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ácia stavby" sheetId="1" state="visible" r:id="rId2"/>
    <sheet name="SO O1 Vlastna stavba ." sheetId="2" state="visible" r:id="rId3"/>
    <sheet name="SO O2,O3 - " sheetId="3" state="visible" r:id="rId4"/>
    <sheet name=" SO O6  Spevnene p..." sheetId="4" state="visible" r:id="rId5"/>
    <sheet name="SO 05 prípojka NN" sheetId="5" state="visible" r:id="rId6"/>
  </sheets>
  <definedNames>
    <definedName function="false" hidden="false" localSheetId="3" name="_xlnm.Print_Area" vbProcedure="false">' SO O6  Spevnene p...'!$C$4:$Q$70,' SO O6  Spevnene p...'!$C$76:$Q$97,' SO O6  Spevnene p...'!$C$103:$Q$131</definedName>
    <definedName function="false" hidden="false" localSheetId="3" name="_xlnm.Print_Titles" vbProcedure="false">' SO O6  Spevnene p...'!$113:$113</definedName>
    <definedName function="false" hidden="false" localSheetId="0" name="_xlnm.Print_Area" vbProcedure="false">'Rekapitulácia stavby'!$C$4:$AP$70,'Rekapitulácia stavby'!$C$76:$AP$95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SO O1 Vlastna stavba .'!$C$4:$Q$70,'SO O1 Vlastna stavba .'!$C$76:$Q$128,'SO O1 Vlastna stavba .'!$C$134:$Q$673</definedName>
    <definedName function="false" hidden="false" localSheetId="1" name="_xlnm.Print_Titles" vbProcedure="false">'SO O1 Vlastna stavba .'!$144:$144</definedName>
    <definedName function="false" hidden="false" localSheetId="2" name="_xlnm.Print_Area" vbProcedure="false">'SO O2,O3 - '!$C$4:$Q$70,'SO O2,O3 - '!$C$76:$Q$97,'SO O2,O3 - '!$C$103:$Q$135</definedName>
    <definedName function="false" hidden="false" localSheetId="2" name="_xlnm.Print_Titles" vbProcedure="false">'SO O2,O3 - '!$113:$1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9" uniqueCount="1548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.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SAV-UACH</t>
  </si>
  <si>
    <t xml:space="preserve">Stavba:</t>
  </si>
  <si>
    <t xml:space="preserve">Rekonštrukcia objektu UACH SAV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.01</t>
  </si>
  <si>
    <t xml:space="preserve">Spracovateľ:</t>
  </si>
  <si>
    <t xml:space="preserve">Ing. Peter Aštary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8A9E3E6-9CF3-4873-8815-98E6FBC6CC7A}</t>
  </si>
  <si>
    <t xml:space="preserve">{00000000-0000-0000-0000-000000000000}</t>
  </si>
  <si>
    <t xml:space="preserve">/</t>
  </si>
  <si>
    <t xml:space="preserve">SO O1 </t>
  </si>
  <si>
    <t xml:space="preserve">SO O1 Vlastna stavba</t>
  </si>
  <si>
    <t xml:space="preserve">1</t>
  </si>
  <si>
    <t xml:space="preserve">{299D4C94-7AC5-4B4F-85F1-568E14AD8D4F}</t>
  </si>
  <si>
    <t xml:space="preserve">SO O2,O3</t>
  </si>
  <si>
    <t xml:space="preserve">SO O2,O3  Vodovod, kanalizacia</t>
  </si>
  <si>
    <t xml:space="preserve">{C8CF6390-1BA2-4D28-9446-A2418CD89BD9}</t>
  </si>
  <si>
    <t xml:space="preserve">SO O5</t>
  </si>
  <si>
    <t xml:space="preserve">SO O5  Prípojka NN</t>
  </si>
  <si>
    <t xml:space="preserve">SO O6</t>
  </si>
  <si>
    <t xml:space="preserve">SO O6  Spevnene plochy</t>
  </si>
  <si>
    <t xml:space="preserve">{90E5BB0D-ADC7-45E7-8D75-FB22235468AE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 SO O1 Vlastná stavb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d. predmety</t>
  </si>
  <si>
    <t xml:space="preserve">    731 - Ústredné kúrenie, kotolne</t>
  </si>
  <si>
    <t xml:space="preserve">    732 - Ústredné kúrenie, strojovn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69 - Montáž vzduchotechnických zariadení</t>
  </si>
  <si>
    <t xml:space="preserve">   VTM - Vstavaný technický mobiliár</t>
  </si>
  <si>
    <t xml:space="preserve">    771 - Podlahy z dlaždíc</t>
  </si>
  <si>
    <t xml:space="preserve">    776 - Podlahy povlakové</t>
  </si>
  <si>
    <t xml:space="preserve">    781 - Dokoncovacie práce a obklady</t>
  </si>
  <si>
    <t xml:space="preserve">    783 - Dokoncovacie práce - nátery</t>
  </si>
  <si>
    <t xml:space="preserve">    784 - Dokoncovacie práce - malby</t>
  </si>
  <si>
    <t xml:space="preserve">M - Práce a dodávky M</t>
  </si>
  <si>
    <t xml:space="preserve">    21-M - Elektromontáže</t>
  </si>
  <si>
    <t xml:space="preserve">    43-M - Montáž ocelových konštrukcií</t>
  </si>
  <si>
    <t xml:space="preserve">    46-M - Zemné práce pri extr.mont.prácach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1101101</t>
  </si>
  <si>
    <t xml:space="preserve">Odstránenie travín a trstia s príp. nutným premiestnením a s uložením na hromady do 50 m, pri celkovej ploche do 1000m2</t>
  </si>
  <si>
    <t xml:space="preserve">m2</t>
  </si>
  <si>
    <t xml:space="preserve">4</t>
  </si>
  <si>
    <t xml:space="preserve">2</t>
  </si>
  <si>
    <t xml:space="preserve">122201102</t>
  </si>
  <si>
    <t xml:space="preserve">Odkopávka a prekopávka nezapažená v hornine 3, nad 100 do 1000 m3</t>
  </si>
  <si>
    <t xml:space="preserve">m3</t>
  </si>
  <si>
    <t xml:space="preserve">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t pri hlbení rýh šírky do 600 mm zapažených i nezapažených s urovnaním dna v hornine 3</t>
  </si>
  <si>
    <t xml:space="preserve">5</t>
  </si>
  <si>
    <t xml:space="preserve">132201201</t>
  </si>
  <si>
    <t xml:space="preserve">Výkop ryhy šírky 600-2000mm horn.3 do 100m3</t>
  </si>
  <si>
    <t xml:space="preserve">6</t>
  </si>
  <si>
    <t xml:space="preserve">132201209</t>
  </si>
  <si>
    <t xml:space="preserve">Príplatok k cenám za lepivost pri hlbení rýh š. nad 600 do 2 000 mm zapaž. i nezapažených, s urovnaním dna v hornine 3</t>
  </si>
  <si>
    <t xml:space="preserve">7</t>
  </si>
  <si>
    <t xml:space="preserve">162501102</t>
  </si>
  <si>
    <t xml:space="preserve">Vodorovné premiestnenie výkopku  po spevnenej ceste z  horniny tr.1-4, do 100 m3 na vzdialenosť do 3000 m</t>
  </si>
  <si>
    <t xml:space="preserve">8</t>
  </si>
  <si>
    <t xml:space="preserve">162501105</t>
  </si>
  <si>
    <t xml:space="preserve">Vodorovné premiestnenie výkopku  po spevnenej ceste z  horniny tr.1-4, do 100 m3, príplatok k cene za každých dalšich a začatých 1000 m</t>
  </si>
  <si>
    <t xml:space="preserve">9</t>
  </si>
  <si>
    <t xml:space="preserve">171201202</t>
  </si>
  <si>
    <t xml:space="preserve">Uloženie sypaniny na skládky nad 100 do 1000 m3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12</t>
  </si>
  <si>
    <t xml:space="preserve">M</t>
  </si>
  <si>
    <t xml:space="preserve">5833752900</t>
  </si>
  <si>
    <t xml:space="preserve">Štrkopiesok preddrvený 0-45 n</t>
  </si>
  <si>
    <t xml:space="preserve">13</t>
  </si>
  <si>
    <t xml:space="preserve">271573001</t>
  </si>
  <si>
    <t xml:space="preserve">Násyp pod základové  konštrukcie so zhutnením zo štrkopiesku fr.0-32 mm</t>
  </si>
  <si>
    <t xml:space="preserve">14</t>
  </si>
  <si>
    <t xml:space="preserve">273321312</t>
  </si>
  <si>
    <t xml:space="preserve">Betón základových dosiek, železový (bez výstuže), tr. C 20/25</t>
  </si>
  <si>
    <t xml:space="preserve">15</t>
  </si>
  <si>
    <t xml:space="preserve">273351215</t>
  </si>
  <si>
    <t xml:space="preserve">Debnenie stien základových dosiek, zhotovenie-dielce</t>
  </si>
  <si>
    <t xml:space="preserve">16</t>
  </si>
  <si>
    <t xml:space="preserve">273351216</t>
  </si>
  <si>
    <t xml:space="preserve">Debnenie stien základových dosiek, odstránenie-dielce</t>
  </si>
  <si>
    <t xml:space="preserve">17</t>
  </si>
  <si>
    <t xml:space="preserve">273361411</t>
  </si>
  <si>
    <t xml:space="preserve">Výstuž základových dosiek zo zváraných sietí mostných konštrukcií</t>
  </si>
  <si>
    <t xml:space="preserve">18</t>
  </si>
  <si>
    <t xml:space="preserve">274313521</t>
  </si>
  <si>
    <t xml:space="preserve">Betón základových pásov, prostý tr. C 12/15</t>
  </si>
  <si>
    <t xml:space="preserve">19</t>
  </si>
  <si>
    <t xml:space="preserve">274313612</t>
  </si>
  <si>
    <t xml:space="preserve">Betón základových pásov, prostý tr. C 20/25</t>
  </si>
  <si>
    <t xml:space="preserve">279321411</t>
  </si>
  <si>
    <t xml:space="preserve">Betón základových múrov, železový (bez výstuže), tr. C 25/30</t>
  </si>
  <si>
    <t xml:space="preserve">21</t>
  </si>
  <si>
    <t xml:space="preserve">311321411</t>
  </si>
  <si>
    <t xml:space="preserve">Betón nadzákladových múrov, železový (bez výstuže) tr. C 25/30</t>
  </si>
  <si>
    <t xml:space="preserve">22</t>
  </si>
  <si>
    <t xml:space="preserve">311351105</t>
  </si>
  <si>
    <t xml:space="preserve">Debnenie nadzákladových múrov  obojstranné zhotovenie-dielce</t>
  </si>
  <si>
    <t xml:space="preserve">23</t>
  </si>
  <si>
    <t xml:space="preserve">311351106</t>
  </si>
  <si>
    <t xml:space="preserve">Debnenie nadzákladových múrov  obojstranné odstránenie-dielce</t>
  </si>
  <si>
    <t xml:space="preserve">24</t>
  </si>
  <si>
    <t xml:space="preserve">311361821</t>
  </si>
  <si>
    <t xml:space="preserve">Výstuž nadzákladových múrov  10505</t>
  </si>
  <si>
    <t xml:space="preserve">25</t>
  </si>
  <si>
    <t xml:space="preserve">26</t>
  </si>
  <si>
    <t xml:space="preserve">312271303</t>
  </si>
  <si>
    <t xml:space="preserve">Murivo výplňové (m3) PREMAC 50x30x25 s betónovou výplňou hr. 30 cm</t>
  </si>
  <si>
    <t xml:space="preserve">27</t>
  </si>
  <si>
    <t xml:space="preserve">317165121</t>
  </si>
  <si>
    <t xml:space="preserve">Prekladový trámec YTONG šírky 150 mm, výšky 124 mm, dľžky 1150 mm</t>
  </si>
  <si>
    <t xml:space="preserve">ks</t>
  </si>
  <si>
    <t xml:space="preserve">28</t>
  </si>
  <si>
    <t xml:space="preserve">317165122</t>
  </si>
  <si>
    <t xml:space="preserve">Prekladový trámec YTONG šírky 150 mm, výšky 124 mm, dľžky 1300 mm</t>
  </si>
  <si>
    <t xml:space="preserve">29</t>
  </si>
  <si>
    <t xml:space="preserve">317165124</t>
  </si>
  <si>
    <t xml:space="preserve">Prekladový trámec YTONG šírky 150 mm, výšky 124 mm, dľžky 1750 mm</t>
  </si>
  <si>
    <t xml:space="preserve">30</t>
  </si>
  <si>
    <t xml:space="preserve">317165300</t>
  </si>
  <si>
    <t xml:space="preserve">Nenosný preklad YTONG šírky 75 mm, výšky 249 mm, dľžky 1250 mm</t>
  </si>
  <si>
    <t xml:space="preserve">31</t>
  </si>
  <si>
    <t xml:space="preserve">317166103</t>
  </si>
  <si>
    <t xml:space="preserve">Nosný preklad PORFIX, šírky 100 mm, výšky 250 mm, dľžky 1800 mm</t>
  </si>
  <si>
    <t xml:space="preserve">32</t>
  </si>
  <si>
    <t xml:space="preserve">342272102</t>
  </si>
  <si>
    <t xml:space="preserve">Priečky z tvárnic YTONG hr. 100 mm P2-500 hladkých, na MVC a maltu YTONG (100x249x599)</t>
  </si>
  <si>
    <t xml:space="preserve">33</t>
  </si>
  <si>
    <t xml:space="preserve">342272104</t>
  </si>
  <si>
    <t xml:space="preserve">Priečky z tvárnic YTONG hr. 150 mm P2-500 hladkých, na MVC a maltu YTONG (150x249x599)</t>
  </si>
  <si>
    <t xml:space="preserve">34</t>
  </si>
  <si>
    <t xml:space="preserve">411321414</t>
  </si>
  <si>
    <t xml:space="preserve">Betón stropov doskových a trámových,  železový tr. C 25/30</t>
  </si>
  <si>
    <t xml:space="preserve">35</t>
  </si>
  <si>
    <t xml:space="preserve">411354175</t>
  </si>
  <si>
    <t xml:space="preserve">Podporná konštrukcia stropov výšky do 4 m pre zataženie do 20 kPa zhotovenie</t>
  </si>
  <si>
    <t xml:space="preserve">36</t>
  </si>
  <si>
    <t xml:space="preserve">411354176</t>
  </si>
  <si>
    <t xml:space="preserve">Podporná konštrukcia stropov výšky do 4 m pre zataženie do 20 kPa odstránenie</t>
  </si>
  <si>
    <t xml:space="preserve">37</t>
  </si>
  <si>
    <t xml:space="preserve">411354236</t>
  </si>
  <si>
    <t xml:space="preserve">Debnenie stropu, zabudované s plechom vlnitým lesklým, výšky vln do 50 mm hr. 1,0 mm</t>
  </si>
  <si>
    <t xml:space="preserve">38</t>
  </si>
  <si>
    <t xml:space="preserve">411362021</t>
  </si>
  <si>
    <t xml:space="preserve">Výstuž stropov doskových, trámových, vložkových,konzolových alebo balkónových, zo zváraných sietí KARI</t>
  </si>
  <si>
    <t xml:space="preserve">39</t>
  </si>
  <si>
    <t xml:space="preserve">430321414</t>
  </si>
  <si>
    <t xml:space="preserve">Schodiskové konštrukcie, betón železový tr. C 25/30</t>
  </si>
  <si>
    <t xml:space="preserve">40</t>
  </si>
  <si>
    <t xml:space="preserve">430361821</t>
  </si>
  <si>
    <t xml:space="preserve">Výstuž schodiskových konštrukcií z betonárskej ocele 10505</t>
  </si>
  <si>
    <t xml:space="preserve">41</t>
  </si>
  <si>
    <t xml:space="preserve">430362021</t>
  </si>
  <si>
    <t xml:space="preserve">Výstuž schodiskových konštrukcií zo zváraných sietí z drôtov typu KARI</t>
  </si>
  <si>
    <t xml:space="preserve">42</t>
  </si>
  <si>
    <t xml:space="preserve">431351121</t>
  </si>
  <si>
    <t xml:space="preserve">Debnenie do 4 m výšky - podest a podstupnových dosiek pôdorysne priamociarych zhotovenie</t>
  </si>
  <si>
    <t xml:space="preserve">43</t>
  </si>
  <si>
    <t xml:space="preserve">431351122</t>
  </si>
  <si>
    <t xml:space="preserve">Debnenie do 4 m výšky - podest a podstupnových dosiek pôdorysne priamociarych odstránenie</t>
  </si>
  <si>
    <t xml:space="preserve">44</t>
  </si>
  <si>
    <t xml:space="preserve">612473182</t>
  </si>
  <si>
    <t xml:space="preserve">Vnútorná omietka vápennocement. zo suchých zmesí i v schodisku, muriva druhu, štuková</t>
  </si>
  <si>
    <t xml:space="preserve">45</t>
  </si>
  <si>
    <t xml:space="preserve">612473185</t>
  </si>
  <si>
    <t xml:space="preserve">Príplatok za zabudované omietniky v ploche stien (meria sa v m2 plochy)</t>
  </si>
  <si>
    <t xml:space="preserve">46</t>
  </si>
  <si>
    <t xml:space="preserve">622451158</t>
  </si>
  <si>
    <t xml:space="preserve">Vonkajšia omietka cementová stien alebo štítov hladká škrabaná, v stupni zložitosti I až II</t>
  </si>
  <si>
    <t xml:space="preserve">47</t>
  </si>
  <si>
    <t xml:space="preserve">631312661</t>
  </si>
  <si>
    <t xml:space="preserve">Mazanina z betónu prostého (m3) tr. C 20/25 hr.nad 50 do 80 mm</t>
  </si>
  <si>
    <t xml:space="preserve">48</t>
  </si>
  <si>
    <t xml:space="preserve">631313611</t>
  </si>
  <si>
    <t xml:space="preserve">Mazanina z betónu prostého (m3) tr. C 16/20 hr.nad 80 do 120 mm</t>
  </si>
  <si>
    <t xml:space="preserve">49</t>
  </si>
  <si>
    <t xml:space="preserve">631343721</t>
  </si>
  <si>
    <t xml:space="preserve">Mazanina z betónu lahkého (m3) hr.nad 80 do 120 mm</t>
  </si>
  <si>
    <t xml:space="preserve">50</t>
  </si>
  <si>
    <t xml:space="preserve">631362021</t>
  </si>
  <si>
    <t xml:space="preserve">Výstuž mazanín z betónov (z kameniva) a z lahkých betónov zo zváraných sietí z drôtov typu KARI</t>
  </si>
  <si>
    <t xml:space="preserve">51</t>
  </si>
  <si>
    <t xml:space="preserve">631571010</t>
  </si>
  <si>
    <t xml:space="preserve">Násyp z kameniva taženého na plochých strechách vodorovný alebo v spáde, s utlacením  urovnaním povrchu</t>
  </si>
  <si>
    <t xml:space="preserve">52</t>
  </si>
  <si>
    <t xml:space="preserve">642942111</t>
  </si>
  <si>
    <t xml:space="preserve">Osadenie ocelovej dverovej zárubne alebo rámu, plochy otvoru do 2,5 m2</t>
  </si>
  <si>
    <t xml:space="preserve">53</t>
  </si>
  <si>
    <t xml:space="preserve">5533108680</t>
  </si>
  <si>
    <t xml:space="preserve">Kovová zárubna šírky 300-1195 mm, výšky 500-1970 a 2100 mm, jednodielne zamurovacie</t>
  </si>
  <si>
    <t xml:space="preserve">54</t>
  </si>
  <si>
    <t xml:space="preserve">642942221</t>
  </si>
  <si>
    <t xml:space="preserve">Osadenie ocelovej dverovej zárubne alebo rámu, plochy otvoru nad 2,5 do 4,5 m2</t>
  </si>
  <si>
    <t xml:space="preserve">55</t>
  </si>
  <si>
    <t xml:space="preserve">5533108690</t>
  </si>
  <si>
    <t xml:space="preserve">Kovová zárubna šírky 1200-2600 mm, výšky 500-1970 a 2100 mm, jednodielne zamurovacie</t>
  </si>
  <si>
    <t xml:space="preserve">56</t>
  </si>
  <si>
    <t xml:space="preserve">941941031</t>
  </si>
  <si>
    <t xml:space="preserve">Montáž lešenia ľahkého pracovného radového s podlahami šírky od 0,80 do 1,00 m, výšky do 10 m</t>
  </si>
  <si>
    <t xml:space="preserve">57</t>
  </si>
  <si>
    <t xml:space="preserve">941941191</t>
  </si>
  <si>
    <t xml:space="preserve">Príplatok za prvý a každý další i začatý mesiac použitia lešenia lahkého pracovného radového s podlahami šírky od 0,80 do 1,00 m, výšky do 10 m</t>
  </si>
  <si>
    <t xml:space="preserve">58</t>
  </si>
  <si>
    <t xml:space="preserve">941941831</t>
  </si>
  <si>
    <t xml:space="preserve">Demontáž lešenia lahkého pracovného radového s podlahami šírky nad 0,80 do 1,00 m, výšky do 10 m</t>
  </si>
  <si>
    <t xml:space="preserve">59</t>
  </si>
  <si>
    <t xml:space="preserve">941955002</t>
  </si>
  <si>
    <t xml:space="preserve">Lešenie lahké pracovné pomocné s výškou lešenovej podlahy nad 1,20 do 1,90 m</t>
  </si>
  <si>
    <t xml:space="preserve">60</t>
  </si>
  <si>
    <t xml:space="preserve">952901111</t>
  </si>
  <si>
    <t xml:space="preserve">Vyčistenie budov pri výške podlaží do 4m</t>
  </si>
  <si>
    <t xml:space="preserve">61</t>
  </si>
  <si>
    <t xml:space="preserve">974082112</t>
  </si>
  <si>
    <t xml:space="preserve">Vysekanie rýh pre vodice v omietke stien, v š. do 50 mm,  -0,00200t</t>
  </si>
  <si>
    <t xml:space="preserve">m</t>
  </si>
  <si>
    <t xml:space="preserve">62</t>
  </si>
  <si>
    <t xml:space="preserve">998011002</t>
  </si>
  <si>
    <t xml:space="preserve">Presun hmôt pre budovy (801, 803, 812), zvislá konštr. z tehál, tvárnic, z kovu výšky do 12 m</t>
  </si>
  <si>
    <t xml:space="preserve">63</t>
  </si>
  <si>
    <t xml:space="preserve">711111001</t>
  </si>
  <si>
    <t xml:space="preserve">Zhotovenie izolácie proti zemnej vlhkosti vodorovná náterom penetračným za studena</t>
  </si>
  <si>
    <t xml:space="preserve">64</t>
  </si>
  <si>
    <t xml:space="preserve">1116315000</t>
  </si>
  <si>
    <t xml:space="preserve">Lak asfaltový ALP-PENETRAL v sudoch</t>
  </si>
  <si>
    <t xml:space="preserve">65</t>
  </si>
  <si>
    <t xml:space="preserve">711131103</t>
  </si>
  <si>
    <t xml:space="preserve">Zhotovenie  izolácie proti zemnej vlhkosti vodorovne, separačná fólia na sucho</t>
  </si>
  <si>
    <t xml:space="preserve">66</t>
  </si>
  <si>
    <t xml:space="preserve">2830010400</t>
  </si>
  <si>
    <t xml:space="preserve">Parozábrana - fólia PE hrúbka 0,2 mm</t>
  </si>
  <si>
    <t xml:space="preserve">67</t>
  </si>
  <si>
    <t xml:space="preserve">711141559</t>
  </si>
  <si>
    <t xml:space="preserve">Zhotovenie  izolácie proti zemnej vlhkosti a tlakovej vode vodorovná NAIP pritavením</t>
  </si>
  <si>
    <t xml:space="preserve">68</t>
  </si>
  <si>
    <t xml:space="preserve">6283221000</t>
  </si>
  <si>
    <t xml:space="preserve">Asfaltovaný pás pre spodné vrstvy hydroizolačných systémov HYDROBIT V 60 S 35</t>
  </si>
  <si>
    <t xml:space="preserve">69</t>
  </si>
  <si>
    <t xml:space="preserve">998711202</t>
  </si>
  <si>
    <t xml:space="preserve">Presun hmôt pre izoláciu proti vode v objektoch výšky nad 6 do 12 m</t>
  </si>
  <si>
    <t xml:space="preserve">%</t>
  </si>
  <si>
    <t xml:space="preserve">70</t>
  </si>
  <si>
    <t xml:space="preserve">712311101</t>
  </si>
  <si>
    <t xml:space="preserve">Zhotovenie povlakovej krytiny striech plochých do 10° za studena náterom penetračným</t>
  </si>
  <si>
    <t xml:space="preserve">71</t>
  </si>
  <si>
    <t xml:space="preserve">1116331020</t>
  </si>
  <si>
    <t xml:space="preserve">Penetračný náter DELTA-THENE 10l/nádoba</t>
  </si>
  <si>
    <t xml:space="preserve">l</t>
  </si>
  <si>
    <t xml:space="preserve">72</t>
  </si>
  <si>
    <t xml:space="preserve">712331101</t>
  </si>
  <si>
    <t xml:space="preserve">Zhotovenie povlak. krytiny striech plochých do 10° pásmi na sucho AIP, NAIP alebo tkaniny</t>
  </si>
  <si>
    <t xml:space="preserve">73</t>
  </si>
  <si>
    <t xml:space="preserve">2832208023</t>
  </si>
  <si>
    <t xml:space="preserve">Parozábrana JUTAFOL N 110 SPECIAL (1,5 x 50bm), množstvo v 1 role:75m2</t>
  </si>
  <si>
    <t xml:space="preserve">74</t>
  </si>
  <si>
    <t xml:space="preserve">712361701</t>
  </si>
  <si>
    <t xml:space="preserve">Zhotovenie povlakovej krytiny striech plochých do 10° gumami fóliou položenou volne</t>
  </si>
  <si>
    <t xml:space="preserve">75</t>
  </si>
  <si>
    <t xml:space="preserve">2833000100</t>
  </si>
  <si>
    <t xml:space="preserve">FATRAFOL-S 804 hydroizolačná fólia hr.2,0 mm, š.1,2m šedá</t>
  </si>
  <si>
    <t xml:space="preserve">76</t>
  </si>
  <si>
    <t xml:space="preserve">712990040</t>
  </si>
  <si>
    <t xml:space="preserve">Položenie geotextílie vodorovne alebo zvislo na strechy ploché do 10°</t>
  </si>
  <si>
    <t xml:space="preserve">77</t>
  </si>
  <si>
    <t xml:space="preserve">6936651400</t>
  </si>
  <si>
    <t xml:space="preserve">Geotextília netkaná polypropylénová Tatratex PP 400</t>
  </si>
  <si>
    <t xml:space="preserve">78</t>
  </si>
  <si>
    <t xml:space="preserve">998712202</t>
  </si>
  <si>
    <t xml:space="preserve">Presun hmôt pre izoláciu povlakovej krytiny v objektoch výšky nad 6 do 12 m</t>
  </si>
  <si>
    <t xml:space="preserve">79</t>
  </si>
  <si>
    <t xml:space="preserve">713111111</t>
  </si>
  <si>
    <t xml:space="preserve">Montáž tepelnej izolácie stropov minerálnou vlnou, vrchom kladenou voľne</t>
  </si>
  <si>
    <t xml:space="preserve">80</t>
  </si>
  <si>
    <t xml:space="preserve">6314150110</t>
  </si>
  <si>
    <t xml:space="preserve">Tepelná izolácia pre stropné podhlady a stropy NOBASIL MPN, čadicová minerálna izolácia - doska 200x600x1000 mm</t>
  </si>
  <si>
    <t xml:space="preserve">81</t>
  </si>
  <si>
    <t xml:space="preserve">713121111</t>
  </si>
  <si>
    <t xml:space="preserve">Montáž tepelnej izolácie podláh minerálnou vlnou, kladená volne v jednej vrstve</t>
  </si>
  <si>
    <t xml:space="preserve">82</t>
  </si>
  <si>
    <t xml:space="preserve">6314150660</t>
  </si>
  <si>
    <t xml:space="preserve">Tepelná izolácia podlahy NOBASIL PTS, čadicová minerálna izolácia - doska 40x600x1000 mm</t>
  </si>
  <si>
    <t xml:space="preserve">83</t>
  </si>
  <si>
    <t xml:space="preserve">2837653442</t>
  </si>
  <si>
    <t xml:space="preserve">EPS Roof 150S penový polystyrén hrúbka 100 mm</t>
  </si>
  <si>
    <t xml:space="preserve">84</t>
  </si>
  <si>
    <t xml:space="preserve">713131121</t>
  </si>
  <si>
    <t xml:space="preserve">Montáž tepelnej izolácie stien minerálnou vlnou, s úpravou viazacím drôtom</t>
  </si>
  <si>
    <t xml:space="preserve">85</t>
  </si>
  <si>
    <t xml:space="preserve">6314151110</t>
  </si>
  <si>
    <t xml:space="preserve">Tepelná izolácia pre prevetrávanú fasádu NOBASIL FRN, cadicová minerálna izolácia - doska 120x600x1000 mm</t>
  </si>
  <si>
    <t xml:space="preserve">86</t>
  </si>
  <si>
    <t xml:space="preserve">713131133</t>
  </si>
  <si>
    <t xml:space="preserve">Montáž tepelnej izolácie stien minerálnou vlnou, bodovým prilepením</t>
  </si>
  <si>
    <t xml:space="preserve">87</t>
  </si>
  <si>
    <t xml:space="preserve">2837650010</t>
  </si>
  <si>
    <t xml:space="preserve">Styrodur 2800 C extrudovaný polystyrén - XPS hrúbka 30 mm</t>
  </si>
  <si>
    <t xml:space="preserve">88</t>
  </si>
  <si>
    <t xml:space="preserve">713482131</t>
  </si>
  <si>
    <t xml:space="preserve">Montáž trubíc z PE, hr.30 mm,vnút.priemer do 38 mm</t>
  </si>
  <si>
    <t xml:space="preserve">89</t>
  </si>
  <si>
    <t xml:space="preserve">998713202</t>
  </si>
  <si>
    <t xml:space="preserve">Presun hmôt pre izolácie tepelné v objektoch výšky nad 6 m do 12 m</t>
  </si>
  <si>
    <t xml:space="preserve">90</t>
  </si>
  <si>
    <t xml:space="preserve">721171109</t>
  </si>
  <si>
    <t xml:space="preserve">Potrubie z PVC - U odpadové ležaté hrdlové D 110x2, 2</t>
  </si>
  <si>
    <t xml:space="preserve">91</t>
  </si>
  <si>
    <t xml:space="preserve">721171110</t>
  </si>
  <si>
    <t xml:space="preserve">Potrubie z PVC D125</t>
  </si>
  <si>
    <t xml:space="preserve">92</t>
  </si>
  <si>
    <t xml:space="preserve">721171111</t>
  </si>
  <si>
    <t xml:space="preserve">Potrubie z PVC - U odpadové ležaté hrdlové D 140x2, 8</t>
  </si>
  <si>
    <t xml:space="preserve">93</t>
  </si>
  <si>
    <t xml:space="preserve">721171112</t>
  </si>
  <si>
    <t xml:space="preserve">Potrubie z PVC - U odpadové ležaté hrdlové D 160x3, 9</t>
  </si>
  <si>
    <t xml:space="preserve">94</t>
  </si>
  <si>
    <t xml:space="preserve">721172109</t>
  </si>
  <si>
    <t xml:space="preserve">Potrubie z PVC - U odpadové zvislé hrdlové D 110x2, 2</t>
  </si>
  <si>
    <t xml:space="preserve">95</t>
  </si>
  <si>
    <t xml:space="preserve">721172111</t>
  </si>
  <si>
    <t xml:space="preserve">Potrubie z PVC - U odpadové zvislé hrdlové D 140x2, 8</t>
  </si>
  <si>
    <t xml:space="preserve">96</t>
  </si>
  <si>
    <t xml:space="preserve">721172112</t>
  </si>
  <si>
    <t xml:space="preserve">Potrubie z PVC - U odpadové zvislé hrdlové D 160x3, 9</t>
  </si>
  <si>
    <t xml:space="preserve">97</t>
  </si>
  <si>
    <t xml:space="preserve">721173205</t>
  </si>
  <si>
    <t xml:space="preserve">Potrubie z PVC - U odpadné pripájacie D 50x1, 8</t>
  </si>
  <si>
    <t xml:space="preserve">98</t>
  </si>
  <si>
    <t xml:space="preserve">721173206</t>
  </si>
  <si>
    <t xml:space="preserve">Potrubie z PVC - U odpadné pripájacie D 63x1, 8</t>
  </si>
  <si>
    <t xml:space="preserve">99</t>
  </si>
  <si>
    <t xml:space="preserve">721194105</t>
  </si>
  <si>
    <t xml:space="preserve">Zriadenie prípojky na potrubí vyvedenie a upevnenie odpadových výpustiek D 50x1, 8</t>
  </si>
  <si>
    <t xml:space="preserve">100</t>
  </si>
  <si>
    <t xml:space="preserve">721194106</t>
  </si>
  <si>
    <t xml:space="preserve">Zriadenie prípojky na potrubí vyvedenie a upevnenie odpadových výpustiek D 63x1, 8</t>
  </si>
  <si>
    <t xml:space="preserve">101</t>
  </si>
  <si>
    <t xml:space="preserve">721194109</t>
  </si>
  <si>
    <t xml:space="preserve">Zriadenie prípojky na potrubí vyvedenie a upevnenie odpadových výpustiek D 110x2, 3</t>
  </si>
  <si>
    <t xml:space="preserve">102</t>
  </si>
  <si>
    <t xml:space="preserve">721212401</t>
  </si>
  <si>
    <t xml:space="preserve">Montáž podlahového vpustu, s vodorovným odtokom z PVC DN 50</t>
  </si>
  <si>
    <t xml:space="preserve">103</t>
  </si>
  <si>
    <t xml:space="preserve">2866100002</t>
  </si>
  <si>
    <t xml:space="preserve">Podlahový vpust s kolmým odtokom, 243x176x183 mm, lapac z PP, plast, sanitárny systém, GEBERIT</t>
  </si>
  <si>
    <t xml:space="preserve">104</t>
  </si>
  <si>
    <t xml:space="preserve">721212403</t>
  </si>
  <si>
    <t xml:space="preserve">Montáž podlahového vpustu, s vodorovným odtokom z PVC DN 110</t>
  </si>
  <si>
    <t xml:space="preserve">105</t>
  </si>
  <si>
    <t xml:space="preserve">2866100003</t>
  </si>
  <si>
    <t xml:space="preserve">Podlahový vpust v podlahe kolmý, 243x176x183 mm, lapac z PVC, plast, sanitárny systém, GEBERIT</t>
  </si>
  <si>
    <t xml:space="preserve">106</t>
  </si>
  <si>
    <t xml:space="preserve">721233116</t>
  </si>
  <si>
    <t xml:space="preserve">Strešný vtok novodurový DN 125</t>
  </si>
  <si>
    <t xml:space="preserve">107</t>
  </si>
  <si>
    <t xml:space="preserve">5623111100</t>
  </si>
  <si>
    <t xml:space="preserve">Vtok strešný pre ploché strechy HL 62.1/7, DN 75, PP, s izolacným tanierom a ohrevom (10-30W/230V)</t>
  </si>
  <si>
    <t xml:space="preserve">108</t>
  </si>
  <si>
    <t xml:space="preserve">721274112</t>
  </si>
  <si>
    <t xml:space="preserve">Montáž ventilacných hlavíc - iných typov DN 100</t>
  </si>
  <si>
    <t xml:space="preserve">109</t>
  </si>
  <si>
    <t xml:space="preserve">5623121004</t>
  </si>
  <si>
    <t xml:space="preserve">Vetracia sada HL810, DN 110, PP</t>
  </si>
  <si>
    <t xml:space="preserve">110</t>
  </si>
  <si>
    <t xml:space="preserve">2864700121</t>
  </si>
  <si>
    <t xml:space="preserve">Cistiaci kus 90°, D 110, s vieckom, plast, sanitárny systém, GEBERIT</t>
  </si>
  <si>
    <t xml:space="preserve">111</t>
  </si>
  <si>
    <t xml:space="preserve">721290111</t>
  </si>
  <si>
    <t xml:space="preserve">Ostatné - skúška tesnosti kanalizácie v objektoch vodou do DN 125</t>
  </si>
  <si>
    <t xml:space="preserve">112</t>
  </si>
  <si>
    <t xml:space="preserve">998721201</t>
  </si>
  <si>
    <t xml:space="preserve">Presun hmôt pre vnútornú kanalizáciu v objektoch výšky do 6 m</t>
  </si>
  <si>
    <t xml:space="preserve">113</t>
  </si>
  <si>
    <t xml:space="preserve">722172110</t>
  </si>
  <si>
    <t xml:space="preserve">Potrubie z plastických rúr PP-R D16/2.2 - PN16, polyfúznym zváraním</t>
  </si>
  <si>
    <t xml:space="preserve">114</t>
  </si>
  <si>
    <t xml:space="preserve">722172111</t>
  </si>
  <si>
    <t xml:space="preserve">Potrubie z plastických rúr PP-R D20/2.8 - PN16, polyfúznym zváraním</t>
  </si>
  <si>
    <t xml:space="preserve">115</t>
  </si>
  <si>
    <t xml:space="preserve">722172112</t>
  </si>
  <si>
    <t xml:space="preserve">Potrubie z plastických rúr PP-R D25/3.5 - PN16, polyfúznym zváraním</t>
  </si>
  <si>
    <t xml:space="preserve">116</t>
  </si>
  <si>
    <t xml:space="preserve">722172113</t>
  </si>
  <si>
    <t xml:space="preserve">Potrubie z plastických rúr PP-R D32/4.4 - PN16, polyfúznym zváraním</t>
  </si>
  <si>
    <t xml:space="preserve">117</t>
  </si>
  <si>
    <t xml:space="preserve">722172115</t>
  </si>
  <si>
    <t xml:space="preserve">Potrubie z plastických rúr PP-R D50/6.9 - PN16, polyfúznym zváraním</t>
  </si>
  <si>
    <t xml:space="preserve">118</t>
  </si>
  <si>
    <t xml:space="preserve">722181131</t>
  </si>
  <si>
    <t xml:space="preserve">Ochrana potrubia gumovými vložkami do upevňovacích prvkov proti prenášaniu hluku do DN 25</t>
  </si>
  <si>
    <t xml:space="preserve">119</t>
  </si>
  <si>
    <t xml:space="preserve">722181134</t>
  </si>
  <si>
    <t xml:space="preserve">Ochrana potrubia gumovými vložkami do upevňovacích prvkov proti prenášaniu hluku nad 25 do DN 50</t>
  </si>
  <si>
    <t xml:space="preserve">120</t>
  </si>
  <si>
    <t xml:space="preserve">722190401</t>
  </si>
  <si>
    <t xml:space="preserve">Vyvedenie a upevnenie výpustky DN 15</t>
  </si>
  <si>
    <t xml:space="preserve">121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122</t>
  </si>
  <si>
    <t xml:space="preserve">722229101</t>
  </si>
  <si>
    <t xml:space="preserve">Montáž ventilu výtok., plavák.,vypúšt.,odvodnov.,kohút.plniaceho,vypúštacieho PN 0.6, ventilov G 1/2</t>
  </si>
  <si>
    <t xml:space="preserve">123</t>
  </si>
  <si>
    <t xml:space="preserve">5511870000</t>
  </si>
  <si>
    <t xml:space="preserve">Gulový uzáver pre vodu PERFECTA, 1/2", FF pácka, niklovaná mosadz OT 58 IVAR</t>
  </si>
  <si>
    <t xml:space="preserve">124</t>
  </si>
  <si>
    <t xml:space="preserve">5511870040</t>
  </si>
  <si>
    <t xml:space="preserve">Gulový uzáver pre vodu PERFECTA, 6/4", FF pácka, niklovaná mosadz OT 58 IVAR</t>
  </si>
  <si>
    <t xml:space="preserve">125</t>
  </si>
  <si>
    <t xml:space="preserve">722290226</t>
  </si>
  <si>
    <t xml:space="preserve">Tlaková skúška vodovodného potrubia závitového do DN 50</t>
  </si>
  <si>
    <t xml:space="preserve">126</t>
  </si>
  <si>
    <t xml:space="preserve">722290234</t>
  </si>
  <si>
    <t xml:space="preserve">Prepláchnutie a dezinfekcia vodovodného potrubia do DN 80</t>
  </si>
  <si>
    <t xml:space="preserve">127</t>
  </si>
  <si>
    <t xml:space="preserve">998722201</t>
  </si>
  <si>
    <t xml:space="preserve">Presun hmôt pre vnútorný vodovod v objektoch výšky do 6 m</t>
  </si>
  <si>
    <t xml:space="preserve">128</t>
  </si>
  <si>
    <t xml:space="preserve">723120202</t>
  </si>
  <si>
    <t xml:space="preserve">Potrubie z ocelových rúrok závitových čiernych spájaných zvarovaním - akosť 11 353.0 DN 15</t>
  </si>
  <si>
    <t xml:space="preserve">129</t>
  </si>
  <si>
    <t xml:space="preserve">723120203</t>
  </si>
  <si>
    <t xml:space="preserve">Potrubie z ocelových rúrok závitových ciernych spájaných zvarovaním - akosť 11 353.0 DN 20</t>
  </si>
  <si>
    <t xml:space="preserve">130</t>
  </si>
  <si>
    <t xml:space="preserve">723120204</t>
  </si>
  <si>
    <t xml:space="preserve">Potrubie z ocelových rúrok závitových ciernych spájaných zvarovaním - akosť 11 353.0 DN 25</t>
  </si>
  <si>
    <t xml:space="preserve">131</t>
  </si>
  <si>
    <t xml:space="preserve">723130252</t>
  </si>
  <si>
    <t xml:space="preserve">Potrubie plynové z ocelových bralenových rúrok  DN 32</t>
  </si>
  <si>
    <t xml:space="preserve">132</t>
  </si>
  <si>
    <t xml:space="preserve">723130256</t>
  </si>
  <si>
    <t xml:space="preserve">Potrubie plynové z ocelových bralenových rúrok  DN 80</t>
  </si>
  <si>
    <t xml:space="preserve">133</t>
  </si>
  <si>
    <t xml:space="preserve">723190251</t>
  </si>
  <si>
    <t xml:space="preserve">Prípojka k strojom a zariadeniam vyvedenie a upevnenie plynov.výpustiek na potrubí DN15 s nástenkou</t>
  </si>
  <si>
    <t xml:space="preserve">134</t>
  </si>
  <si>
    <t xml:space="preserve">723190252</t>
  </si>
  <si>
    <t xml:space="preserve">Prípojka k strojom a zariadeniam vyvedenie a upevnenie plynov.výpustiek na potrubí DN 20 s nástenkou</t>
  </si>
  <si>
    <t xml:space="preserve">135</t>
  </si>
  <si>
    <t xml:space="preserve">723230010</t>
  </si>
  <si>
    <t xml:space="preserve">Montáž guľového uzáveru priameho PN 5 G 1/2 FF s protipožiarnou armatúrou Firebag 2x vnútorný závit</t>
  </si>
  <si>
    <t xml:space="preserve">136</t>
  </si>
  <si>
    <t xml:space="preserve">5518000067</t>
  </si>
  <si>
    <t xml:space="preserve">Protipožiarna armatúra FIREBAG s guľovým uzáverom priamym, 1/2"F x 1/2"F, prevádzková poistka, niklovaná mosadz OT 58 IVAR</t>
  </si>
  <si>
    <t xml:space="preserve">137</t>
  </si>
  <si>
    <t xml:space="preserve">723230011</t>
  </si>
  <si>
    <t xml:space="preserve">Montáž guľového uzáveru priameho PN 5 G 3/4 FF s protipožiarnou armatúrou 2x vnútorný závit</t>
  </si>
  <si>
    <t xml:space="preserve">138</t>
  </si>
  <si>
    <t xml:space="preserve">5518000068</t>
  </si>
  <si>
    <t xml:space="preserve">Protipožiarna armatúra FIREBAG s gulovým uzáverom priamym, 3/4"F x 3/4"F, prevádzková poistka, niklovaná mosadz OT 58 IVAR</t>
  </si>
  <si>
    <t xml:space="preserve">139</t>
  </si>
  <si>
    <t xml:space="preserve">723230301</t>
  </si>
  <si>
    <t xml:space="preserve">Montáž Flexibilnej hadice pre plyn pre bajonetové uzávery</t>
  </si>
  <si>
    <t xml:space="preserve">140</t>
  </si>
  <si>
    <t xml:space="preserve">5517600035</t>
  </si>
  <si>
    <t xml:space="preserve">Flexibilná hadica dvojpláštová pre bajonetové uzávery na plyn, 1/2"F x RS, 1000 mm, nerez ocel AISI 316, c. R4TD1000 IVAR</t>
  </si>
  <si>
    <t xml:space="preserve">141</t>
  </si>
  <si>
    <t xml:space="preserve">723239209</t>
  </si>
  <si>
    <t xml:space="preserve">Revizia plynoinštalácie</t>
  </si>
  <si>
    <t xml:space="preserve">hod</t>
  </si>
  <si>
    <t xml:space="preserve">142</t>
  </si>
  <si>
    <t xml:space="preserve">998723201</t>
  </si>
  <si>
    <t xml:space="preserve">Presun hmôt pre vnútorný plynovod v objektoch výšky do 6 m</t>
  </si>
  <si>
    <t xml:space="preserve">143</t>
  </si>
  <si>
    <t xml:space="preserve">725119108</t>
  </si>
  <si>
    <t xml:space="preserve">Montáž splachovacej nádržky keramickej so spodným napúštaním</t>
  </si>
  <si>
    <t xml:space="preserve">144</t>
  </si>
  <si>
    <t xml:space="preserve">725119307</t>
  </si>
  <si>
    <t xml:space="preserve">Montáž záchodovej misy kombinovanej s rovným odpadom</t>
  </si>
  <si>
    <t xml:space="preserve">súb.</t>
  </si>
  <si>
    <t xml:space="preserve">145</t>
  </si>
  <si>
    <t xml:space="preserve">6420133890</t>
  </si>
  <si>
    <t xml:space="preserve">Misa kombinovaná stojacia ZETA biela</t>
  </si>
  <si>
    <t xml:space="preserve">146</t>
  </si>
  <si>
    <t xml:space="preserve">6420143570</t>
  </si>
  <si>
    <t xml:space="preserve">Nádržka MIO, 175x425x390 mm, bočné napúštanie, keramika, biela</t>
  </si>
  <si>
    <t xml:space="preserve">147</t>
  </si>
  <si>
    <t xml:space="preserve">725139103</t>
  </si>
  <si>
    <t xml:space="preserve">Montáž pisoárového stojiska z bieleho diturvitu bez splach. zariad. nádrže</t>
  </si>
  <si>
    <t xml:space="preserve">148</t>
  </si>
  <si>
    <t xml:space="preserve">6425211400</t>
  </si>
  <si>
    <t xml:space="preserve">Pisoár biely 4410 V</t>
  </si>
  <si>
    <t xml:space="preserve">149</t>
  </si>
  <si>
    <t xml:space="preserve">5514680018</t>
  </si>
  <si>
    <t xml:space="preserve">HyTouch ovládanie splachovania pisoárov, Sigma10, 130x130 mm, plast, biela/matná/matná, GEBERIT</t>
  </si>
  <si>
    <t xml:space="preserve">150</t>
  </si>
  <si>
    <t xml:space="preserve">725329131</t>
  </si>
  <si>
    <t xml:space="preserve">Montáž kuchynských drezov, ostantných typov dvojitých, rohových,. bez výtok. armatúr</t>
  </si>
  <si>
    <t xml:space="preserve">151</t>
  </si>
  <si>
    <t xml:space="preserve">5523400560</t>
  </si>
  <si>
    <t xml:space="preserve">Nerezový drez,laboratorny SANELA</t>
  </si>
  <si>
    <t xml:space="preserve">152</t>
  </si>
  <si>
    <t xml:space="preserve">725219201</t>
  </si>
  <si>
    <t xml:space="preserve">Montáž umývadla na konzoly, bez výtokovej armatúry</t>
  </si>
  <si>
    <t xml:space="preserve">153</t>
  </si>
  <si>
    <t xml:space="preserve">6420135940</t>
  </si>
  <si>
    <t xml:space="preserve">Umývadlo keramické MIO-60, 600x470x200 mm, biela</t>
  </si>
  <si>
    <t xml:space="preserve">154</t>
  </si>
  <si>
    <t xml:space="preserve">725241142</t>
  </si>
  <si>
    <t xml:space="preserve">Montáž - vanicka sprchová akrylátová štvrtkruhová 900x900 mm</t>
  </si>
  <si>
    <t xml:space="preserve">155</t>
  </si>
  <si>
    <t xml:space="preserve">5542303200</t>
  </si>
  <si>
    <t xml:space="preserve">Vanicka sprchová akrylátová LIBRA 90x90x15 cm biela</t>
  </si>
  <si>
    <t xml:space="preserve">156</t>
  </si>
  <si>
    <t xml:space="preserve">725245155</t>
  </si>
  <si>
    <t xml:space="preserve">Montáž - zástena sprchová zásuvná dvojdielna s jedním posuvným dílem do výšky 2000 mm šírky 900 mm ctvrtkruh</t>
  </si>
  <si>
    <t xml:space="preserve">157</t>
  </si>
  <si>
    <t xml:space="preserve">5542350550</t>
  </si>
  <si>
    <t xml:space="preserve">sprchový kút komplet 90x90x200</t>
  </si>
  <si>
    <t xml:space="preserve">158</t>
  </si>
  <si>
    <t xml:space="preserve">725329103</t>
  </si>
  <si>
    <t xml:space="preserve">Montáž kuchynských drezov dvojitých, s dvoma drezmi, alebo okapovým drezom s rozmerom 1110 x 510, bez výtok. armatúr</t>
  </si>
  <si>
    <t xml:space="preserve">159</t>
  </si>
  <si>
    <t xml:space="preserve">5523152400</t>
  </si>
  <si>
    <t xml:space="preserve">Kuchynský drez Alveus do dosky ELEGANT 40 nerez dekor 810x510-190,2xQ +.sifón</t>
  </si>
  <si>
    <t xml:space="preserve">160</t>
  </si>
  <si>
    <t xml:space="preserve">725332320</t>
  </si>
  <si>
    <t xml:space="preserve">Montáž výlevky keramickej závesnej bez výtokovej armatúry</t>
  </si>
  <si>
    <t xml:space="preserve">161</t>
  </si>
  <si>
    <t xml:space="preserve">6420144360</t>
  </si>
  <si>
    <t xml:space="preserve">Výlevka MIRA, 425x500x450 mm, keramika, plastová mreža, biela</t>
  </si>
  <si>
    <t xml:space="preserve">162</t>
  </si>
  <si>
    <t xml:space="preserve">725819402</t>
  </si>
  <si>
    <t xml:space="preserve">Montáž ventilu bez pripojovacej rúrky G 1/2</t>
  </si>
  <si>
    <t xml:space="preserve">163</t>
  </si>
  <si>
    <t xml:space="preserve">5514100500</t>
  </si>
  <si>
    <t xml:space="preserve">Ventil pre hygienické a zdravotnické zariadenia rohový mosadzný T 66 A 1/2" s vrškom T 13</t>
  </si>
  <si>
    <t xml:space="preserve">164</t>
  </si>
  <si>
    <t xml:space="preserve">725829601</t>
  </si>
  <si>
    <t xml:space="preserve">Montáž batérií umývadlových stojankových pákových alebo klasických</t>
  </si>
  <si>
    <t xml:space="preserve">165</t>
  </si>
  <si>
    <t xml:space="preserve">5511875100</t>
  </si>
  <si>
    <t xml:space="preserve">Batéria stojánková umyvadlová s výpustou, 5/4", nerez flexi hadica G 3/8", pochrómovaná mosadz IVAR</t>
  </si>
  <si>
    <t xml:space="preserve">166</t>
  </si>
  <si>
    <t xml:space="preserve">725849202</t>
  </si>
  <si>
    <t xml:space="preserve">Montáž batérie sprchovej nástennej termostatickej</t>
  </si>
  <si>
    <t xml:space="preserve">167</t>
  </si>
  <si>
    <t xml:space="preserve">5514363100</t>
  </si>
  <si>
    <t xml:space="preserve">Sprchová termostatická jednopáková batéria</t>
  </si>
  <si>
    <t xml:space="preserve">168</t>
  </si>
  <si>
    <t xml:space="preserve">725869301</t>
  </si>
  <si>
    <t xml:space="preserve">Montáž zápachovej uzávierky pre zariadovacie predmety, umývadlová do D 40</t>
  </si>
  <si>
    <t xml:space="preserve">169</t>
  </si>
  <si>
    <t xml:space="preserve">5514702500</t>
  </si>
  <si>
    <t xml:space="preserve">Uzávierka zápachová - sifón umývadlový ALCAPLAST DESIGN A401, DN32, celokovový, hranatý</t>
  </si>
  <si>
    <t xml:space="preserve">170</t>
  </si>
  <si>
    <t xml:space="preserve">725869311</t>
  </si>
  <si>
    <t xml:space="preserve">Montáž zápachovej uzávierky pre zariadovacie predmety, drezová do D 50 (pre jeden drez)</t>
  </si>
  <si>
    <t xml:space="preserve">171</t>
  </si>
  <si>
    <t xml:space="preserve">2863120185</t>
  </si>
  <si>
    <t xml:space="preserve">Drezový odtok jednodielny, D 50 úsporný, plast, sanitárny systém,</t>
  </si>
  <si>
    <t xml:space="preserve">172</t>
  </si>
  <si>
    <t xml:space="preserve">725869340</t>
  </si>
  <si>
    <t xml:space="preserve">Montáž zápachovej uzávierky pre zariadovacie predmety, sprchovej do D 50</t>
  </si>
  <si>
    <t xml:space="preserve">173</t>
  </si>
  <si>
    <t xml:space="preserve">2863120234</t>
  </si>
  <si>
    <t xml:space="preserve">Odpadový komplet odtok, D 50/40, plast, sanitárny systém,</t>
  </si>
  <si>
    <t xml:space="preserve">174</t>
  </si>
  <si>
    <t xml:space="preserve">725869351</t>
  </si>
  <si>
    <t xml:space="preserve">Montáž zápachovej uzávierky pre zariadovacie predmety, výlevkovej do D 50</t>
  </si>
  <si>
    <t xml:space="preserve">175</t>
  </si>
  <si>
    <t xml:space="preserve">2863120321</t>
  </si>
  <si>
    <t xml:space="preserve">Zápachová uzávierka, vodorovný vtok a výtok, d 50, 50/50 mm, plast, sanitárny systém, GEBERIT</t>
  </si>
  <si>
    <t xml:space="preserve">176</t>
  </si>
  <si>
    <t xml:space="preserve">725869371</t>
  </si>
  <si>
    <t xml:space="preserve">Montáž zápachovej uzávierky pre zariadovacie predmety, pisoárovej do D 50</t>
  </si>
  <si>
    <t xml:space="preserve">177</t>
  </si>
  <si>
    <t xml:space="preserve">5516172000</t>
  </si>
  <si>
    <t xml:space="preserve">Uzávierka zápachová pisoárová T 2422 2</t>
  </si>
  <si>
    <t xml:space="preserve">178</t>
  </si>
  <si>
    <t xml:space="preserve">998725201</t>
  </si>
  <si>
    <t xml:space="preserve">Presun hmôt pre zariadovacie predmety v objektoch výšky do 6 m</t>
  </si>
  <si>
    <t xml:space="preserve">179</t>
  </si>
  <si>
    <t xml:space="preserve">731161005</t>
  </si>
  <si>
    <t xml:space="preserve">Montáž plynového kotla stacionárneho kondenzacného 25-40 kW</t>
  </si>
  <si>
    <t xml:space="preserve">180</t>
  </si>
  <si>
    <t xml:space="preserve">4844849111591</t>
  </si>
  <si>
    <t xml:space="preserve">VIESSMANN VITOCROSSAL 300-CM3-kondeznacny kotol 26-60 kw</t>
  </si>
  <si>
    <t xml:space="preserve">181</t>
  </si>
  <si>
    <t xml:space="preserve">4849106420</t>
  </si>
  <si>
    <t xml:space="preserve">Rýchlomontážna sada s 3- cestným zmiešavacom M32 DN32 Alpha2 60 - príslušenstvo vykurovania VIESSMANN</t>
  </si>
  <si>
    <t xml:space="preserve">182</t>
  </si>
  <si>
    <t xml:space="preserve">731291030</t>
  </si>
  <si>
    <t xml:space="preserve">Montáž rýchlomontážnej sady bez zmiešavaca DN 32</t>
  </si>
  <si>
    <t xml:space="preserve">183</t>
  </si>
  <si>
    <t xml:space="preserve">731361230</t>
  </si>
  <si>
    <t xml:space="preserve">Revizia,skúška</t>
  </si>
  <si>
    <t xml:space="preserve">184</t>
  </si>
  <si>
    <t xml:space="preserve">998731202</t>
  </si>
  <si>
    <t xml:space="preserve">Presun hmôt pre kotolne umiestnené vo výške (hlbke) nad 6 do 12 m</t>
  </si>
  <si>
    <t xml:space="preserve">185</t>
  </si>
  <si>
    <t xml:space="preserve">732219210</t>
  </si>
  <si>
    <t xml:space="preserve">Montáž zásobníkového ohrievaca vody pre ohrev pitnej vody v spojení s kotlami objem 160-200 l</t>
  </si>
  <si>
    <t xml:space="preserve">186</t>
  </si>
  <si>
    <t xml:space="preserve">4847665810</t>
  </si>
  <si>
    <t xml:space="preserve">Zásobníkový ohrievac vody Vitocell-V 100 v spojení s vykurovacími kotlami, objem 160L, c. 3003702 VIESSMANN</t>
  </si>
  <si>
    <t xml:space="preserve">187</t>
  </si>
  <si>
    <t xml:space="preserve">732331514</t>
  </si>
  <si>
    <t xml:space="preserve">Nádoba expanzná tlaková s membránou typ Expanzomat I bez poistného ventilu objemu 35 l</t>
  </si>
  <si>
    <t xml:space="preserve">188</t>
  </si>
  <si>
    <t xml:space="preserve">998732202</t>
  </si>
  <si>
    <t xml:space="preserve">Presun hmôt pre strojovne v objektoch výšky nad 6 m do 12 m</t>
  </si>
  <si>
    <t xml:space="preserve">189</t>
  </si>
  <si>
    <t xml:space="preserve">733151045</t>
  </si>
  <si>
    <t xml:space="preserve">Potrubie z medených rúrok tvrdých spájaných mäkkou spájkou D 12/1,0 mm</t>
  </si>
  <si>
    <t xml:space="preserve">190</t>
  </si>
  <si>
    <t xml:space="preserve">733160054</t>
  </si>
  <si>
    <t xml:space="preserve">Montáž PP-R potrubia polyfúznym zváraním PN 20 D 16</t>
  </si>
  <si>
    <t xml:space="preserve">191</t>
  </si>
  <si>
    <t xml:space="preserve">2861122151</t>
  </si>
  <si>
    <t xml:space="preserve">MeplaTherm rúrka na kúrenie, d 16, 6 mm izolácia, plasthliník, GEBERIT</t>
  </si>
  <si>
    <t xml:space="preserve">192</t>
  </si>
  <si>
    <t xml:space="preserve">733160057</t>
  </si>
  <si>
    <t xml:space="preserve">Montáž PP-R potrubia polyfúznym zváraním PN 20 D 20</t>
  </si>
  <si>
    <t xml:space="preserve">193</t>
  </si>
  <si>
    <t xml:space="preserve">2861122152</t>
  </si>
  <si>
    <t xml:space="preserve">MeplaTherm rúrka na kúrenie, d 20, 6 mm izolácia, plasthliník, GEBERIT</t>
  </si>
  <si>
    <t xml:space="preserve">194</t>
  </si>
  <si>
    <t xml:space="preserve">733160060</t>
  </si>
  <si>
    <t xml:space="preserve">Montáž PP-R potrubia polyfúznym zváraním PN 20 D 25</t>
  </si>
  <si>
    <t xml:space="preserve">195</t>
  </si>
  <si>
    <t xml:space="preserve">2861122154</t>
  </si>
  <si>
    <t xml:space="preserve">MeplaTherm rúrka na kúrenie na kúrenie, d 26, plasthliník, GEBERIT</t>
  </si>
  <si>
    <t xml:space="preserve">196</t>
  </si>
  <si>
    <t xml:space="preserve">733160063</t>
  </si>
  <si>
    <t xml:space="preserve">Montáž PP-R potrubia polyfúznym zváraním PN 20 D 32</t>
  </si>
  <si>
    <t xml:space="preserve">197</t>
  </si>
  <si>
    <t xml:space="preserve">2861122892</t>
  </si>
  <si>
    <t xml:space="preserve">Trojvrstvová rúra, voda, d 32, plasthlinník, 5 m tyce, GEBERIT</t>
  </si>
  <si>
    <t xml:space="preserve">198</t>
  </si>
  <si>
    <t xml:space="preserve">733191301</t>
  </si>
  <si>
    <t xml:space="preserve">Tlaková skúška plastového potrubia do 32 mm</t>
  </si>
  <si>
    <t xml:space="preserve">199</t>
  </si>
  <si>
    <t xml:space="preserve">998733203</t>
  </si>
  <si>
    <t xml:space="preserve">Presun hmôt pre rozvody potrubia v objektoch výšky nad 6 do 24 m</t>
  </si>
  <si>
    <t xml:space="preserve">200</t>
  </si>
  <si>
    <t xml:space="preserve">734209112</t>
  </si>
  <si>
    <t xml:space="preserve">Montáž závitovej armatúry s 2 závitmi do G 1/2</t>
  </si>
  <si>
    <t xml:space="preserve">201</t>
  </si>
  <si>
    <t xml:space="preserve">5511870780</t>
  </si>
  <si>
    <t xml:space="preserve">Gulový uzáver pre vodu, 1/2", KK 51, niklovaná mosadz OT 58 IVAR</t>
  </si>
  <si>
    <t xml:space="preserve">202</t>
  </si>
  <si>
    <t xml:space="preserve">5511130240</t>
  </si>
  <si>
    <t xml:space="preserve">Poistný ventil, 1/2”x6 bar, GIACOMINI</t>
  </si>
  <si>
    <t xml:space="preserve">203</t>
  </si>
  <si>
    <t xml:space="preserve">5511130400</t>
  </si>
  <si>
    <t xml:space="preserve">Spätný ventil pre sanitárne systémy, 1/2”, GIACOMINI</t>
  </si>
  <si>
    <t xml:space="preserve">204</t>
  </si>
  <si>
    <t xml:space="preserve">5515518100028</t>
  </si>
  <si>
    <t xml:space="preserve">Termostaticka hlavica-DANFOSS-RAWK</t>
  </si>
  <si>
    <t xml:space="preserve">205</t>
  </si>
  <si>
    <t xml:space="preserve">5515518100030</t>
  </si>
  <si>
    <t xml:space="preserve">Spiatocka-DANFOSS-RLV-KS</t>
  </si>
  <si>
    <t xml:space="preserve">KS</t>
  </si>
  <si>
    <t xml:space="preserve">206</t>
  </si>
  <si>
    <t xml:space="preserve">734211111</t>
  </si>
  <si>
    <t xml:space="preserve">Ventil odvzdušnovací závitový vykurovacích telies do G 3/8</t>
  </si>
  <si>
    <t xml:space="preserve">207</t>
  </si>
  <si>
    <t xml:space="preserve">735154142</t>
  </si>
  <si>
    <t xml:space="preserve">Montáž vykurovacieho telesa panelového dvojradového výšky 600 mm/ dlžky 1000-1200 mm</t>
  </si>
  <si>
    <t xml:space="preserve">208</t>
  </si>
  <si>
    <t xml:space="preserve">735154040</t>
  </si>
  <si>
    <t xml:space="preserve">Montáž vykurovacieho telesa panelového jednoradového 600 mm/ dlžky 400-600 mm</t>
  </si>
  <si>
    <t xml:space="preserve">209</t>
  </si>
  <si>
    <t xml:space="preserve">4848952540</t>
  </si>
  <si>
    <t xml:space="preserve">Vykurovacie teleso KORADO doskové 1-radové ocelové 21VK 600x 500 Radik VK, c. KO21VK6/5</t>
  </si>
  <si>
    <t xml:space="preserve">210</t>
  </si>
  <si>
    <t xml:space="preserve">4848952550</t>
  </si>
  <si>
    <t xml:space="preserve">Vykurovacie teleso KORADO doskové 1-radové ocelové 21VK 600x 600 Radik VK, c. KO21VK6/6</t>
  </si>
  <si>
    <t xml:space="preserve">211</t>
  </si>
  <si>
    <t xml:space="preserve">735154140</t>
  </si>
  <si>
    <t xml:space="preserve">Montáž vykurovacieho telesa panelového dvojradového výšky 600 mm/ dlžky 400-600 mm</t>
  </si>
  <si>
    <t xml:space="preserve">212</t>
  </si>
  <si>
    <t xml:space="preserve">4848953340</t>
  </si>
  <si>
    <t xml:space="preserve">Vykurovacie teleso KORADO doskové 2-radové ocelové 22VK 600x 500 Radik VK, c. KO22VK6/5</t>
  </si>
  <si>
    <t xml:space="preserve">213</t>
  </si>
  <si>
    <t xml:space="preserve">735154141</t>
  </si>
  <si>
    <t xml:space="preserve">Montáž vykurovacieho telesa panelového dvojradového výšky 600 mm/ dlžky 700-900 mm</t>
  </si>
  <si>
    <t xml:space="preserve">214</t>
  </si>
  <si>
    <t xml:space="preserve">4848953360</t>
  </si>
  <si>
    <t xml:space="preserve">Vykurovacie teleso KORADO doskové 2-radové ocelové 22VK 600x 700 Radik VK, c. KO22VK6/7</t>
  </si>
  <si>
    <t xml:space="preserve">215</t>
  </si>
  <si>
    <t xml:space="preserve">4848953370</t>
  </si>
  <si>
    <t xml:space="preserve">Vykurovacie teleso KORADO doskové 2-radové ocelové 22VK 600x 800 Radik VK, c. KO22VK6/8</t>
  </si>
  <si>
    <t xml:space="preserve">216</t>
  </si>
  <si>
    <t xml:space="preserve">4848953380</t>
  </si>
  <si>
    <t xml:space="preserve">Vykurovacie teleso KORADO doskové 2-radové ocelové 22VK 600x 900 Radik VK, c. KO22VK6/9</t>
  </si>
  <si>
    <t xml:space="preserve">217</t>
  </si>
  <si>
    <t xml:space="preserve">218</t>
  </si>
  <si>
    <t xml:space="preserve">4848953390</t>
  </si>
  <si>
    <t xml:space="preserve">Vykurovacie teleso KORADO doskové 2-radové ocelové 22VK 600x1000 Radik VK, c. KO22VK6/10</t>
  </si>
  <si>
    <t xml:space="preserve">219</t>
  </si>
  <si>
    <t xml:space="preserve">4848953410</t>
  </si>
  <si>
    <t xml:space="preserve">Vykurovacie teleso KORADO doskové 2-radové ocelové 22VK 600x1200 Radik VK, c. KO22VK6/12</t>
  </si>
  <si>
    <t xml:space="preserve">220</t>
  </si>
  <si>
    <t xml:space="preserve">4848953420</t>
  </si>
  <si>
    <t xml:space="preserve">Vykurovacie teleso KORADO doskové 2-radové ocelové 22VK 600x1400 Radik VK, c. KO22VK6/14</t>
  </si>
  <si>
    <t xml:space="preserve">221</t>
  </si>
  <si>
    <t xml:space="preserve">735154143</t>
  </si>
  <si>
    <t xml:space="preserve">Montáž vykurovacieho telesa panelového dvojradového výšky 600 mm/ dlžky 1400-1800 mm</t>
  </si>
  <si>
    <t xml:space="preserve">222</t>
  </si>
  <si>
    <t xml:space="preserve">4848953430</t>
  </si>
  <si>
    <t xml:space="preserve">Vykurovacie teleso KORADO doskové 2-radové ocelové 22VK 600x1600 Radik VK, c. KO22VK6/16</t>
  </si>
  <si>
    <t xml:space="preserve">223</t>
  </si>
  <si>
    <t xml:space="preserve">4848953440</t>
  </si>
  <si>
    <t xml:space="preserve">Vykurovacie teleso KORADO doskové 2-radové ocelové 22VK 600x1800 Radik VK, c. KO22VK6/18</t>
  </si>
  <si>
    <t xml:space="preserve">224</t>
  </si>
  <si>
    <t xml:space="preserve">735154144</t>
  </si>
  <si>
    <t xml:space="preserve">Montáž vykurovacieho telesa panelového dvojradového výšky 600 mm/ dlžky 2000-2600 mm</t>
  </si>
  <si>
    <t xml:space="preserve">225</t>
  </si>
  <si>
    <t xml:space="preserve">4848953450</t>
  </si>
  <si>
    <t xml:space="preserve">Vykurovacie teleso KORADO doskové 2-radové ocelové 22VK 600x2000 Radik VK, c. KO22VK6/20</t>
  </si>
  <si>
    <t xml:space="preserve">226</t>
  </si>
  <si>
    <t xml:space="preserve">735154213</t>
  </si>
  <si>
    <t xml:space="preserve">Montáž vykurovacieho telesa panelového trojradového výšky 300 mm/ dlžky 1400-1800 mm</t>
  </si>
  <si>
    <t xml:space="preserve">227</t>
  </si>
  <si>
    <t xml:space="preserve">4848953740</t>
  </si>
  <si>
    <t xml:space="preserve">Vykurovacie teleso KORADO doskové 3-radové ocelové 33VK 300x1400 Radik VK, c. KO33VK3/14</t>
  </si>
  <si>
    <t xml:space="preserve">228</t>
  </si>
  <si>
    <t xml:space="preserve">735154252</t>
  </si>
  <si>
    <t xml:space="preserve">Montáž vykurovacieho telesa panelového trojradového výšky 900 mm/ dlžky 1000-1200 mm</t>
  </si>
  <si>
    <t xml:space="preserve">229</t>
  </si>
  <si>
    <t xml:space="preserve">4848954350</t>
  </si>
  <si>
    <t xml:space="preserve">Vykurovacie teleso KORADO doskové 3-radové ocelové 33VK 900x1000 Radik VK, c. KO33VK9/10</t>
  </si>
  <si>
    <t xml:space="preserve">230</t>
  </si>
  <si>
    <t xml:space="preserve">998735202</t>
  </si>
  <si>
    <t xml:space="preserve">Presun hmôt pre vykurovacie telesá v objektoch výšky nad 6 do 12 m</t>
  </si>
  <si>
    <t xml:space="preserve">231</t>
  </si>
  <si>
    <t xml:space="preserve">763122131</t>
  </si>
  <si>
    <t xml:space="preserve">Predsadená SDK stena KNAUF W623, jednoduchá kca UD a CD dosky GKBI hr. 12,5 mm</t>
  </si>
  <si>
    <t xml:space="preserve">232</t>
  </si>
  <si>
    <t xml:space="preserve">763138212</t>
  </si>
  <si>
    <t xml:space="preserve">Podhlad SDK Rigips RBI 12.5 mm závesný, jednoúrovnová ocelová podkonštrukcia CD</t>
  </si>
  <si>
    <t xml:space="preserve">233</t>
  </si>
  <si>
    <t xml:space="preserve">998763401</t>
  </si>
  <si>
    <t xml:space="preserve">Presun hmôt pre sádrokartónové konštrukcie v stavbách(objektoch )výšky do 7 m</t>
  </si>
  <si>
    <t xml:space="preserve">234</t>
  </si>
  <si>
    <t xml:space="preserve">764314031</t>
  </si>
  <si>
    <t xml:space="preserve">Krytiny z lesklého titánzinkového TiZn plechu, z tabúl 2000 x 670 mm, sklon do 30°</t>
  </si>
  <si>
    <t xml:space="preserve">235</t>
  </si>
  <si>
    <t xml:space="preserve">764434004</t>
  </si>
  <si>
    <t xml:space="preserve">Oplechovanie muriva a atík z lesklého titánzinkového TiZn plechu, celoplošným lepením r.š. 500 mm</t>
  </si>
  <si>
    <t xml:space="preserve">236</t>
  </si>
  <si>
    <t xml:space="preserve">998764202</t>
  </si>
  <si>
    <t xml:space="preserve">Presun hmôt pre konštrukcie klampiarske v objektoch výšky nad 6 do 12 m</t>
  </si>
  <si>
    <t xml:space="preserve">237</t>
  </si>
  <si>
    <t xml:space="preserve">766662112</t>
  </si>
  <si>
    <t xml:space="preserve">Montáž dverového krídla otocného jednokrídlového poldrážkového, do existujúcej zárubne, vrátane kovania</t>
  </si>
  <si>
    <t xml:space="preserve">238</t>
  </si>
  <si>
    <t xml:space="preserve">6117103104</t>
  </si>
  <si>
    <t xml:space="preserve">Dvere vnútorné jednokrídlové, výpln papierová voština, povrch fólia M60, s preskleným pásom pri klučke, šírka 600-900 mm</t>
  </si>
  <si>
    <t xml:space="preserve">239</t>
  </si>
  <si>
    <t xml:space="preserve">6116117103128</t>
  </si>
  <si>
    <t xml:space="preserve">Protipožiarne dvere 900/1970   </t>
  </si>
  <si>
    <t xml:space="preserve">240</t>
  </si>
  <si>
    <t xml:space="preserve">766662132</t>
  </si>
  <si>
    <t xml:space="preserve">Montáž dverového krídla otočného dvojkrídlového poldrážkového, do existujúcej zárubne, vrátane kovania</t>
  </si>
  <si>
    <t xml:space="preserve">241</t>
  </si>
  <si>
    <t xml:space="preserve">6116201860</t>
  </si>
  <si>
    <t xml:space="preserve">Dvere vnútorné dvojkrídlové, výpln DTD doska, povrch fólia M65, s preskleným pásom pri pántoch, šírka900-1800 mm</t>
  </si>
  <si>
    <t xml:space="preserve">242</t>
  </si>
  <si>
    <t xml:space="preserve">766669116</t>
  </si>
  <si>
    <t xml:space="preserve">Montáž samozatváraca pre dverné krídla s hmotnostou do 25 kg</t>
  </si>
  <si>
    <t xml:space="preserve">243</t>
  </si>
  <si>
    <t xml:space="preserve">998766202</t>
  </si>
  <si>
    <t xml:space="preserve">Presun hmot pre konštrukcie stolárske v objektoch výšky nad 6 do 12 m</t>
  </si>
  <si>
    <t xml:space="preserve">244</t>
  </si>
  <si>
    <t xml:space="preserve">767612100</t>
  </si>
  <si>
    <t xml:space="preserve">Montáž okien hliníkových s hydroizolačnými ISO páskami (exteriérová a interiérová)</t>
  </si>
  <si>
    <t xml:space="preserve">245</t>
  </si>
  <si>
    <t xml:space="preserve">553460941</t>
  </si>
  <si>
    <t xml:space="preserve">Dodavka hlinikovych okien-trojsklo</t>
  </si>
  <si>
    <t xml:space="preserve">246</t>
  </si>
  <si>
    <t xml:space="preserve">767640010</t>
  </si>
  <si>
    <t xml:space="preserve">Montáž zdvižno posuvných a sklopno posuvných hliníkových dverí s hydroizolačnými ISO páskami (exteriérová a interiérová)</t>
  </si>
  <si>
    <t xml:space="preserve">247</t>
  </si>
  <si>
    <t xml:space="preserve">5534162071</t>
  </si>
  <si>
    <t xml:space="preserve">Dodavka hlinikovych dveri</t>
  </si>
  <si>
    <t xml:space="preserve">248</t>
  </si>
  <si>
    <t xml:space="preserve">767659003</t>
  </si>
  <si>
    <t xml:space="preserve">Montáž vrát garážových roletových a kazetových, zasúvatelných pod strop plochy nad 9 do 13 m2</t>
  </si>
  <si>
    <t xml:space="preserve">249</t>
  </si>
  <si>
    <t xml:space="preserve">5534371458</t>
  </si>
  <si>
    <t xml:space="preserve">Garážové vráta HxB 2355x5000 vodorovne rebrovaná, resp. kazetová - RES X</t>
  </si>
  <si>
    <t xml:space="preserve">250</t>
  </si>
  <si>
    <t xml:space="preserve">767661500</t>
  </si>
  <si>
    <t xml:space="preserve">Montáž interierovej žalúzie hliníkovej lamelovej štandardnej</t>
  </si>
  <si>
    <t xml:space="preserve">251</t>
  </si>
  <si>
    <t xml:space="preserve">5534313590</t>
  </si>
  <si>
    <t xml:space="preserve">Interierová žalúzia hliníková STANDART biela18/25 - bez vedenia</t>
  </si>
  <si>
    <t xml:space="preserve">252</t>
  </si>
  <si>
    <t xml:space="preserve">5534313620</t>
  </si>
  <si>
    <t xml:space="preserve">Bočné vedenie pre žalúzie STANDARD - oceľové lanko</t>
  </si>
  <si>
    <t xml:space="preserve">253</t>
  </si>
  <si>
    <t xml:space="preserve">767735603</t>
  </si>
  <si>
    <t xml:space="preserve">D+M Vonkajšie opláštenie stien-DEKCASSETE LE</t>
  </si>
  <si>
    <t xml:space="preserve">254</t>
  </si>
  <si>
    <t xml:space="preserve">767833100</t>
  </si>
  <si>
    <t xml:space="preserve">Montáž rebríkov do muriva s bočnicami z profilovej ocele, z rúrok alebo z tenkostenných profilov</t>
  </si>
  <si>
    <t xml:space="preserve">255</t>
  </si>
  <si>
    <t xml:space="preserve">767833291</t>
  </si>
  <si>
    <t xml:space="preserve">Príplatok k cene za montáž rebríka na oceľovú konštrukciu</t>
  </si>
  <si>
    <t xml:space="preserve">256</t>
  </si>
  <si>
    <t xml:space="preserve">767834101</t>
  </si>
  <si>
    <t xml:space="preserve">Montáž ochranného koša skrutkovaním</t>
  </si>
  <si>
    <t xml:space="preserve">257</t>
  </si>
  <si>
    <t xml:space="preserve">5535539545901</t>
  </si>
  <si>
    <t xml:space="preserve">Požiarny rebrik</t>
  </si>
  <si>
    <t xml:space="preserve">258</t>
  </si>
  <si>
    <t xml:space="preserve">998767202</t>
  </si>
  <si>
    <t xml:space="preserve">Presun hmôt pre kovové stavebné doplnkové konštrukcie v objektoch výšky nad 6 do 12 m</t>
  </si>
  <si>
    <t xml:space="preserve">259</t>
  </si>
  <si>
    <t xml:space="preserve">769011030</t>
  </si>
  <si>
    <t xml:space="preserve">Montáž ventilátora malého axiálneho nástenného do stropu veľkost: 100</t>
  </si>
  <si>
    <t xml:space="preserve">260</t>
  </si>
  <si>
    <t xml:space="preserve">4290013136</t>
  </si>
  <si>
    <t xml:space="preserve">Ventilátor Univer NT LP100 TC+Timer</t>
  </si>
  <si>
    <t xml:space="preserve">261</t>
  </si>
  <si>
    <t xml:space="preserve">769011705</t>
  </si>
  <si>
    <t xml:space="preserve">Montáž ventilátora strešného radiálneho velkosť: 160</t>
  </si>
  <si>
    <t xml:space="preserve">262</t>
  </si>
  <si>
    <t xml:space="preserve">4290015079</t>
  </si>
  <si>
    <t xml:space="preserve">SYSTEMAIR TFSK 160 strešný ventilátor</t>
  </si>
  <si>
    <t xml:space="preserve">263</t>
  </si>
  <si>
    <t xml:space="preserve">769011995</t>
  </si>
  <si>
    <t xml:space="preserve">Montáž ventilátora priemyselného radiálneho velkosť 400</t>
  </si>
  <si>
    <t xml:space="preserve">264</t>
  </si>
  <si>
    <t xml:space="preserve">4290017053</t>
  </si>
  <si>
    <t xml:space="preserve">Vetracia jedn, SYSTEMAIR VX 400E</t>
  </si>
  <si>
    <t xml:space="preserve">265</t>
  </si>
  <si>
    <t xml:space="preserve">769021006</t>
  </si>
  <si>
    <t xml:space="preserve">Montáž spiro potrubia DN 160-180</t>
  </si>
  <si>
    <t xml:space="preserve">266</t>
  </si>
  <si>
    <t xml:space="preserve">4290035029</t>
  </si>
  <si>
    <t xml:space="preserve">Spiro potrubie L=1000 mm DN 160</t>
  </si>
  <si>
    <t xml:space="preserve">267</t>
  </si>
  <si>
    <t xml:space="preserve">769021015</t>
  </si>
  <si>
    <t xml:space="preserve">Montáž spiro potrubia DN 315-355</t>
  </si>
  <si>
    <t xml:space="preserve">268</t>
  </si>
  <si>
    <t xml:space="preserve">4290035035</t>
  </si>
  <si>
    <t xml:space="preserve">Spiro potrubie L=1000 mm DN 315</t>
  </si>
  <si>
    <t xml:space="preserve">269</t>
  </si>
  <si>
    <t xml:space="preserve">769021340</t>
  </si>
  <si>
    <t xml:space="preserve">Montáž spojky na spiro potrubie DN 280-450</t>
  </si>
  <si>
    <t xml:space="preserve">270</t>
  </si>
  <si>
    <t xml:space="preserve">4290035160</t>
  </si>
  <si>
    <t xml:space="preserve">Spojka DN 315</t>
  </si>
  <si>
    <t xml:space="preserve">271</t>
  </si>
  <si>
    <t xml:space="preserve">769021400</t>
  </si>
  <si>
    <t xml:space="preserve">Montáž T-kusu na spiro potrubie DN 160-250</t>
  </si>
  <si>
    <t xml:space="preserve">272</t>
  </si>
  <si>
    <t xml:space="preserve">4290035292</t>
  </si>
  <si>
    <t xml:space="preserve">T-kus DN 160</t>
  </si>
  <si>
    <t xml:space="preserve">273</t>
  </si>
  <si>
    <t xml:space="preserve">769021475</t>
  </si>
  <si>
    <t xml:space="preserve">Montáž výfukového kusu priameho DN 150-200</t>
  </si>
  <si>
    <t xml:space="preserve">274</t>
  </si>
  <si>
    <t xml:space="preserve">4290035437</t>
  </si>
  <si>
    <t xml:space="preserve">Výfukový kus priamy DN 160</t>
  </si>
  <si>
    <t xml:space="preserve">275</t>
  </si>
  <si>
    <t xml:space="preserve">769021478</t>
  </si>
  <si>
    <t xml:space="preserve">Montáž výfukového kusu priameho DN 225-315</t>
  </si>
  <si>
    <t xml:space="preserve">276</t>
  </si>
  <si>
    <t xml:space="preserve">4290035443</t>
  </si>
  <si>
    <t xml:space="preserve">Výfukový kus priamy DN 315</t>
  </si>
  <si>
    <t xml:space="preserve">277</t>
  </si>
  <si>
    <t xml:space="preserve">769021595</t>
  </si>
  <si>
    <t xml:space="preserve">Montáž pružnej spojky so sponou priemeru 355-500 mm</t>
  </si>
  <si>
    <t xml:space="preserve">278</t>
  </si>
  <si>
    <t xml:space="preserve">4290021449</t>
  </si>
  <si>
    <t xml:space="preserve">KAA 400 pružná spojka so sponou ELEKTRODESIGN</t>
  </si>
  <si>
    <t xml:space="preserve">279</t>
  </si>
  <si>
    <t xml:space="preserve">769025030</t>
  </si>
  <si>
    <t xml:space="preserve">Montáž tlmica hluku pre strešné ventilátory 450 mm</t>
  </si>
  <si>
    <t xml:space="preserve">280</t>
  </si>
  <si>
    <t xml:space="preserve">769035018</t>
  </si>
  <si>
    <t xml:space="preserve">Montáž mriežky s pevnými lamelami prierezu 0.012-0.020 m2</t>
  </si>
  <si>
    <t xml:space="preserve">281</t>
  </si>
  <si>
    <t xml:space="preserve">4290049042</t>
  </si>
  <si>
    <t xml:space="preserve">Hliníková mriežka s pevnými lamelami NOVA-L-1-1-525x225-H-1-12.5-O IMOS</t>
  </si>
  <si>
    <t xml:space="preserve">282</t>
  </si>
  <si>
    <t xml:space="preserve">769037033</t>
  </si>
  <si>
    <t xml:space="preserve">Montáž tanierového ventilu kovového priemeru 160 mm</t>
  </si>
  <si>
    <t xml:space="preserve">283</t>
  </si>
  <si>
    <t xml:space="preserve">4290024541</t>
  </si>
  <si>
    <t xml:space="preserve">Priechodný stenový ventil KKC 160 tanierový ventil nerez odvodný ELEKTRODESIGN</t>
  </si>
  <si>
    <t xml:space="preserve">284</t>
  </si>
  <si>
    <t xml:space="preserve">4290024551</t>
  </si>
  <si>
    <t xml:space="preserve">Priechodný stenový ventil KE 160 tanierový ventil prívodný ELEKTRODESIGN</t>
  </si>
  <si>
    <t xml:space="preserve">285</t>
  </si>
  <si>
    <t xml:space="preserve">769038003</t>
  </si>
  <si>
    <t xml:space="preserve">Montáž malého kuchynského digestora velkosť 900</t>
  </si>
  <si>
    <t xml:space="preserve">286</t>
  </si>
  <si>
    <t xml:space="preserve">4290018687</t>
  </si>
  <si>
    <t xml:space="preserve">HA 900 digestor - biela ELEKTRODESIGN</t>
  </si>
  <si>
    <t xml:space="preserve">287</t>
  </si>
  <si>
    <t xml:space="preserve">769060000</t>
  </si>
  <si>
    <t xml:space="preserve">Montáž klimatizačnej jednotky vnútornej nástennej pre objem miestnosti 35 m3</t>
  </si>
  <si>
    <t xml:space="preserve">288</t>
  </si>
  <si>
    <t xml:space="preserve">4290055017</t>
  </si>
  <si>
    <t xml:space="preserve">Klimatizačná jednotka vnútorná nástenná Midea M22 G/N1</t>
  </si>
  <si>
    <t xml:space="preserve">289</t>
  </si>
  <si>
    <t xml:space="preserve">769060110</t>
  </si>
  <si>
    <t xml:space="preserve">Montáž klimatizačnej jednotky vnútornej podstropnej pre objem miestnosti 140 m3</t>
  </si>
  <si>
    <t xml:space="preserve">290</t>
  </si>
  <si>
    <t xml:space="preserve">4290055080</t>
  </si>
  <si>
    <t xml:space="preserve">Klimatizačná jednotka vnútorná Midea MDV D 22Q 4/BN1</t>
  </si>
  <si>
    <t xml:space="preserve">291</t>
  </si>
  <si>
    <t xml:space="preserve">4290055081</t>
  </si>
  <si>
    <t xml:space="preserve">Klimatizačná jednotka vnútorná  Midea MDV D 36Q4/BN1</t>
  </si>
  <si>
    <t xml:space="preserve">292</t>
  </si>
  <si>
    <t xml:space="preserve">4290055082</t>
  </si>
  <si>
    <t xml:space="preserve">Klimatizačná jednotka vnútorná Midea MDV D 45Q4/BN1</t>
  </si>
  <si>
    <t xml:space="preserve">293</t>
  </si>
  <si>
    <t xml:space="preserve">769060245</t>
  </si>
  <si>
    <t xml:space="preserve">Montáž klimatizačnej jednotky vonkajšej jednofázové napájanie (max. 5 vnút. jednotiek)</t>
  </si>
  <si>
    <t xml:space="preserve">294</t>
  </si>
  <si>
    <t xml:space="preserve">4290055094</t>
  </si>
  <si>
    <t xml:space="preserve">Klimatizačná jednotka vonkajšia  Midea MDV D140W   </t>
  </si>
  <si>
    <t xml:space="preserve">295</t>
  </si>
  <si>
    <t xml:space="preserve">4290055092</t>
  </si>
  <si>
    <t xml:space="preserve">Klimatizačná jednotka vonkajšia Midea MDV 100W</t>
  </si>
  <si>
    <t xml:space="preserve">296</t>
  </si>
  <si>
    <t xml:space="preserve">4290055093</t>
  </si>
  <si>
    <t xml:space="preserve">Klimatizačná jednotka vonkajšia Midea MDV-D 120W</t>
  </si>
  <si>
    <t xml:space="preserve">297</t>
  </si>
  <si>
    <t xml:space="preserve">769071289</t>
  </si>
  <si>
    <t xml:space="preserve">Zhotovenie závesu pre kruhové a štvorhranné vzduchot. potrubia na montáži z dodaného materiálu</t>
  </si>
  <si>
    <t xml:space="preserve">kg</t>
  </si>
  <si>
    <t xml:space="preserve">298</t>
  </si>
  <si>
    <t xml:space="preserve">IR</t>
  </si>
  <si>
    <t xml:space="preserve">VTM</t>
  </si>
  <si>
    <t xml:space="preserve">Vstavaný technický mobiliár</t>
  </si>
  <si>
    <t xml:space="preserve">kpl</t>
  </si>
  <si>
    <t xml:space="preserve">771275107</t>
  </si>
  <si>
    <t xml:space="preserve">Montáž obkladov schodiskových stupňov dlaždicami do tmelu vel. 300 x 300 mm</t>
  </si>
  <si>
    <t xml:space="preserve">5976498320</t>
  </si>
  <si>
    <t xml:space="preserve">Dlaždice keramické Taunus - gres Mackenzie 300x300</t>
  </si>
  <si>
    <t xml:space="preserve">771575107</t>
  </si>
  <si>
    <t xml:space="preserve">Montáž podláh z dlaždíc keramických do tmelu vel. 200 x 200 mm</t>
  </si>
  <si>
    <t xml:space="preserve">5978651355</t>
  </si>
  <si>
    <t xml:space="preserve">TAURUS COLOR dlaždice, rozmer 198x198x9 mm, farba 07 S Dark Grey</t>
  </si>
  <si>
    <t xml:space="preserve">771576107</t>
  </si>
  <si>
    <t xml:space="preserve">Montáž podláh z dlaždíc keramických do tmelu flexibilného mrazuvzdorného vel. 200 x 200 mm</t>
  </si>
  <si>
    <t xml:space="preserve">5978651170</t>
  </si>
  <si>
    <t xml:space="preserve">SIENA dlaždice - kalibrované, rozmer 221x221x10 mm, farba svetlo - béžová</t>
  </si>
  <si>
    <t xml:space="preserve">998771202</t>
  </si>
  <si>
    <t xml:space="preserve">Presun hmôt pre podlahy z dlaždíc v objektoch výšky nad 6 do 12 m</t>
  </si>
  <si>
    <t xml:space="preserve">776420010</t>
  </si>
  <si>
    <t xml:space="preserve">Lepenie podlahových soklov z PVC</t>
  </si>
  <si>
    <t xml:space="preserve">2841305040</t>
  </si>
  <si>
    <t xml:space="preserve">Podlaha PVC homogénna Standard Plus PUR - základná trieda</t>
  </si>
  <si>
    <t xml:space="preserve">776521100</t>
  </si>
  <si>
    <t xml:space="preserve">Lepenie povlakových podláh z PVC homogénnych pásov</t>
  </si>
  <si>
    <t xml:space="preserve">2841301110</t>
  </si>
  <si>
    <t xml:space="preserve">PVC podlaha homogénna Spoltex Medintone PUR , 2mm , 1,83m tr. 43</t>
  </si>
  <si>
    <t xml:space="preserve">776572310</t>
  </si>
  <si>
    <t xml:space="preserve">Lepenie textilných podláh - kobercov z pásov</t>
  </si>
  <si>
    <t xml:space="preserve">6970005210</t>
  </si>
  <si>
    <t xml:space="preserve">Koberec všívaný Gloss , trieda zátaže 32</t>
  </si>
  <si>
    <t xml:space="preserve">998776202</t>
  </si>
  <si>
    <t xml:space="preserve">Presun hmôt pre podlahy povlakové v objektoch výšky nad 6 do 12 m</t>
  </si>
  <si>
    <t xml:space="preserve">781445013</t>
  </si>
  <si>
    <t xml:space="preserve">Montáž obkladov vnútor. stien z obkladačiek kladených do tmelu vel. 200x100 mm</t>
  </si>
  <si>
    <t xml:space="preserve">5978167000</t>
  </si>
  <si>
    <t xml:space="preserve">Obkladačky pórovinové jednofarebné hladké glazúra špeciálna A 200x100 Ia</t>
  </si>
  <si>
    <t xml:space="preserve">781491111</t>
  </si>
  <si>
    <t xml:space="preserve">Montáž plastových profilov pre obklad do tmelu - roh steny</t>
  </si>
  <si>
    <t xml:space="preserve">998781202</t>
  </si>
  <si>
    <t xml:space="preserve">Presun hmôt pre obklady keramické v objektoch výšky nad 6 do 12 m</t>
  </si>
  <si>
    <t xml:space="preserve">783125530</t>
  </si>
  <si>
    <t xml:space="preserve">Nátery ocel.konštr. syntetické lahkých C, velmi lahkých CC dvojnás. 1x s emailovaním - 105µm</t>
  </si>
  <si>
    <t xml:space="preserve">783125730</t>
  </si>
  <si>
    <t xml:space="preserve">Nátery ocel.konštr. syntetické lahkých C alebo velmi lahkých CC základné - 35µm</t>
  </si>
  <si>
    <t xml:space="preserve">783225100</t>
  </si>
  <si>
    <t xml:space="preserve">Nátery kov.stav.doplnk.konštr. syntetické na vzduchu schnúce dvojnás. 1x s emailov. - 105µm</t>
  </si>
  <si>
    <t xml:space="preserve">783226100</t>
  </si>
  <si>
    <t xml:space="preserve">Nátery kov.stav.doplnk.konštr. syntetické na vzduchu schnúce základný - 35µm</t>
  </si>
  <si>
    <t xml:space="preserve">784410100</t>
  </si>
  <si>
    <t xml:space="preserve">Penetrovanie jednonásobné jemnozrnných podkladov výšky do 3, 80 m</t>
  </si>
  <si>
    <t xml:space="preserve">784430010</t>
  </si>
  <si>
    <t xml:space="preserve">Maľby akrylátové základné dvojnásobné, ručne nanášané na jemnozrnný podklad výšky do 3, 80 m</t>
  </si>
  <si>
    <t xml:space="preserve">784430210</t>
  </si>
  <si>
    <t xml:space="preserve">Vyhladenie akrylátovým tmelom jednonásobné na jemnozrnný podklad do výšky 3, 80 m</t>
  </si>
  <si>
    <t xml:space="preserve">210010002</t>
  </si>
  <si>
    <t xml:space="preserve">Rúrka ohybná elektroinštalačná typ 23-16, uložená pod omietkou</t>
  </si>
  <si>
    <t xml:space="preserve">3450705500</t>
  </si>
  <si>
    <t xml:space="preserve">I-Rúrka FXP 20</t>
  </si>
  <si>
    <t xml:space="preserve">210010005</t>
  </si>
  <si>
    <t xml:space="preserve">Rúrka ohybná elektroinštalačná typ 23-36, uložená pod omietkou</t>
  </si>
  <si>
    <t xml:space="preserve">3450705700</t>
  </si>
  <si>
    <t xml:space="preserve">I-Rúrka FXP 32</t>
  </si>
  <si>
    <t xml:space="preserve">210010059</t>
  </si>
  <si>
    <t xml:space="preserve">Rúrka tuhá elektroinštalačná z PVC typ 1525, uložená pevne</t>
  </si>
  <si>
    <t xml:space="preserve">3450709200</t>
  </si>
  <si>
    <t xml:space="preserve">I-Rúrka VRM 25 svetlošedá</t>
  </si>
  <si>
    <t xml:space="preserve">3451100200</t>
  </si>
  <si>
    <t xml:space="preserve">I-Príchytka CL 25 šedá</t>
  </si>
  <si>
    <t xml:space="preserve">210010060</t>
  </si>
  <si>
    <t xml:space="preserve">Rúrka tuhá elektroinštalačná z PVC typ 1532, uložená pevne</t>
  </si>
  <si>
    <t xml:space="preserve">3450709300</t>
  </si>
  <si>
    <t xml:space="preserve">I-Rúrka VRM 32 svetlošedá</t>
  </si>
  <si>
    <t xml:space="preserve">3451100400</t>
  </si>
  <si>
    <t xml:space="preserve">I-Príchytka CL 40 bledošedá</t>
  </si>
  <si>
    <t xml:space="preserve">210010116</t>
  </si>
  <si>
    <t xml:space="preserve">Lišta elektroinštalačná z PVC 180x60, uložená pevne, vkladacia</t>
  </si>
  <si>
    <t xml:space="preserve">3451308900</t>
  </si>
  <si>
    <t xml:space="preserve">Žlab 80/25 LP L=2m 9003</t>
  </si>
  <si>
    <t xml:space="preserve">210010146</t>
  </si>
  <si>
    <t xml:space="preserve">Elektroinštalácia</t>
  </si>
  <si>
    <t xml:space="preserve">210010301</t>
  </si>
  <si>
    <t xml:space="preserve">Krabica prístrojová bez zapojenia (1901, KP 68, KZ 3)</t>
  </si>
  <si>
    <t xml:space="preserve">3450906510</t>
  </si>
  <si>
    <t xml:space="preserve">Krabica KU 68-1901</t>
  </si>
  <si>
    <t xml:space="preserve">3450915000</t>
  </si>
  <si>
    <t xml:space="preserve">Krabica univerzálna typ: KU 68 LA/1 111001027</t>
  </si>
  <si>
    <t xml:space="preserve">210020306</t>
  </si>
  <si>
    <t xml:space="preserve">Káblový žlab Mars, pozink. vrátane príslušenstva, 125/100 mm bez veka vrátane podpery</t>
  </si>
  <si>
    <t xml:space="preserve">210010321</t>
  </si>
  <si>
    <t xml:space="preserve">Krabica (1903, KR 68) odbocná s vieckom, svorkovnicou vrátane zapojenia, kruhová</t>
  </si>
  <si>
    <t xml:space="preserve">3450907510</t>
  </si>
  <si>
    <t xml:space="preserve">Krabica KU 68-1903</t>
  </si>
  <si>
    <t xml:space="preserve">210010352</t>
  </si>
  <si>
    <t xml:space="preserve">Krabicová rozvodka z lisovaného izolantu vrátane ukončenia káblov a zapojenia vodičov typ 6455-26 do 6 m</t>
  </si>
  <si>
    <t xml:space="preserve">3450901600</t>
  </si>
  <si>
    <t xml:space="preserve">I-Krabica PKG 100 MP svetlošedá</t>
  </si>
  <si>
    <t xml:space="preserve">3453450901601</t>
  </si>
  <si>
    <t xml:space="preserve">Krabica nehorlava WK2</t>
  </si>
  <si>
    <t xml:space="preserve">210011310</t>
  </si>
  <si>
    <t xml:space="preserve">Osadenie polyamidovej príchytky HM 8 do tvrdého kamena, jednoduchého betónu a železobetónu</t>
  </si>
  <si>
    <t xml:space="preserve">2830403500</t>
  </si>
  <si>
    <t xml:space="preserve">Hmoždinka klasická 8 mm T8 typ: T8-PA</t>
  </si>
  <si>
    <t xml:space="preserve">210020133</t>
  </si>
  <si>
    <t xml:space="preserve">Káblový rošt šírky 400 mm, pre volné i pevné uloženie káblov</t>
  </si>
  <si>
    <t xml:space="preserve">3453454309001</t>
  </si>
  <si>
    <t xml:space="preserve">Kablovy rebrik DSH 300H80/3</t>
  </si>
  <si>
    <t xml:space="preserve">3450600018</t>
  </si>
  <si>
    <t xml:space="preserve">Káblový žlab 125/100 elektroinštalačný materiál, obj.c. 1112582</t>
  </si>
  <si>
    <t xml:space="preserve">3450600031</t>
  </si>
  <si>
    <t xml:space="preserve">Kryt žlabu 125 elektroinštalačný materiál, obj.č. 1512562</t>
  </si>
  <si>
    <t xml:space="preserve">210110001</t>
  </si>
  <si>
    <t xml:space="preserve">Jednopólový spínač - radenie 1, nástenný pre prostredie obycajné alebo vlhké vrátane zapojenia</t>
  </si>
  <si>
    <t xml:space="preserve">3450201320</t>
  </si>
  <si>
    <t xml:space="preserve">Spínač 1 do vlhka 3553-01629</t>
  </si>
  <si>
    <t xml:space="preserve">210110003</t>
  </si>
  <si>
    <t xml:space="preserve">Sériový spínač (prepínač) -  radenie 5, nástenný pre prostredie obyčajné alebo vlhké vrátane zapojenia</t>
  </si>
  <si>
    <t xml:space="preserve">3450201480</t>
  </si>
  <si>
    <t xml:space="preserve">Prepínač 5 do vlhka 3553-05629</t>
  </si>
  <si>
    <t xml:space="preserve">210110021</t>
  </si>
  <si>
    <t xml:space="preserve">Spínač nástenný pre prostredie vonkajšie a mokré, vrátane zapojenia jednopólový - radenie 1</t>
  </si>
  <si>
    <t xml:space="preserve">3453450201261</t>
  </si>
  <si>
    <t xml:space="preserve">Central stop tlačitko-STN EN 60947 5-1</t>
  </si>
  <si>
    <t xml:space="preserve">3453450201262</t>
  </si>
  <si>
    <t xml:space="preserve">Total stop tlačitko-STN EN 60947 5-1</t>
  </si>
  <si>
    <t xml:space="preserve">3453450201263</t>
  </si>
  <si>
    <t xml:space="preserve">Havarijne stop tlačitko</t>
  </si>
  <si>
    <t xml:space="preserve">210110041</t>
  </si>
  <si>
    <t xml:space="preserve">Spínače polozapustené a zapustené vrátane zapojenia jednopólový - radenie 1</t>
  </si>
  <si>
    <t xml:space="preserve">3450201270</t>
  </si>
  <si>
    <t xml:space="preserve">Spínač 1 3553-01289 B1 lesklý biely</t>
  </si>
  <si>
    <t xml:space="preserve">210110043</t>
  </si>
  <si>
    <t xml:space="preserve">Spínač polozapustený a zapustený vrátane zapojenia sériový prep.stried. - radenie 5 A</t>
  </si>
  <si>
    <t xml:space="preserve">3450202940</t>
  </si>
  <si>
    <t xml:space="preserve">Prístroj prepínača 3558-A51340 6+1</t>
  </si>
  <si>
    <t xml:space="preserve">3450204730</t>
  </si>
  <si>
    <t xml:space="preserve">Kryt kolísky delený 3558C-A652 B1 lesklý biely</t>
  </si>
  <si>
    <t xml:space="preserve">3450204890</t>
  </si>
  <si>
    <t xml:space="preserve">Jednorámček 3901A-B10 B biely</t>
  </si>
  <si>
    <t xml:space="preserve">210110047</t>
  </si>
  <si>
    <t xml:space="preserve">Spínač polozapustený a zapustený vrátane zapojenia jednopólový so sig.tlejivkou - radenie 1 S</t>
  </si>
  <si>
    <t xml:space="preserve">3450201710</t>
  </si>
  <si>
    <t xml:space="preserve">Spínač 1S 3553-21289 B1 lesklý biely</t>
  </si>
  <si>
    <t xml:space="preserve">210110082</t>
  </si>
  <si>
    <t xml:space="preserve">Sporáková prípojka typ 39563 - 23C, pre zapustenú montáž vrátane tlejivky</t>
  </si>
  <si>
    <t xml:space="preserve">3450663620</t>
  </si>
  <si>
    <t xml:space="preserve">Šporáková prípojka 39563-23 do steny</t>
  </si>
  <si>
    <t xml:space="preserve">210110501</t>
  </si>
  <si>
    <t xml:space="preserve">Vypínač vačkový S 25V 01 - PO-Pl</t>
  </si>
  <si>
    <t xml:space="preserve">3580260000</t>
  </si>
  <si>
    <t xml:space="preserve">Spínač S 25 V 01 P1</t>
  </si>
  <si>
    <t xml:space="preserve">210110502</t>
  </si>
  <si>
    <t xml:space="preserve">Prepínač smeru vačkový S 25V 02 - PO-Pl</t>
  </si>
  <si>
    <t xml:space="preserve">3580260300</t>
  </si>
  <si>
    <t xml:space="preserve">Spínač S 25 V 02 P0</t>
  </si>
  <si>
    <t xml:space="preserve">210110507</t>
  </si>
  <si>
    <t xml:space="preserve">Prepínač vačkový S 63V 01, 02 - PO-Pl</t>
  </si>
  <si>
    <t xml:space="preserve">3580277100</t>
  </si>
  <si>
    <t xml:space="preserve">Spínač S 63 V 01 P1</t>
  </si>
  <si>
    <t xml:space="preserve">210110508</t>
  </si>
  <si>
    <t xml:space="preserve">Prepínač vačkový S 63V 03, 04,05,06 - PO-Pl</t>
  </si>
  <si>
    <t xml:space="preserve">3580277800</t>
  </si>
  <si>
    <t xml:space="preserve">Spínač S 63 V 03 P1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4FN 15037 BM jednoduchá</t>
  </si>
  <si>
    <t xml:space="preserve">210111021</t>
  </si>
  <si>
    <t xml:space="preserve">Domová zásuvka v krabici obyc. alebo do vlhka, vrátane zapojenia 10/16 A 250 V 2P + Z</t>
  </si>
  <si>
    <t xml:space="preserve">3450329900</t>
  </si>
  <si>
    <t xml:space="preserve">Zásuvka 5517-2610</t>
  </si>
  <si>
    <t xml:space="preserve">210111217</t>
  </si>
  <si>
    <t xml:space="preserve">Zásuvka mnohopólová 250 V vrátane zapojenia, typ ZSV 20, 20 pól.</t>
  </si>
  <si>
    <t xml:space="preserve">3570329901</t>
  </si>
  <si>
    <t xml:space="preserve">Zásuvkova skriňa</t>
  </si>
  <si>
    <t xml:space="preserve">210190003</t>
  </si>
  <si>
    <t xml:space="preserve">Montáž oceloplechovej rozvodnice do váhy 100 kg</t>
  </si>
  <si>
    <t xml:space="preserve">210190053</t>
  </si>
  <si>
    <t xml:space="preserve">Montáž rozvádzača skriňového, panelového za l pole - delený rozvádzač do váhy 400 kg</t>
  </si>
  <si>
    <t xml:space="preserve">3570151501</t>
  </si>
  <si>
    <t xml:space="preserve">Rozvádzač RH1</t>
  </si>
  <si>
    <t xml:space="preserve">3570151502</t>
  </si>
  <si>
    <t xml:space="preserve">Rozvádzač Rza/3</t>
  </si>
  <si>
    <t xml:space="preserve">3570151503</t>
  </si>
  <si>
    <t xml:space="preserve">Rozvádzač  RS2</t>
  </si>
  <si>
    <t xml:space="preserve">3570151504</t>
  </si>
  <si>
    <t xml:space="preserve">Rozvádzač RS 4</t>
  </si>
  <si>
    <t xml:space="preserve">3570151505</t>
  </si>
  <si>
    <t xml:space="preserve">Rozvádzač Rb5</t>
  </si>
  <si>
    <t xml:space="preserve">3570151506</t>
  </si>
  <si>
    <t xml:space="preserve">Rozvádzač Rb6</t>
  </si>
  <si>
    <t xml:space="preserve">210192551</t>
  </si>
  <si>
    <t xml:space="preserve">Stupačková svorkovnica vrátane zapojenia typ 6320 - 45 - 150 mm2</t>
  </si>
  <si>
    <t xml:space="preserve">3450613400</t>
  </si>
  <si>
    <t xml:space="preserve">Svorka 6320-45</t>
  </si>
  <si>
    <t xml:space="preserve">210201226</t>
  </si>
  <si>
    <t xml:space="preserve">Zapojenie svietidla IP44, 2x svetelný zdroj, zabudovatelné so žiarovkou</t>
  </si>
  <si>
    <t xml:space="preserve">3480223101</t>
  </si>
  <si>
    <t xml:space="preserve">Do podhladu-1X TL5-54W</t>
  </si>
  <si>
    <t xml:space="preserve">3480,223102</t>
  </si>
  <si>
    <t xml:space="preserve">Svietidlo do podhladu 4X TL5 14W</t>
  </si>
  <si>
    <t xml:space="preserve">3480223103</t>
  </si>
  <si>
    <t xml:space="preserve">Svietidlo do podhladu 2X PL-C/2P 26W</t>
  </si>
  <si>
    <t xml:space="preserve">3480223104</t>
  </si>
  <si>
    <t xml:space="preserve">Svietodlo do podhladu 2x PL-C/2P 18W</t>
  </si>
  <si>
    <t xml:space="preserve">3480223105</t>
  </si>
  <si>
    <t xml:space="preserve">Svitidlo prisad,-2X TL5-54W</t>
  </si>
  <si>
    <t xml:space="preserve">3480223106</t>
  </si>
  <si>
    <t xml:space="preserve">Svietidlo prisad, 2X PL-C/2P 18W</t>
  </si>
  <si>
    <t xml:space="preserve">3480223107</t>
  </si>
  <si>
    <t xml:space="preserve">Svietidlo nast,1X TL5 35W</t>
  </si>
  <si>
    <t xml:space="preserve">210205106</t>
  </si>
  <si>
    <t xml:space="preserve">Piktogram nástenný PN (56, 3x56,3x12 cm) svetelný zdroj neónová trubica</t>
  </si>
  <si>
    <t xml:space="preserve">3480571631</t>
  </si>
  <si>
    <t xml:space="preserve">Svietidlo  NP1-5X LED S PIKTOGRAMOM</t>
  </si>
  <si>
    <t xml:space="preserve">210220021</t>
  </si>
  <si>
    <t xml:space="preserve">Uzemnovacie vedenie v zemi FeZn vrátane izolácie spojov O 10mm</t>
  </si>
  <si>
    <t xml:space="preserve">3544112000</t>
  </si>
  <si>
    <t xml:space="preserve">Páska uzemnovacia 30x4 mm</t>
  </si>
  <si>
    <t xml:space="preserve">210220101</t>
  </si>
  <si>
    <t xml:space="preserve">Podpery vedenia FeZn na plochú strechu PV21</t>
  </si>
  <si>
    <t xml:space="preserve">1561523500</t>
  </si>
  <si>
    <t xml:space="preserve">Drôt tahaný D 10.00mm mäkký nepatentovaný z neušlachtilých ocelí pozinkovaný ozn. 11 343 (EN S195T)</t>
  </si>
  <si>
    <t xml:space="preserve">210220202</t>
  </si>
  <si>
    <t xml:space="preserve">Zachytávacia tyč FeZn 1-2m závit JD10a-20a a podstavcom</t>
  </si>
  <si>
    <t xml:space="preserve">3544215300</t>
  </si>
  <si>
    <t xml:space="preserve">Zachytávacia tyč k ocelovému podstavcu ocelová žiarovo zinkovaná oznacenie JD 20 a</t>
  </si>
  <si>
    <t xml:space="preserve">3544216100</t>
  </si>
  <si>
    <t xml:space="preserve">Ocelový podstavec k zachytávacej tyči ocelový žiarovo zinkovaný oznacenie podstavec k JD fí 200</t>
  </si>
  <si>
    <t xml:space="preserve">210220230</t>
  </si>
  <si>
    <t xml:space="preserve">Ochranná strieška FeZn</t>
  </si>
  <si>
    <t xml:space="preserve">210220260</t>
  </si>
  <si>
    <t xml:space="preserve">Ochranný uholník FeZn   OU</t>
  </si>
  <si>
    <t xml:space="preserve">3544221600</t>
  </si>
  <si>
    <t xml:space="preserve">Ochraný uholník ocelový žiarovo zinkovaný označenie OU 1,7 m</t>
  </si>
  <si>
    <t xml:space="preserve">210220261</t>
  </si>
  <si>
    <t xml:space="preserve">Držiak ochranného uholníka FeZn   DU-Z,D a DOU</t>
  </si>
  <si>
    <t xml:space="preserve">210220263</t>
  </si>
  <si>
    <t xml:space="preserve">Držiak ochrannej trubky FeZn  DOT</t>
  </si>
  <si>
    <t xml:space="preserve">3544222200</t>
  </si>
  <si>
    <t xml:space="preserve">Držiak ochrannéj trubky ocelový žiarovo zinkovaný označenie DOT</t>
  </si>
  <si>
    <t xml:space="preserve">210220301</t>
  </si>
  <si>
    <t xml:space="preserve">Ochranné pospájanie v práčovniach, kúpelniach, pevne uložené Cu 4-16mm2</t>
  </si>
  <si>
    <t xml:space="preserve">3410350192</t>
  </si>
  <si>
    <t xml:space="preserve">CY 4 Kábel pre pevné uloženie, medený STN</t>
  </si>
  <si>
    <t xml:space="preserve">3410350193</t>
  </si>
  <si>
    <t xml:space="preserve">CY 6 Kábel pre pevné uloženie, medený STN</t>
  </si>
  <si>
    <t xml:space="preserve">210220400</t>
  </si>
  <si>
    <t xml:space="preserve">Podpery vedenia ECu 57F25 na plochú strechu PV21</t>
  </si>
  <si>
    <t xml:space="preserve">3544217900</t>
  </si>
  <si>
    <t xml:space="preserve">Podložka k podpere vedenia plastová označenie podložka k PV 21</t>
  </si>
  <si>
    <t xml:space="preserve">210220403</t>
  </si>
  <si>
    <t xml:space="preserve">Podpery vedenia ECu 57F25 na plechové strechy PV23-24</t>
  </si>
  <si>
    <t xml:space="preserve">3544227550</t>
  </si>
  <si>
    <t xml:space="preserve">Podpera vedenia na plechové strechy med ECu 57F25 označenie PV 23 Cu</t>
  </si>
  <si>
    <t xml:space="preserve">210220433</t>
  </si>
  <si>
    <t xml:space="preserve">Svorka ECu 57F25 spojovacia SS</t>
  </si>
  <si>
    <t xml:space="preserve">3544228700</t>
  </si>
  <si>
    <t xml:space="preserve">Svorka spojovacia med ECu 57F25 označenie SS s p. 2 skr Cu</t>
  </si>
  <si>
    <t xml:space="preserve">210220435</t>
  </si>
  <si>
    <t xml:space="preserve">Svorka ECu 57F25 pripojovacia SP</t>
  </si>
  <si>
    <t xml:space="preserve">3544229050</t>
  </si>
  <si>
    <t xml:space="preserve">Svorka pripojovacia pre spojenie kovových súčiastok meď ECu 57F25 označenie SP 1 Cu</t>
  </si>
  <si>
    <t xml:space="preserve">210220436</t>
  </si>
  <si>
    <t xml:space="preserve">Svorka ECu 57F25 na odkvapový žľab SO</t>
  </si>
  <si>
    <t xml:space="preserve">3544229150</t>
  </si>
  <si>
    <t xml:space="preserve">Svorka okapová meď ECu 57F25 označenie SO Cu</t>
  </si>
  <si>
    <t xml:space="preserve">210220437</t>
  </si>
  <si>
    <t xml:space="preserve">Svorka ECu 57F25 skúšobná SZ</t>
  </si>
  <si>
    <t xml:space="preserve">3544229200</t>
  </si>
  <si>
    <t xml:space="preserve">Svorka skúšobná meď ECu 57F25 označenie SZ Cu</t>
  </si>
  <si>
    <t xml:space="preserve">210220442</t>
  </si>
  <si>
    <t xml:space="preserve">Svorka ECu 57F25 odbočovacia spojovacia SR01-02</t>
  </si>
  <si>
    <t xml:space="preserve">3544230200</t>
  </si>
  <si>
    <t xml:space="preserve">Svorka odbočná spojovacia meď ECu 57F25 označenie SR 01 Cu</t>
  </si>
  <si>
    <t xml:space="preserve">3544230300</t>
  </si>
  <si>
    <t xml:space="preserve">Svorka odbočná spojovacia meď ECu 57F25 označenie SR 02 (M8) Cu</t>
  </si>
  <si>
    <t xml:space="preserve">210220443</t>
  </si>
  <si>
    <t xml:space="preserve">Svorka ECu 57F25 uzemňovacia SR03</t>
  </si>
  <si>
    <t xml:space="preserve">210220800</t>
  </si>
  <si>
    <t xml:space="preserve">Uzemňovacie vedenie na povrchu  AlMgSi  O 8-10</t>
  </si>
  <si>
    <t xml:space="preserve">3544245350</t>
  </si>
  <si>
    <t xml:space="preserve">Územňovací vodič zliatina AlMgSi označenie O 8 Al</t>
  </si>
  <si>
    <t xml:space="preserve">210220810</t>
  </si>
  <si>
    <t xml:space="preserve">Podpery vedenia zliatina AlMgSi na plochú strechu PV21</t>
  </si>
  <si>
    <t xml:space="preserve">3544216250</t>
  </si>
  <si>
    <t xml:space="preserve">Horná ochranná strieška ocelová žiarovo zinkovaná označenie OS 02</t>
  </si>
  <si>
    <t xml:space="preserve">3544217950</t>
  </si>
  <si>
    <t xml:space="preserve">Podpera vedenia na ploché strechy plastová označenie PV 21 plast</t>
  </si>
  <si>
    <t xml:space="preserve">210220814</t>
  </si>
  <si>
    <t xml:space="preserve">Podpery vedenia zliatina AlMgSi do muriva PV01-03</t>
  </si>
  <si>
    <t xml:space="preserve">3544240900</t>
  </si>
  <si>
    <t xml:space="preserve">Podpera vedenia do muriva zliatina AlMgSi označenie PV 01</t>
  </si>
  <si>
    <t xml:space="preserve">210290741</t>
  </si>
  <si>
    <t xml:space="preserve">Montáž motorického spotrebiča, elektromotora (s prenesením do vzdialenosti 5 m) do 1 kW</t>
  </si>
  <si>
    <t xml:space="preserve">210290751</t>
  </si>
  <si>
    <t xml:space="preserve">Montáž motorického spotrebiča, ventilátora do 1.5 kW</t>
  </si>
  <si>
    <t xml:space="preserve">210800146</t>
  </si>
  <si>
    <t xml:space="preserve">Kábel medený uložený pevne CYKY 450/750 V 3x1,5</t>
  </si>
  <si>
    <t xml:space="preserve">3410350085</t>
  </si>
  <si>
    <t xml:space="preserve">CYKY 3x1,5 Kábel pre pevné uloženie, medený STN</t>
  </si>
  <si>
    <t xml:space="preserve">210800147</t>
  </si>
  <si>
    <t xml:space="preserve">Kábel medený uložený pevne CYKY 450/750 V 3x2,5</t>
  </si>
  <si>
    <t xml:space="preserve">3410350086</t>
  </si>
  <si>
    <t xml:space="preserve">CYKY 3x2,5 Kábel pre pevné uloženie, medený STN</t>
  </si>
  <si>
    <t xml:space="preserve">210800149</t>
  </si>
  <si>
    <t xml:space="preserve">Kábel medený uložený pevne CYKY 450/750 V 3x6</t>
  </si>
  <si>
    <t xml:space="preserve">3410350088</t>
  </si>
  <si>
    <t xml:space="preserve">CYKY 3x6 Kábel pre pevné uloženie, medený STN</t>
  </si>
  <si>
    <t xml:space="preserve">210800158</t>
  </si>
  <si>
    <t xml:space="preserve">Kábel medený uložený pevne CYKY 450/750 V 5x1,5</t>
  </si>
  <si>
    <t xml:space="preserve">3410350097</t>
  </si>
  <si>
    <t xml:space="preserve">CYKY 5x1,5 Kábel pre pevné uloženie, medený STN</t>
  </si>
  <si>
    <t xml:space="preserve">210800159</t>
  </si>
  <si>
    <t xml:space="preserve">Kábel medený uložený pevne CYKY 450/750 V 5x2,5</t>
  </si>
  <si>
    <t xml:space="preserve">3410350098</t>
  </si>
  <si>
    <t xml:space="preserve">CYKY 5x2,5 Kábel pre pevné uloženie, medený STN</t>
  </si>
  <si>
    <t xml:space="preserve">210812169</t>
  </si>
  <si>
    <t xml:space="preserve">Kábel medený silový uložený pevne NYY 0,6/1 kV 5x120</t>
  </si>
  <si>
    <t xml:space="preserve">210800161</t>
  </si>
  <si>
    <t xml:space="preserve">Kábel medený uložený pevne CYKY 450/750 V 5x6</t>
  </si>
  <si>
    <t xml:space="preserve">3410350100</t>
  </si>
  <si>
    <t xml:space="preserve">CYKY 5x6 Kábel pre pevné uloženie, medený STN</t>
  </si>
  <si>
    <t xml:space="preserve">210800162</t>
  </si>
  <si>
    <t xml:space="preserve">Kábel medený uložený pevne CYKY 450/750 V 5x10</t>
  </si>
  <si>
    <t xml:space="preserve">3410350101</t>
  </si>
  <si>
    <t xml:space="preserve">CYKY 5x10 Kábel pre pevné uloženie, medený STN</t>
  </si>
  <si>
    <t xml:space="preserve">210800163</t>
  </si>
  <si>
    <t xml:space="preserve">Kábel medený uložený pevne CYKY 450/750 V 5x16</t>
  </si>
  <si>
    <t xml:space="preserve">3410350102</t>
  </si>
  <si>
    <t xml:space="preserve">CYKY 5x16 Kábel pre pevné uloženie, medený STN</t>
  </si>
  <si>
    <t xml:space="preserve">210800631</t>
  </si>
  <si>
    <t xml:space="preserve">Vodic medený uložený pevne H07V-K (CYA)  450/750 V 25</t>
  </si>
  <si>
    <t xml:space="preserve">3410350557</t>
  </si>
  <si>
    <t xml:space="preserve">H07V-K 25 Flexibilný kábel harmonizovaný</t>
  </si>
  <si>
    <t xml:space="preserve">210810064</t>
  </si>
  <si>
    <t xml:space="preserve">Kábel medený silový uložený pevne 1-CYKY 0,6/1 kV 5x25</t>
  </si>
  <si>
    <t xml:space="preserve">3410350143</t>
  </si>
  <si>
    <t xml:space="preserve">1-CYKY 5x25 Kábel pre pevné uloženie, medený STN</t>
  </si>
  <si>
    <t xml:space="preserve">210810065</t>
  </si>
  <si>
    <t xml:space="preserve">Kábel medený silový uložený pevne 1-CYKY 0,6/1 kV 5x35</t>
  </si>
  <si>
    <t xml:space="preserve">3410350144</t>
  </si>
  <si>
    <t xml:space="preserve">1-CYKY 5x35 Kábel pre pevné uloženie, medený STN</t>
  </si>
  <si>
    <t xml:space="preserve">210812168</t>
  </si>
  <si>
    <t xml:space="preserve">Kábel medený silový uložený pevne NYY 0,6/1 kV 5x95</t>
  </si>
  <si>
    <t xml:space="preserve">3410350272</t>
  </si>
  <si>
    <t xml:space="preserve">NYY 5x95 Kábel pre pevné uloženie, medený VDE</t>
  </si>
  <si>
    <t xml:space="preserve">3410350273</t>
  </si>
  <si>
    <t xml:space="preserve">NYY 5x150 Kábel pre pevné uloženie, medený VDE</t>
  </si>
  <si>
    <t xml:space="preserve">210872120</t>
  </si>
  <si>
    <t xml:space="preserve">Vodic signálny uložený pevne JYTY 250 V 2x1</t>
  </si>
  <si>
    <t xml:space="preserve">769021337</t>
  </si>
  <si>
    <t xml:space="preserve">Montáž spojky na spiro potrubie DN 160-250</t>
  </si>
  <si>
    <t xml:space="preserve">4290035154</t>
  </si>
  <si>
    <t xml:space="preserve">Spojka DN 160</t>
  </si>
  <si>
    <t xml:space="preserve">3412150400</t>
  </si>
  <si>
    <t xml:space="preserve">Signálny kábel JYTY 2x1</t>
  </si>
  <si>
    <t xml:space="preserve">210872122</t>
  </si>
  <si>
    <t xml:space="preserve">Vodič signálny uložený pevne JYTY 250 V 4x1</t>
  </si>
  <si>
    <t xml:space="preserve">3412150420</t>
  </si>
  <si>
    <t xml:space="preserve">Signálny kábel JYTY 4x1</t>
  </si>
  <si>
    <t xml:space="preserve">210881332</t>
  </si>
  <si>
    <t xml:space="preserve">Kábel bezhalogénový, medený uložený pevne NHXH-FE 180/E30 0,6/1,0 kV  3x1,5</t>
  </si>
  <si>
    <t xml:space="preserve">3410350978</t>
  </si>
  <si>
    <t xml:space="preserve">NHXH 3x1,5 FE180/E30 Nehorlavý kábel s funkčnosťou VDE</t>
  </si>
  <si>
    <t xml:space="preserve">MD</t>
  </si>
  <si>
    <t xml:space="preserve">Mimostavenisková doprava</t>
  </si>
  <si>
    <t xml:space="preserve">MV</t>
  </si>
  <si>
    <t xml:space="preserve">Murárske výpomoci</t>
  </si>
  <si>
    <t xml:space="preserve">SK</t>
  </si>
  <si>
    <t xml:space="preserve">Štruktúrovaná kabeláž v poddokennom žľabe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430861011</t>
  </si>
  <si>
    <t xml:space="preserve">D+M Ocelovej konštrukcie</t>
  </si>
  <si>
    <t xml:space="preserve">998734203</t>
  </si>
  <si>
    <t xml:space="preserve">Presun hmôt pre armatúry v objektoch výšky nad 6 do 24 m</t>
  </si>
  <si>
    <t xml:space="preserve">460200153</t>
  </si>
  <si>
    <t xml:space="preserve">Hľbenie káblovej ryhy ručne 35 cm širokej a 70 cm hlbokej, v zemine triedy 3</t>
  </si>
  <si>
    <t xml:space="preserve">460300006</t>
  </si>
  <si>
    <t xml:space="preserve">Zhutnenie zeminy po vrstvách pri zahrnutí rýh strojom, vrstva zeminy 20 cm</t>
  </si>
  <si>
    <t xml:space="preserve">460560153</t>
  </si>
  <si>
    <t xml:space="preserve">Ručný zásyp nezap. káblovej ryhy bez zhutn. zeminy, 35 cm širokej, 70 cm hlbokej v zemine tr. 3</t>
  </si>
  <si>
    <t xml:space="preserve">460620013</t>
  </si>
  <si>
    <t xml:space="preserve">Proviz. úprava terénu v zemine tr. 3, aby nerovnosti terénu neboli väcšie ako 2 cm od vodor.hladiny</t>
  </si>
  <si>
    <t xml:space="preserve"> SO O2,O3  Vodovod, kanalizacia</t>
  </si>
  <si>
    <t xml:space="preserve">    8 - Rúrové vedenie</t>
  </si>
  <si>
    <t xml:space="preserve">166101101</t>
  </si>
  <si>
    <t xml:space="preserve">Prehodenie neulahnutého výkopku z horniny 1 až 4</t>
  </si>
  <si>
    <t xml:space="preserve">451573111</t>
  </si>
  <si>
    <t xml:space="preserve">Lôžko pod potrubie, stoky a drobné objekty, v otvorenom výkope z piesku a štrkopiesku do 63 mm</t>
  </si>
  <si>
    <t xml:space="preserve">871211121</t>
  </si>
  <si>
    <t xml:space="preserve">Montáž potrubia z tlakových rúrok polyetylénových vonkajšieho priemeru 63 mm</t>
  </si>
  <si>
    <t xml:space="preserve">2860017850</t>
  </si>
  <si>
    <t xml:space="preserve">HDPE rúra PE100 rúra 63x3,8/100m PN10 (SDR17)-pre tlakový rozvod pitnej vody PIPELIFE</t>
  </si>
  <si>
    <t xml:space="preserve">871311111</t>
  </si>
  <si>
    <t xml:space="preserve">Montáž potrubia z tlakových rúrok z tvrdého PVC tesnených gumovým krúžkom vonkajšieho priemeru  160 mm</t>
  </si>
  <si>
    <t xml:space="preserve">2860015530</t>
  </si>
  <si>
    <t xml:space="preserve">PVC-U rúry 160x6,2/6m -tlakový kanalizacný systém PN10 PIPELIFE</t>
  </si>
  <si>
    <t xml:space="preserve">871351111</t>
  </si>
  <si>
    <t xml:space="preserve">Montáž potrubia z tlakových rúrok z tvrdého PVC tesnených gumovým krúžkom vonkajšieho priemeru 225 mm</t>
  </si>
  <si>
    <t xml:space="preserve">2860015540</t>
  </si>
  <si>
    <t xml:space="preserve">PVC-U rúry 225x8,6/6m -tlakový kanalizacný systém PN10 PIPELIFE</t>
  </si>
  <si>
    <t xml:space="preserve">894411111</t>
  </si>
  <si>
    <t xml:space="preserve">Zhotovenie šachty kanaliz. z betónových dielcov s obložením dna betónom tr. C 25/30, potrubie DN do 200 mm</t>
  </si>
  <si>
    <t xml:space="preserve">5922432000</t>
  </si>
  <si>
    <t xml:space="preserve">Prefabrikát betónový-vstupná šachta TBS 2-60 Ms 60/v.100</t>
  </si>
  <si>
    <t xml:space="preserve">5922441000</t>
  </si>
  <si>
    <t xml:space="preserve">Prefabrikát betónový-prstenec vyrovnávací TBS 13-100 Ms 100x100x9</t>
  </si>
  <si>
    <t xml:space="preserve">5922465000</t>
  </si>
  <si>
    <t xml:space="preserve">Prefabrikát betónový-kónus TBS 1-57 Ms 57,6xv.100/60xhr.steny 9</t>
  </si>
  <si>
    <t xml:space="preserve">5534004000</t>
  </si>
  <si>
    <t xml:space="preserve">Poklop ocelový vodotesný 60x60</t>
  </si>
  <si>
    <t xml:space="preserve">998276101</t>
  </si>
  <si>
    <t xml:space="preserve">Presun hmôt pre rúrové vedenie hlbené z rúr z plast., hmôt alebo sklolamin. v otvorenom výkope</t>
  </si>
  <si>
    <t xml:space="preserve"> SO O6  Spevnenéplochy</t>
  </si>
  <si>
    <t xml:space="preserve">    5 - Komunikácie</t>
  </si>
  <si>
    <t xml:space="preserve">122201101</t>
  </si>
  <si>
    <t xml:space="preserve">Odkopávka a prekopávka nezapažená v hornine 3, do 100 m3</t>
  </si>
  <si>
    <t xml:space="preserve">Vodorovné premiestnenie výkopku  po spevnenej ceste z  horniny tr.1-4, do 100 m3 na vzdialenost do 3000 m</t>
  </si>
  <si>
    <t xml:space="preserve">Vodorovné premiestnenie výkopku  po spevnenej ceste z  horniny tr.1-4, do 100 m3, príplatok k cene za každých dalšich a zacatých 1000 m</t>
  </si>
  <si>
    <t xml:space="preserve">171201201</t>
  </si>
  <si>
    <t xml:space="preserve">Uloženie sypaniny na skládky do 100 m3</t>
  </si>
  <si>
    <t xml:space="preserve">564751111</t>
  </si>
  <si>
    <t xml:space="preserve">Podklad alebo kryt z kameniva hrubého drveného vel. 32-63 mm s rozprestretím a zhutn.hr. 150 mm</t>
  </si>
  <si>
    <t xml:space="preserve">567114311</t>
  </si>
  <si>
    <t xml:space="preserve">Podklad z podkladového betónu PB III tr. C 12/15 hr. 100 mm</t>
  </si>
  <si>
    <t xml:space="preserve">596911112</t>
  </si>
  <si>
    <t xml:space="preserve">Kladenie zámkovej dlažby  hr. 6 cm pre peších nad 20 m2 so zriadením lôžka z kameniva hr. 4 cm</t>
  </si>
  <si>
    <t xml:space="preserve">5922901380</t>
  </si>
  <si>
    <t xml:space="preserve">SEMMELROCK PASTELLA dlažba 6 cm, svetlosivá (10/10, 10/20, 20/20, 30/20, 30/30)</t>
  </si>
  <si>
    <t xml:space="preserve">917862112</t>
  </si>
  <si>
    <t xml:space="preserve">Osadenie chodník. obrubníka betónového stojatého do lôžka z betónu prosteho tr. C 16/20 s bocnou oporou</t>
  </si>
  <si>
    <t xml:space="preserve">5922903030</t>
  </si>
  <si>
    <t xml:space="preserve">SEMMELROCK Obrubník rovný 100/20/10 cm, sivá</t>
  </si>
  <si>
    <t xml:space="preserve">998223011</t>
  </si>
  <si>
    <t xml:space="preserve">Presun hmôt pre pozemné komunikácie s krytom dláždeným (822 2.3, 822 5.3) akejkolvek dlžky objektu</t>
  </si>
  <si>
    <t xml:space="preserve">ROZPOČET S VÝKAZOM VÝMER</t>
  </si>
  <si>
    <t xml:space="preserve">Stavba:   Reronstrukcia objektu  UACH SAV</t>
  </si>
  <si>
    <t xml:space="preserve">Objekt:   SO 05 Pripojka NN</t>
  </si>
  <si>
    <t xml:space="preserve">Objednávateľ:   </t>
  </si>
  <si>
    <t xml:space="preserve">Zhotoviteľ:   </t>
  </si>
  <si>
    <t xml:space="preserve">Spracoval:   </t>
  </si>
  <si>
    <t xml:space="preserve">Miesto:  </t>
  </si>
  <si>
    <t xml:space="preserve">Dátum:   22.11.2020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Práce a dodávky M   </t>
  </si>
  <si>
    <t xml:space="preserve">21-M</t>
  </si>
  <si>
    <t xml:space="preserve">Elektromontáže   </t>
  </si>
  <si>
    <t xml:space="preserve">Elektroinstalacia   </t>
  </si>
  <si>
    <t xml:space="preserve">Ukončenie vodičov v rozvádzač. vrátane zapojenia a vodičovej koncovky do 240 mm2   </t>
  </si>
  <si>
    <t xml:space="preserve">G-Káblové oko CU 240x10 KU   </t>
  </si>
  <si>
    <t xml:space="preserve">Káblové oko 240 Al 617210   </t>
  </si>
  <si>
    <t xml:space="preserve">Uzemňovacie vedenie v zemi FeZn vrátane izolácie spojov   </t>
  </si>
  <si>
    <t xml:space="preserve">Územňovacia pásovina ocelová žiarovo zinkovaná označenie 30 x 4 mm   </t>
  </si>
  <si>
    <t xml:space="preserve">Svorka ECu 57F25 pripojovacia SP   </t>
  </si>
  <si>
    <t xml:space="preserve">Svorka pripojovacia pre spojenie kovových súčiastok meď ECu 57F25 označenie SP 1 Cu   </t>
  </si>
  <si>
    <t xml:space="preserve">Svorka ECu 57F25 odbočovacia spojovacia SR01-02   </t>
  </si>
  <si>
    <t xml:space="preserve">Svorka odbočná spojovacia meď ECu 57F25 označenie SR 01 Cu   </t>
  </si>
  <si>
    <t xml:space="preserve">Svorka odbočná spojovacia meď ECu 57F25 označenie SR 02 (M8) Cu   </t>
  </si>
  <si>
    <t xml:space="preserve">Kábel hliníkový silový uložený pevne 1-AYKY 0,6/1 kV 3x240+120   </t>
  </si>
  <si>
    <t xml:space="preserve">NAYY 4x240 SM Kábel pre pevné uloženie, hliníkový STN   </t>
  </si>
  <si>
    <t xml:space="preserve">Ekvivalent 1-AYKY   </t>
  </si>
  <si>
    <t xml:space="preserve">Príplatok na zaťahovanie káblov, váha kábla do 6 kg   </t>
  </si>
  <si>
    <t xml:space="preserve">Murárske výpomoci   </t>
  </si>
  <si>
    <t xml:space="preserve">Podružný materiál   </t>
  </si>
  <si>
    <t xml:space="preserve">Podiel pridružených výkonov   </t>
  </si>
  <si>
    <t xml:space="preserve">46-M</t>
  </si>
  <si>
    <t xml:space="preserve">Zemné práce pri extr.mont.prácach   </t>
  </si>
  <si>
    <t xml:space="preserve">Zobratie ornice ručne s odhod. do 3m alebo nalož. na dopr. prost., zemina tr. 2 vrstva do 15 cm   </t>
  </si>
  <si>
    <t xml:space="preserve">Hĺbenie káblovej ryhy ručne 65 cm širokej a 70 cm hlbokej, v zemine triedy 3   </t>
  </si>
  <si>
    <t xml:space="preserve">Hĺbenie káblovej ryhy ručne 65 cm širokej a 120 cm hlbokej, v zemine triedy 3   </t>
  </si>
  <si>
    <t xml:space="preserve">Zriadenie kábl. lôžka z preos. zem. so zakrytím bet. dosk. 50x15x4 cm kladenými v smere kábla   </t>
  </si>
  <si>
    <t xml:space="preserve">Kamenivo ťažené drobné 0-1 n   </t>
  </si>
  <si>
    <t xml:space="preserve">Tvárnica betónová doska obklad. TBM 2-50 50x50x10   </t>
  </si>
  <si>
    <t xml:space="preserve">Dlaždice betónové HBB 1-104 30x30x4cm   </t>
  </si>
  <si>
    <t xml:space="preserve">Rozvinutie a uloženie výstražnej fólie z PVC do ryhy, šírka 33 cm   </t>
  </si>
  <si>
    <t xml:space="preserve">Fólia červená v m   </t>
  </si>
  <si>
    <t xml:space="preserve">Úplné zriadenie a osadenie káblového priestupu z betónovej rúry svetlosti do 15 cm bez zemných prác   </t>
  </si>
  <si>
    <t xml:space="preserve">I-Rúrka FXKV 160   </t>
  </si>
  <si>
    <t xml:space="preserve">Ručný zásyp nezap. káblovej ryhy bez zhutn. zeminy, 65 cm širokej, 70 cm hlbokej v zemine tr. 3   </t>
  </si>
  <si>
    <t xml:space="preserve">Ručný zásyp nezap. káblovej ryhy bez zhutn. zeminy, 65 cm širokej, 120 cm hlbokej v zemine tr. 3   </t>
  </si>
  <si>
    <t xml:space="preserve">Proviz. úprava terénu v zemine tr. 3, aby nerovnosti terénu neboli väčšie ako 2 cm od vodor.hladiny   </t>
  </si>
  <si>
    <t xml:space="preserve">Celkom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dd\.mm\.yyyy"/>
    <numFmt numFmtId="171" formatCode="#,##0.000"/>
    <numFmt numFmtId="172" formatCode="#,##0.000;\-#,##0.000"/>
    <numFmt numFmtId="173" formatCode="@"/>
    <numFmt numFmtId="174" formatCode="#,##0.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9"/>
      <name val="Trebuchet MS"/>
      <family val="2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10"/>
      <color rgb="FF003366"/>
      <name val="Trebuchet MS"/>
      <family val="2"/>
      <charset val="238"/>
    </font>
    <font>
      <sz val="8"/>
      <name val="Trebuchet MS"/>
      <family val="2"/>
      <charset val="238"/>
    </font>
    <font>
      <sz val="8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640</xdr:colOff>
      <xdr:row>0</xdr:row>
      <xdr:rowOff>285840</xdr:rowOff>
    </xdr:to>
    <xdr:pic>
      <xdr:nvPicPr>
        <xdr:cNvPr id="0" name="rad94DC4.tmp" descr="D:\CENKROSplusData\System\Temp\rad94D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95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1" name="rad4ADD1.tmp" descr="D:\CENKROSplusData\System\Temp\rad4AD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2" name="rad68BB1.tmp" descr="D:\CENKROSplusData\System\Temp\rad68B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720</xdr:colOff>
      <xdr:row>0</xdr:row>
      <xdr:rowOff>285840</xdr:rowOff>
    </xdr:to>
    <xdr:pic>
      <xdr:nvPicPr>
        <xdr:cNvPr id="3" name="radC48A8.tmp" descr="D:\CENKROSplusData\System\Temp\radC48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5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AM80" activeCellId="0" sqref="AM80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6" t="n">
        <v>44238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3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4</v>
      </c>
      <c r="AK13" s="24" t="s">
        <v>22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/>
      <c r="AK14" s="24" t="s">
        <v>23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5</v>
      </c>
      <c r="AK16" s="24" t="s">
        <v>22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3</v>
      </c>
      <c r="AN17" s="25"/>
      <c r="AQ17" s="18"/>
      <c r="BS17" s="12" t="s">
        <v>26</v>
      </c>
    </row>
    <row r="18" s="1" customFormat="true" ht="7.5" hidden="false" customHeight="true" outlineLevel="0" collapsed="false">
      <c r="B18" s="16"/>
      <c r="AQ18" s="18"/>
      <c r="BS18" s="12" t="s">
        <v>27</v>
      </c>
    </row>
    <row r="19" s="1" customFormat="true" ht="15" hidden="false" customHeight="true" outlineLevel="0" collapsed="false">
      <c r="B19" s="16"/>
      <c r="D19" s="24" t="s">
        <v>28</v>
      </c>
      <c r="K19" s="1" t="s">
        <v>29</v>
      </c>
      <c r="AK19" s="24" t="s">
        <v>22</v>
      </c>
      <c r="AN19" s="25"/>
      <c r="AQ19" s="18"/>
      <c r="BS19" s="12" t="s">
        <v>27</v>
      </c>
    </row>
    <row r="20" s="1" customFormat="true" ht="19.5" hidden="false" customHeight="true" outlineLevel="0" collapsed="false">
      <c r="B20" s="16"/>
      <c r="E20" s="25" t="s">
        <v>19</v>
      </c>
      <c r="AK20" s="24" t="s">
        <v>23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0</v>
      </c>
      <c r="AK23" s="29" t="n">
        <f aca="false">ROUND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1</v>
      </c>
      <c r="AK24" s="29" t="n">
        <f aca="false">ROUND($AG$93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2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3</v>
      </c>
      <c r="F28" s="36" t="s">
        <v>34</v>
      </c>
      <c r="L28" s="37" t="n">
        <v>0.2</v>
      </c>
      <c r="M28" s="37"/>
      <c r="N28" s="37"/>
      <c r="O28" s="37"/>
      <c r="T28" s="38" t="s">
        <v>35</v>
      </c>
      <c r="W28" s="39" t="n">
        <f aca="false">ROUND($AZ$87+SUM($CD$94:$CD$94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($AV$87+SUM($BY$94:$BY$94),2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36</v>
      </c>
      <c r="L29" s="37" t="n">
        <v>0.2</v>
      </c>
      <c r="M29" s="37"/>
      <c r="N29" s="37"/>
      <c r="O29" s="37"/>
      <c r="T29" s="38" t="s">
        <v>35</v>
      </c>
      <c r="W29" s="39" t="n">
        <f aca="false">SUM(AK26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SUM(0.2*W29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37</v>
      </c>
      <c r="L30" s="37" t="n">
        <v>0.2</v>
      </c>
      <c r="M30" s="37"/>
      <c r="N30" s="37"/>
      <c r="O30" s="37"/>
      <c r="T30" s="38" t="s">
        <v>35</v>
      </c>
      <c r="W30" s="39" t="n">
        <f aca="false">ROUND($BB$87+SUM($CF$94:$CF$94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38</v>
      </c>
      <c r="L31" s="37" t="n">
        <v>0.2</v>
      </c>
      <c r="M31" s="37"/>
      <c r="N31" s="37"/>
      <c r="O31" s="37"/>
      <c r="T31" s="38" t="s">
        <v>35</v>
      </c>
      <c r="W31" s="39" t="n">
        <f aca="false">ROUND($BC$87+SUM($CG$94:$CG$94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39</v>
      </c>
      <c r="L32" s="37" t="n">
        <v>0</v>
      </c>
      <c r="M32" s="37"/>
      <c r="N32" s="37"/>
      <c r="O32" s="37"/>
      <c r="T32" s="38" t="s">
        <v>35</v>
      </c>
      <c r="W32" s="39" t="n">
        <f aca="false">ROUND($BD$87+SUM($CH$94:$CH$94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K33" s="41" t="n">
        <f aca="false">SUM(AK26:AO29)</f>
        <v>0</v>
      </c>
      <c r="AQ33" s="31"/>
    </row>
    <row r="34" s="12" customFormat="true" ht="27" hidden="false" customHeight="true" outlineLevel="0" collapsed="false">
      <c r="B34" s="30"/>
      <c r="C34" s="42"/>
      <c r="D34" s="43" t="s">
        <v>4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41</v>
      </c>
      <c r="U34" s="44"/>
      <c r="V34" s="44"/>
      <c r="W34" s="44"/>
      <c r="X34" s="46" t="s">
        <v>42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8" t="s">
        <v>43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44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1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0"/>
      <c r="D58" s="53" t="s">
        <v>45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46</v>
      </c>
      <c r="S58" s="54"/>
      <c r="T58" s="54"/>
      <c r="U58" s="54"/>
      <c r="V58" s="54"/>
      <c r="W58" s="54"/>
      <c r="X58" s="54"/>
      <c r="Y58" s="54"/>
      <c r="Z58" s="56"/>
      <c r="AC58" s="53" t="s">
        <v>45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46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8" t="s">
        <v>47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48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1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0"/>
      <c r="D69" s="53" t="s">
        <v>45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46</v>
      </c>
      <c r="S69" s="54"/>
      <c r="T69" s="54"/>
      <c r="U69" s="54"/>
      <c r="V69" s="54"/>
      <c r="W69" s="54"/>
      <c r="X69" s="54"/>
      <c r="Y69" s="54"/>
      <c r="Z69" s="56"/>
      <c r="AC69" s="53" t="s">
        <v>45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46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4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2</v>
      </c>
      <c r="L77" s="25" t="str">
        <f aca="false">$K$5</f>
        <v>SAV-UACH</v>
      </c>
      <c r="AQ77" s="64"/>
    </row>
    <row r="78" s="65" customFormat="true" ht="37.5" hidden="false" customHeight="true" outlineLevel="0" collapsed="false">
      <c r="B78" s="66"/>
      <c r="C78" s="65" t="s">
        <v>14</v>
      </c>
      <c r="L78" s="67" t="str">
        <f aca="false">$K$6</f>
        <v>Rekonštrukcia objektu UACH SAV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9" t="str">
        <f aca="false">IF($K$8="","",$K$8)</f>
        <v> </v>
      </c>
      <c r="AI80" s="24" t="s">
        <v>20</v>
      </c>
      <c r="AM80" s="26"/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1</v>
      </c>
      <c r="L82" s="25" t="str">
        <f aca="false">IF($E$11="","",$E$11)</f>
        <v> </v>
      </c>
      <c r="AI82" s="24" t="s">
        <v>25</v>
      </c>
      <c r="AM82" s="70" t="s">
        <v>29</v>
      </c>
      <c r="AN82" s="70"/>
      <c r="AO82" s="70"/>
      <c r="AP82" s="70"/>
      <c r="AQ82" s="31"/>
      <c r="AS82" s="71" t="s">
        <v>50</v>
      </c>
      <c r="AT82" s="71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0"/>
      <c r="C83" s="24" t="s">
        <v>24</v>
      </c>
      <c r="L83" s="25"/>
      <c r="AI83" s="24" t="s">
        <v>28</v>
      </c>
      <c r="AM83" s="70" t="s">
        <v>29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1</v>
      </c>
      <c r="D85" s="73"/>
      <c r="E85" s="73"/>
      <c r="F85" s="73"/>
      <c r="G85" s="73"/>
      <c r="H85" s="44"/>
      <c r="I85" s="74" t="s">
        <v>52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3</v>
      </c>
      <c r="AH85" s="74"/>
      <c r="AI85" s="74"/>
      <c r="AJ85" s="74"/>
      <c r="AK85" s="74"/>
      <c r="AL85" s="74"/>
      <c r="AM85" s="74"/>
      <c r="AN85" s="75" t="s">
        <v>54</v>
      </c>
      <c r="AO85" s="75"/>
      <c r="AP85" s="75"/>
      <c r="AQ85" s="31"/>
      <c r="AS85" s="76" t="s">
        <v>55</v>
      </c>
      <c r="AT85" s="77" t="s">
        <v>56</v>
      </c>
      <c r="AU85" s="77" t="s">
        <v>57</v>
      </c>
      <c r="AV85" s="77" t="s">
        <v>58</v>
      </c>
      <c r="AW85" s="77" t="s">
        <v>59</v>
      </c>
      <c r="AX85" s="77" t="s">
        <v>60</v>
      </c>
      <c r="AY85" s="77" t="s">
        <v>61</v>
      </c>
      <c r="AZ85" s="77" t="s">
        <v>62</v>
      </c>
      <c r="BA85" s="77" t="s">
        <v>63</v>
      </c>
      <c r="BB85" s="77" t="s">
        <v>64</v>
      </c>
      <c r="BC85" s="77" t="s">
        <v>65</v>
      </c>
      <c r="BD85" s="78" t="s">
        <v>66</v>
      </c>
      <c r="BE85" s="79"/>
    </row>
    <row r="86" s="12" customFormat="true" ht="12" hidden="false" customHeight="true" outlineLevel="0" collapsed="false">
      <c r="B86" s="30"/>
      <c r="AQ86" s="31"/>
      <c r="AS86" s="80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1" t="s">
        <v>67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91),2)</f>
        <v>0</v>
      </c>
      <c r="AH87" s="82"/>
      <c r="AI87" s="82"/>
      <c r="AJ87" s="82"/>
      <c r="AK87" s="82"/>
      <c r="AL87" s="82"/>
      <c r="AM87" s="82"/>
      <c r="AN87" s="82" t="n">
        <f aca="false">SUM(1.2*AG87)</f>
        <v>0</v>
      </c>
      <c r="AO87" s="82"/>
      <c r="AP87" s="82"/>
      <c r="AQ87" s="68"/>
      <c r="AS87" s="83" t="n">
        <f aca="false">ROUND(SUM($AS$88:$AS$91),2)</f>
        <v>0</v>
      </c>
      <c r="AT87" s="84" t="n">
        <f aca="false">ROUND(SUM($AV$87:$AW$87),2)</f>
        <v>0</v>
      </c>
      <c r="AU87" s="85" t="n">
        <f aca="false">ROUND(SUM($AU$88:$AU$91),5)</f>
        <v>7051.3697</v>
      </c>
      <c r="AV87" s="84" t="n">
        <f aca="false">ROUND($AZ$87*$L$28,2)</f>
        <v>0</v>
      </c>
      <c r="AW87" s="84" t="n">
        <f aca="false">ROUND($BA$87*$L$29,2)</f>
        <v>0</v>
      </c>
      <c r="AX87" s="84" t="n">
        <f aca="false">ROUND($BB$87*$L$28,2)</f>
        <v>0</v>
      </c>
      <c r="AY87" s="84" t="n">
        <f aca="false">ROUND($BC$87*$L$29,2)</f>
        <v>0</v>
      </c>
      <c r="AZ87" s="84" t="n">
        <f aca="false">ROUND(SUM($AZ$88:$AZ$91),2)</f>
        <v>0</v>
      </c>
      <c r="BA87" s="84" t="n">
        <f aca="false">ROUND(SUM($BA$88:$BA$91),2)</f>
        <v>0</v>
      </c>
      <c r="BB87" s="84" t="n">
        <f aca="false">ROUND(SUM($BB$88:$BB$91),2)</f>
        <v>0</v>
      </c>
      <c r="BC87" s="84" t="n">
        <f aca="false">ROUND(SUM($BC$88:$BC$91),2)</f>
        <v>0</v>
      </c>
      <c r="BD87" s="86" t="n">
        <f aca="false">ROUND(SUM($BD$88:$BD$91),2)</f>
        <v>0</v>
      </c>
      <c r="BS87" s="65" t="s">
        <v>68</v>
      </c>
      <c r="BT87" s="65" t="s">
        <v>69</v>
      </c>
      <c r="BU87" s="87" t="s">
        <v>70</v>
      </c>
      <c r="BV87" s="65" t="s">
        <v>71</v>
      </c>
      <c r="BW87" s="65" t="s">
        <v>72</v>
      </c>
      <c r="BX87" s="65" t="s">
        <v>73</v>
      </c>
    </row>
    <row r="88" s="94" customFormat="true" ht="28.5" hidden="false" customHeight="true" outlineLevel="0" collapsed="false">
      <c r="A88" s="88" t="s">
        <v>74</v>
      </c>
      <c r="B88" s="89"/>
      <c r="C88" s="90"/>
      <c r="D88" s="91" t="s">
        <v>75</v>
      </c>
      <c r="E88" s="91"/>
      <c r="F88" s="91"/>
      <c r="G88" s="91"/>
      <c r="H88" s="91"/>
      <c r="I88" s="90"/>
      <c r="J88" s="91" t="s">
        <v>76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SO O1 Vlastna stavba .'!$M$27</f>
        <v>0</v>
      </c>
      <c r="AH88" s="92"/>
      <c r="AI88" s="92"/>
      <c r="AJ88" s="92"/>
      <c r="AK88" s="92"/>
      <c r="AL88" s="92"/>
      <c r="AM88" s="92"/>
      <c r="AN88" s="82" t="n">
        <f aca="false">SUM(1.2*AG88)</f>
        <v>0</v>
      </c>
      <c r="AO88" s="82"/>
      <c r="AP88" s="82"/>
      <c r="AQ88" s="93"/>
      <c r="AS88" s="95" t="n">
        <f aca="false">'SO O1 Vlastna stavba .'!$M$25</f>
        <v>0</v>
      </c>
      <c r="AT88" s="96" t="n">
        <f aca="false">ROUND(SUM($AV$88:$AW$88),2)</f>
        <v>0</v>
      </c>
      <c r="AU88" s="97" t="n">
        <f aca="false">'SO O1 Vlastna stavba .'!$W$145</f>
        <v>7051.36969894</v>
      </c>
      <c r="AV88" s="96" t="n">
        <f aca="false">'SO O1 Vlastna stavba .'!$M$29</f>
        <v>0</v>
      </c>
      <c r="AW88" s="96" t="n">
        <f aca="false">'SO O1 Vlastna stavba .'!$M$30</f>
        <v>0</v>
      </c>
      <c r="AX88" s="96" t="n">
        <f aca="false">'SO O1 Vlastna stavba .'!$M$31</f>
        <v>0</v>
      </c>
      <c r="AY88" s="96" t="n">
        <f aca="false">'SO O1 Vlastna stavba .'!$M$32</f>
        <v>0</v>
      </c>
      <c r="AZ88" s="96" t="n">
        <f aca="false">'SO O1 Vlastna stavba .'!$H$29</f>
        <v>0</v>
      </c>
      <c r="BA88" s="96" t="n">
        <f aca="false">'SO O1 Vlastna stavba .'!$H$30</f>
        <v>0</v>
      </c>
      <c r="BB88" s="96" t="n">
        <f aca="false">'SO O1 Vlastna stavba .'!$H$31</f>
        <v>0</v>
      </c>
      <c r="BC88" s="96" t="n">
        <f aca="false">'SO O1 Vlastna stavba .'!$H$32</f>
        <v>0</v>
      </c>
      <c r="BD88" s="98" t="n">
        <f aca="false">'SO O1 Vlastna stavba .'!$H$33</f>
        <v>0</v>
      </c>
      <c r="BT88" s="94" t="s">
        <v>77</v>
      </c>
      <c r="BV88" s="94" t="s">
        <v>71</v>
      </c>
      <c r="BW88" s="94" t="s">
        <v>78</v>
      </c>
      <c r="BX88" s="94" t="s">
        <v>72</v>
      </c>
    </row>
    <row r="89" s="94" customFormat="true" ht="28.5" hidden="false" customHeight="true" outlineLevel="0" collapsed="false">
      <c r="A89" s="88" t="s">
        <v>74</v>
      </c>
      <c r="B89" s="89"/>
      <c r="C89" s="90"/>
      <c r="D89" s="91" t="s">
        <v>79</v>
      </c>
      <c r="E89" s="91"/>
      <c r="F89" s="91"/>
      <c r="G89" s="91"/>
      <c r="H89" s="91"/>
      <c r="I89" s="90"/>
      <c r="J89" s="91" t="s">
        <v>80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SO O2,O3 - '!$M$27</f>
        <v>0</v>
      </c>
      <c r="AH89" s="92"/>
      <c r="AI89" s="92"/>
      <c r="AJ89" s="92"/>
      <c r="AK89" s="92"/>
      <c r="AL89" s="92"/>
      <c r="AM89" s="92"/>
      <c r="AN89" s="82" t="n">
        <f aca="false">SUM(1.2*AG89)</f>
        <v>0</v>
      </c>
      <c r="AO89" s="82"/>
      <c r="AP89" s="82"/>
      <c r="AQ89" s="93"/>
      <c r="AS89" s="95" t="n">
        <f aca="false">'SO O2,O3 - '!$M$25</f>
        <v>0</v>
      </c>
      <c r="AT89" s="96" t="n">
        <f aca="false">ROUND(SUM($AV$89:$AW$89),2)</f>
        <v>0</v>
      </c>
      <c r="AU89" s="97" t="n">
        <f aca="false">'SO O2,O3 - '!$W$114</f>
        <v>0</v>
      </c>
      <c r="AV89" s="96" t="n">
        <f aca="false">'SO O2,O3 - '!$M$29</f>
        <v>0</v>
      </c>
      <c r="AW89" s="96" t="n">
        <f aca="false">'SO O2,O3 - '!$M$30</f>
        <v>0</v>
      </c>
      <c r="AX89" s="96" t="n">
        <f aca="false">'SO O2,O3 - '!$M$31</f>
        <v>0</v>
      </c>
      <c r="AY89" s="96" t="n">
        <f aca="false">'SO O2,O3 - '!$M$32</f>
        <v>0</v>
      </c>
      <c r="AZ89" s="96" t="n">
        <f aca="false">'SO O2,O3 - '!$H$29</f>
        <v>0</v>
      </c>
      <c r="BA89" s="96" t="n">
        <f aca="false">'SO O2,O3 - '!$H$30</f>
        <v>0</v>
      </c>
      <c r="BB89" s="96" t="n">
        <f aca="false">'SO O2,O3 - '!$H$31</f>
        <v>0</v>
      </c>
      <c r="BC89" s="96" t="n">
        <f aca="false">'SO O2,O3 - '!$H$32</f>
        <v>0</v>
      </c>
      <c r="BD89" s="98" t="n">
        <f aca="false">'SO O2,O3 - '!$H$33</f>
        <v>0</v>
      </c>
      <c r="BT89" s="94" t="s">
        <v>77</v>
      </c>
      <c r="BV89" s="94" t="s">
        <v>71</v>
      </c>
      <c r="BW89" s="94" t="s">
        <v>81</v>
      </c>
      <c r="BX89" s="94" t="s">
        <v>72</v>
      </c>
    </row>
    <row r="90" s="94" customFormat="true" ht="28.5" hidden="false" customHeight="true" outlineLevel="0" collapsed="false">
      <c r="A90" s="88"/>
      <c r="B90" s="89"/>
      <c r="C90" s="90"/>
      <c r="D90" s="91" t="s">
        <v>82</v>
      </c>
      <c r="E90" s="91"/>
      <c r="F90" s="91"/>
      <c r="G90" s="91"/>
      <c r="H90" s="91"/>
      <c r="I90" s="90"/>
      <c r="J90" s="91" t="s">
        <v>83</v>
      </c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2" t="n">
        <v>0</v>
      </c>
      <c r="AH90" s="92"/>
      <c r="AI90" s="92"/>
      <c r="AJ90" s="92"/>
      <c r="AK90" s="92"/>
      <c r="AL90" s="92"/>
      <c r="AM90" s="92"/>
      <c r="AN90" s="82" t="n">
        <f aca="false">SUM(1.2*AG90)</f>
        <v>0</v>
      </c>
      <c r="AO90" s="82"/>
      <c r="AP90" s="82"/>
      <c r="AQ90" s="93"/>
      <c r="AS90" s="95"/>
      <c r="AT90" s="96"/>
      <c r="AU90" s="97"/>
      <c r="AV90" s="96"/>
      <c r="AW90" s="96"/>
      <c r="AX90" s="96"/>
      <c r="AY90" s="96"/>
      <c r="AZ90" s="96"/>
      <c r="BA90" s="96"/>
      <c r="BB90" s="96"/>
      <c r="BC90" s="96"/>
      <c r="BD90" s="98"/>
    </row>
    <row r="91" s="94" customFormat="true" ht="28.5" hidden="false" customHeight="true" outlineLevel="0" collapsed="false">
      <c r="A91" s="88" t="s">
        <v>74</v>
      </c>
      <c r="B91" s="89"/>
      <c r="C91" s="90"/>
      <c r="D91" s="91" t="s">
        <v>84</v>
      </c>
      <c r="E91" s="91"/>
      <c r="F91" s="91"/>
      <c r="G91" s="91"/>
      <c r="H91" s="91"/>
      <c r="I91" s="90"/>
      <c r="J91" s="91" t="s">
        <v>85</v>
      </c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2" t="n">
        <f aca="false">' SO O6  Spevnene p...'!$M$27</f>
        <v>0</v>
      </c>
      <c r="AH91" s="92"/>
      <c r="AI91" s="92"/>
      <c r="AJ91" s="92"/>
      <c r="AK91" s="92"/>
      <c r="AL91" s="92"/>
      <c r="AM91" s="92"/>
      <c r="AN91" s="82" t="n">
        <f aca="false">SUM(1.2*AG91)</f>
        <v>0</v>
      </c>
      <c r="AO91" s="82"/>
      <c r="AP91" s="82"/>
      <c r="AQ91" s="93"/>
      <c r="AS91" s="99" t="n">
        <f aca="false">' SO O6  Spevnene p...'!$M$25</f>
        <v>0</v>
      </c>
      <c r="AT91" s="100" t="n">
        <f aca="false">ROUND(SUM($AV$91:$AW$91),2)</f>
        <v>0</v>
      </c>
      <c r="AU91" s="101" t="n">
        <f aca="false">' SO O6  Spevnene p...'!$W$114</f>
        <v>0</v>
      </c>
      <c r="AV91" s="100" t="n">
        <f aca="false">' SO O6  Spevnene p...'!$M$29</f>
        <v>0</v>
      </c>
      <c r="AW91" s="100" t="n">
        <f aca="false">' SO O6  Spevnene p...'!$M$30</f>
        <v>0</v>
      </c>
      <c r="AX91" s="100" t="n">
        <f aca="false">' SO O6  Spevnene p...'!$M$31</f>
        <v>0</v>
      </c>
      <c r="AY91" s="100" t="n">
        <f aca="false">' SO O6  Spevnene p...'!$M$32</f>
        <v>0</v>
      </c>
      <c r="AZ91" s="100" t="n">
        <f aca="false">' SO O6  Spevnene p...'!$H$29</f>
        <v>0</v>
      </c>
      <c r="BA91" s="100" t="n">
        <f aca="false">' SO O6  Spevnene p...'!$H$30</f>
        <v>0</v>
      </c>
      <c r="BB91" s="100" t="n">
        <f aca="false">' SO O6  Spevnene p...'!$H$31</f>
        <v>0</v>
      </c>
      <c r="BC91" s="100" t="n">
        <f aca="false">' SO O6  Spevnene p...'!$H$32</f>
        <v>0</v>
      </c>
      <c r="BD91" s="102" t="n">
        <f aca="false">' SO O6  Spevnene p...'!$H$33</f>
        <v>0</v>
      </c>
      <c r="BT91" s="94" t="s">
        <v>77</v>
      </c>
      <c r="BV91" s="94" t="s">
        <v>71</v>
      </c>
      <c r="BW91" s="94" t="s">
        <v>86</v>
      </c>
      <c r="BX91" s="94" t="s">
        <v>72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30"/>
      <c r="C93" s="81" t="s">
        <v>87</v>
      </c>
      <c r="AG93" s="82" t="n">
        <v>0</v>
      </c>
      <c r="AH93" s="82"/>
      <c r="AI93" s="82"/>
      <c r="AJ93" s="82"/>
      <c r="AK93" s="82"/>
      <c r="AL93" s="82"/>
      <c r="AM93" s="82"/>
      <c r="AN93" s="82" t="n">
        <v>0</v>
      </c>
      <c r="AO93" s="82"/>
      <c r="AP93" s="82"/>
      <c r="AQ93" s="31"/>
      <c r="AS93" s="76" t="s">
        <v>88</v>
      </c>
      <c r="AT93" s="77" t="s">
        <v>89</v>
      </c>
      <c r="AU93" s="77" t="s">
        <v>33</v>
      </c>
      <c r="AV93" s="78" t="s">
        <v>56</v>
      </c>
      <c r="AW93" s="79"/>
    </row>
    <row r="94" s="12" customFormat="true" ht="12" hidden="false" customHeight="true" outlineLevel="0" collapsed="false">
      <c r="B94" s="30"/>
      <c r="AQ94" s="31"/>
      <c r="AS94" s="49"/>
      <c r="AT94" s="49"/>
      <c r="AU94" s="49"/>
      <c r="AV94" s="49"/>
    </row>
    <row r="95" s="12" customFormat="true" ht="30.75" hidden="false" customHeight="true" outlineLevel="0" collapsed="false">
      <c r="B95" s="30"/>
      <c r="C95" s="103" t="s">
        <v>90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104" t="n">
        <f aca="false">ROUND($AG$87+$AG$93,2)</f>
        <v>0</v>
      </c>
      <c r="AH95" s="104"/>
      <c r="AI95" s="104"/>
      <c r="AJ95" s="104"/>
      <c r="AK95" s="104"/>
      <c r="AL95" s="104"/>
      <c r="AM95" s="104"/>
      <c r="AN95" s="104" t="n">
        <f aca="false">ROUND($AN$87+$AN$93,2)</f>
        <v>0</v>
      </c>
      <c r="AO95" s="104"/>
      <c r="AP95" s="104"/>
      <c r="AQ95" s="31"/>
    </row>
    <row r="96" s="12" customFormat="true" ht="7.5" hidden="false" customHeight="true" outlineLevel="0" collapsed="false">
      <c r="B96" s="57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úhrnný list stavby"/>
    <hyperlink ref="W1" location="C87" display="2) Rekapitulácia objektov"/>
    <hyperlink ref="A88" location="'SO O1 Vlastna stavba - SO...'!C2" display="/"/>
    <hyperlink ref="A89" location="'SO O2,O3 - SO O2,O3  Vodo...'!C2" display="/"/>
    <hyperlink ref="A91" location="'SO O6 - SO O6  Spevnene 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Q12" activeCellId="0" sqref="Q1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false" hidden="false" outlineLevel="0" max="39" min="31" style="2" width="10.42"/>
    <col collapsed="false" customWidth="false" hidden="true" outlineLevel="0" max="60" min="40" style="1" width="10.42"/>
    <col collapsed="false" customWidth="false" hidden="false" outlineLevel="0" max="257" min="61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1</v>
      </c>
      <c r="G1" s="6"/>
      <c r="H1" s="106" t="s">
        <v>92</v>
      </c>
      <c r="I1" s="106"/>
      <c r="J1" s="106"/>
      <c r="K1" s="106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P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P3" s="1" t="s">
        <v>69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P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7" t="str">
        <f aca="false">'Rekapitulácia stavby'!$K$6</f>
        <v>Rekonštrukcia objektu UACH SAV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7.5" hidden="false" customHeight="true" outlineLevel="0" collapsed="false">
      <c r="B7" s="30"/>
      <c r="D7" s="22" t="s">
        <v>97</v>
      </c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8" t="n">
        <v>4423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09" t="str">
        <f aca="false">IF('Rekapitulácia stavby'!$AN$10="","",'Rekapitulácia stavby'!$AN$10)</f>
        <v/>
      </c>
      <c r="P11" s="109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09" t="str">
        <f aca="false">IF('Rekapitulácia stavby'!$AN$11="","",'Rekapitulácia stavby'!$AN$11)</f>
        <v/>
      </c>
      <c r="P12" s="109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09" t="str">
        <f aca="false">IF('Rekapitulácia stavby'!$AN$13="","",'Rekapitulácia stavby'!$AN$13)</f>
        <v/>
      </c>
      <c r="P14" s="109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09" t="str">
        <f aca="false">IF('Rekapitulácia stavby'!$AN$14="","",'Rekapitulácia stavby'!$AN$14)</f>
        <v/>
      </c>
      <c r="P15" s="109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09" t="str">
        <f aca="false">IF('Rekapitulácia stavby'!$AN$16="","",'Rekapitulácia stavby'!$AN$16)</f>
        <v/>
      </c>
      <c r="P17" s="109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09" t="str">
        <f aca="false">IF('Rekapitulácia stavby'!$AN$17="","",'Rekapitulácia stavby'!$AN$17)</f>
        <v/>
      </c>
      <c r="P18" s="109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09" t="str">
        <f aca="false">IF('Rekapitulácia stavby'!$AN$19="","",'Rekapitulácia stavby'!$AN$19)</f>
        <v/>
      </c>
      <c r="P20" s="109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09" t="str">
        <f aca="false">IF('Rekapitulácia stavby'!$AN$20="","",'Rekapitulácia stavby'!$AN$20)</f>
        <v/>
      </c>
      <c r="P21" s="109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99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0</v>
      </c>
      <c r="M25" s="29" t="n">
        <f aca="false">$N$126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0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A$126:$BA$127)+SUM($BA$145:$BA$673)),2)</f>
        <v>0</v>
      </c>
      <c r="I29" s="115"/>
      <c r="J29" s="115"/>
      <c r="M29" s="115" t="n">
        <f aca="false">ROUND((SUM($BA$126:$BA$127)+SUM($BA$145:$BA$673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SUM(M24)</f>
        <v>0</v>
      </c>
      <c r="I30" s="115"/>
      <c r="J30" s="115"/>
      <c r="M30" s="115" t="n">
        <f aca="false">SUM(0.2*M27)</f>
        <v>0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C$126:$BC$127)+SUM($BC$145:$BC$673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D$126:$BD$127)+SUM($BD$145:$BD$673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E$126:$BE$127)+SUM($BE$145:$BE$673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SUM(M27:P30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5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7</v>
      </c>
      <c r="E61" s="49"/>
      <c r="F61" s="49"/>
      <c r="G61" s="49"/>
      <c r="H61" s="50"/>
      <c r="J61" s="48" t="s">
        <v>48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5</v>
      </c>
      <c r="E70" s="54"/>
      <c r="F70" s="54"/>
      <c r="G70" s="55" t="s">
        <v>46</v>
      </c>
      <c r="H70" s="56"/>
      <c r="J70" s="53" t="s">
        <v>45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7" t="str">
        <f aca="false">$F$6</f>
        <v>Rekonštrukcia objektu UACH SAV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5" t="s">
        <v>97</v>
      </c>
      <c r="F79" s="67" t="str">
        <f aca="false">$F$7</f>
        <v> SO O1 Vlastná stavb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8" t="n">
        <f aca="false">IF($O$9="","",$O$9)</f>
        <v>4423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09" t="str">
        <f aca="false">$E$18</f>
        <v> </v>
      </c>
      <c r="N83" s="109"/>
      <c r="O83" s="109"/>
      <c r="P83" s="109"/>
      <c r="Q83" s="109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09" t="str">
        <f aca="false">$E$21</f>
        <v> </v>
      </c>
      <c r="N84" s="109"/>
      <c r="O84" s="109"/>
      <c r="P84" s="109"/>
      <c r="Q84" s="109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7" t="s">
        <v>102</v>
      </c>
      <c r="D86" s="117"/>
      <c r="E86" s="117"/>
      <c r="F86" s="117"/>
      <c r="G86" s="117"/>
      <c r="H86" s="42"/>
      <c r="I86" s="42"/>
      <c r="J86" s="42"/>
      <c r="K86" s="42"/>
      <c r="L86" s="42"/>
      <c r="M86" s="42"/>
      <c r="N86" s="117" t="s">
        <v>103</v>
      </c>
      <c r="O86" s="117"/>
      <c r="P86" s="117"/>
      <c r="Q86" s="117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4</v>
      </c>
      <c r="N88" s="118" t="n">
        <f aca="false">ROUND($N$145,2)</f>
        <v>0</v>
      </c>
      <c r="O88" s="118"/>
      <c r="P88" s="118"/>
      <c r="Q88" s="118"/>
      <c r="R88" s="31"/>
      <c r="AQ88" s="12" t="s">
        <v>105</v>
      </c>
    </row>
    <row r="89" s="87" customFormat="true" ht="25.5" hidden="false" customHeight="true" outlineLevel="0" collapsed="false">
      <c r="B89" s="119"/>
      <c r="D89" s="120" t="s">
        <v>106</v>
      </c>
      <c r="N89" s="121" t="n">
        <f aca="false">ROUND($N$146,2)</f>
        <v>0</v>
      </c>
      <c r="O89" s="121"/>
      <c r="P89" s="121"/>
      <c r="Q89" s="121"/>
      <c r="R89" s="122"/>
    </row>
    <row r="90" s="110" customFormat="true" ht="21" hidden="false" customHeight="true" outlineLevel="0" collapsed="false">
      <c r="B90" s="123"/>
      <c r="D90" s="124" t="s">
        <v>107</v>
      </c>
      <c r="N90" s="125" t="n">
        <f aca="false">ROUND($N$147,2)</f>
        <v>0</v>
      </c>
      <c r="O90" s="125"/>
      <c r="P90" s="125"/>
      <c r="Q90" s="125"/>
      <c r="R90" s="126"/>
    </row>
    <row r="91" s="110" customFormat="true" ht="21" hidden="false" customHeight="true" outlineLevel="0" collapsed="false">
      <c r="B91" s="123"/>
      <c r="D91" s="124" t="s">
        <v>108</v>
      </c>
      <c r="N91" s="125" t="n">
        <f aca="false">ROUND($N$160,2)</f>
        <v>0</v>
      </c>
      <c r="O91" s="125"/>
      <c r="P91" s="125"/>
      <c r="Q91" s="125"/>
      <c r="R91" s="126"/>
    </row>
    <row r="92" s="110" customFormat="true" ht="21" hidden="false" customHeight="true" outlineLevel="0" collapsed="false">
      <c r="B92" s="123"/>
      <c r="D92" s="124" t="s">
        <v>109</v>
      </c>
      <c r="N92" s="125" t="n">
        <f aca="false">ROUND($N$169,2)</f>
        <v>0</v>
      </c>
      <c r="O92" s="125"/>
      <c r="P92" s="125"/>
      <c r="Q92" s="125"/>
      <c r="R92" s="126"/>
    </row>
    <row r="93" s="110" customFormat="true" ht="21" hidden="false" customHeight="true" outlineLevel="0" collapsed="false">
      <c r="B93" s="123"/>
      <c r="D93" s="124" t="s">
        <v>110</v>
      </c>
      <c r="N93" s="125" t="n">
        <f aca="false">ROUND($N$183,2)</f>
        <v>0</v>
      </c>
      <c r="O93" s="125"/>
      <c r="P93" s="125"/>
      <c r="Q93" s="125"/>
      <c r="R93" s="126"/>
    </row>
    <row r="94" s="110" customFormat="true" ht="21" hidden="false" customHeight="true" outlineLevel="0" collapsed="false">
      <c r="B94" s="123"/>
      <c r="D94" s="124" t="s">
        <v>111</v>
      </c>
      <c r="N94" s="125" t="n">
        <f aca="false">ROUND($N$194,2)</f>
        <v>0</v>
      </c>
      <c r="O94" s="125"/>
      <c r="P94" s="125"/>
      <c r="Q94" s="125"/>
      <c r="R94" s="126"/>
    </row>
    <row r="95" s="110" customFormat="true" ht="21" hidden="false" customHeight="true" outlineLevel="0" collapsed="false">
      <c r="B95" s="123"/>
      <c r="D95" s="124" t="s">
        <v>112</v>
      </c>
      <c r="N95" s="125" t="n">
        <f aca="false">ROUND($N$207,2)</f>
        <v>0</v>
      </c>
      <c r="O95" s="125"/>
      <c r="P95" s="125"/>
      <c r="Q95" s="125"/>
      <c r="R95" s="126"/>
    </row>
    <row r="96" s="110" customFormat="true" ht="21" hidden="false" customHeight="true" outlineLevel="0" collapsed="false">
      <c r="B96" s="123"/>
      <c r="D96" s="124" t="s">
        <v>113</v>
      </c>
      <c r="N96" s="125" t="n">
        <f aca="false">ROUND($N$214,2)</f>
        <v>0</v>
      </c>
      <c r="O96" s="125"/>
      <c r="P96" s="125"/>
      <c r="Q96" s="125"/>
      <c r="R96" s="126"/>
    </row>
    <row r="97" s="87" customFormat="true" ht="25.5" hidden="false" customHeight="true" outlineLevel="0" collapsed="false">
      <c r="B97" s="119"/>
      <c r="D97" s="120" t="s">
        <v>114</v>
      </c>
      <c r="N97" s="121" t="n">
        <f aca="false">ROUND($N$216,2)</f>
        <v>0</v>
      </c>
      <c r="O97" s="121"/>
      <c r="P97" s="121"/>
      <c r="Q97" s="121"/>
      <c r="R97" s="122"/>
    </row>
    <row r="98" s="110" customFormat="true" ht="21" hidden="false" customHeight="true" outlineLevel="0" collapsed="false">
      <c r="B98" s="123"/>
      <c r="D98" s="124" t="s">
        <v>115</v>
      </c>
      <c r="N98" s="125" t="n">
        <f aca="false">ROUND($N$217,2)</f>
        <v>0</v>
      </c>
      <c r="O98" s="125"/>
      <c r="P98" s="125"/>
      <c r="Q98" s="125"/>
      <c r="R98" s="126"/>
    </row>
    <row r="99" s="110" customFormat="true" ht="21" hidden="false" customHeight="true" outlineLevel="0" collapsed="false">
      <c r="B99" s="123"/>
      <c r="D99" s="124" t="s">
        <v>116</v>
      </c>
      <c r="N99" s="125" t="n">
        <f aca="false">ROUND($N$225,2)</f>
        <v>0</v>
      </c>
      <c r="O99" s="125"/>
      <c r="P99" s="125"/>
      <c r="Q99" s="125"/>
      <c r="R99" s="126"/>
    </row>
    <row r="100" s="110" customFormat="true" ht="21" hidden="false" customHeight="true" outlineLevel="0" collapsed="false">
      <c r="B100" s="123"/>
      <c r="D100" s="124" t="s">
        <v>117</v>
      </c>
      <c r="N100" s="125" t="n">
        <f aca="false">ROUND($N$235,2)</f>
        <v>0</v>
      </c>
      <c r="O100" s="125"/>
      <c r="P100" s="125"/>
      <c r="Q100" s="125"/>
      <c r="R100" s="126"/>
    </row>
    <row r="101" s="110" customFormat="true" ht="21" hidden="false" customHeight="true" outlineLevel="0" collapsed="false">
      <c r="B101" s="123"/>
      <c r="D101" s="124" t="s">
        <v>118</v>
      </c>
      <c r="N101" s="125" t="n">
        <f aca="false">ROUND($N$247,2)</f>
        <v>0</v>
      </c>
      <c r="O101" s="125"/>
      <c r="P101" s="125"/>
      <c r="Q101" s="125"/>
      <c r="R101" s="126"/>
    </row>
    <row r="102" s="110" customFormat="true" ht="21" hidden="false" customHeight="true" outlineLevel="0" collapsed="false">
      <c r="B102" s="123"/>
      <c r="D102" s="124" t="s">
        <v>119</v>
      </c>
      <c r="N102" s="125" t="n">
        <f aca="false">ROUND($N$271,2)</f>
        <v>0</v>
      </c>
      <c r="O102" s="125"/>
      <c r="P102" s="125"/>
      <c r="Q102" s="125"/>
      <c r="R102" s="126"/>
    </row>
    <row r="103" s="110" customFormat="true" ht="21" hidden="false" customHeight="true" outlineLevel="0" collapsed="false">
      <c r="B103" s="123"/>
      <c r="D103" s="124" t="s">
        <v>120</v>
      </c>
      <c r="N103" s="125" t="n">
        <f aca="false">ROUND($N$287,2)</f>
        <v>0</v>
      </c>
      <c r="O103" s="125"/>
      <c r="P103" s="125"/>
      <c r="Q103" s="125"/>
      <c r="R103" s="126"/>
    </row>
    <row r="104" s="110" customFormat="true" ht="21" hidden="false" customHeight="true" outlineLevel="0" collapsed="false">
      <c r="B104" s="123"/>
      <c r="D104" s="124" t="s">
        <v>121</v>
      </c>
      <c r="N104" s="125" t="n">
        <f aca="false">ROUND($N$303,2)</f>
        <v>0</v>
      </c>
      <c r="O104" s="125"/>
      <c r="P104" s="125"/>
      <c r="Q104" s="125"/>
      <c r="R104" s="126"/>
    </row>
    <row r="105" s="110" customFormat="true" ht="21" hidden="false" customHeight="true" outlineLevel="0" collapsed="false">
      <c r="B105" s="123"/>
      <c r="D105" s="124" t="s">
        <v>122</v>
      </c>
      <c r="N105" s="125" t="n">
        <f aca="false">ROUND($N$340,2)</f>
        <v>0</v>
      </c>
      <c r="O105" s="125"/>
      <c r="P105" s="125"/>
      <c r="Q105" s="125"/>
      <c r="R105" s="126"/>
    </row>
    <row r="106" s="110" customFormat="true" ht="21" hidden="false" customHeight="true" outlineLevel="0" collapsed="false">
      <c r="B106" s="123"/>
      <c r="D106" s="124" t="s">
        <v>123</v>
      </c>
      <c r="N106" s="125" t="n">
        <f aca="false">ROUND($N$347,2)</f>
        <v>0</v>
      </c>
      <c r="O106" s="125"/>
      <c r="P106" s="125"/>
      <c r="Q106" s="125"/>
      <c r="R106" s="126"/>
    </row>
    <row r="107" s="110" customFormat="true" ht="21" hidden="false" customHeight="true" outlineLevel="0" collapsed="false">
      <c r="B107" s="123"/>
      <c r="D107" s="124" t="s">
        <v>124</v>
      </c>
      <c r="N107" s="125" t="n">
        <f aca="false">ROUND($N$352,2)</f>
        <v>0</v>
      </c>
      <c r="O107" s="125"/>
      <c r="P107" s="125"/>
      <c r="Q107" s="125"/>
      <c r="R107" s="126"/>
    </row>
    <row r="108" s="110" customFormat="true" ht="21" hidden="false" customHeight="true" outlineLevel="0" collapsed="false">
      <c r="B108" s="123"/>
      <c r="D108" s="124" t="s">
        <v>125</v>
      </c>
      <c r="N108" s="125" t="n">
        <f aca="false">ROUND($N$364,2)</f>
        <v>0</v>
      </c>
      <c r="O108" s="125"/>
      <c r="P108" s="125"/>
      <c r="Q108" s="125"/>
      <c r="R108" s="126"/>
    </row>
    <row r="109" s="110" customFormat="true" ht="21" hidden="false" customHeight="true" outlineLevel="0" collapsed="false">
      <c r="B109" s="123"/>
      <c r="D109" s="124" t="s">
        <v>126</v>
      </c>
      <c r="N109" s="125" t="n">
        <f aca="false">ROUND($N$373,2)</f>
        <v>0</v>
      </c>
      <c r="O109" s="125"/>
      <c r="P109" s="125"/>
      <c r="Q109" s="125"/>
      <c r="R109" s="126"/>
    </row>
    <row r="110" s="110" customFormat="true" ht="21" hidden="false" customHeight="true" outlineLevel="0" collapsed="false">
      <c r="B110" s="123"/>
      <c r="D110" s="124" t="s">
        <v>127</v>
      </c>
      <c r="N110" s="125" t="n">
        <f aca="false">ROUND($N$397,2)</f>
        <v>0</v>
      </c>
      <c r="O110" s="125"/>
      <c r="P110" s="125"/>
      <c r="Q110" s="125"/>
      <c r="R110" s="126"/>
    </row>
    <row r="111" s="110" customFormat="true" ht="21" hidden="false" customHeight="true" outlineLevel="0" collapsed="false">
      <c r="B111" s="123"/>
      <c r="D111" s="124" t="s">
        <v>128</v>
      </c>
      <c r="N111" s="125" t="n">
        <f aca="false">ROUND($N$401,2)</f>
        <v>0</v>
      </c>
      <c r="O111" s="125"/>
      <c r="P111" s="125"/>
      <c r="Q111" s="125"/>
      <c r="R111" s="126"/>
    </row>
    <row r="112" s="110" customFormat="true" ht="21" hidden="false" customHeight="true" outlineLevel="0" collapsed="false">
      <c r="B112" s="123"/>
      <c r="D112" s="124" t="s">
        <v>129</v>
      </c>
      <c r="N112" s="125" t="n">
        <f aca="false">ROUND($N$405,2)</f>
        <v>0</v>
      </c>
      <c r="O112" s="125"/>
      <c r="P112" s="125"/>
      <c r="Q112" s="125"/>
      <c r="R112" s="126"/>
    </row>
    <row r="113" s="110" customFormat="true" ht="21" hidden="false" customHeight="true" outlineLevel="0" collapsed="false">
      <c r="B113" s="123"/>
      <c r="D113" s="124" t="s">
        <v>130</v>
      </c>
      <c r="N113" s="125" t="n">
        <f aca="false">ROUND($N$413,2)</f>
        <v>0</v>
      </c>
      <c r="O113" s="125"/>
      <c r="P113" s="125"/>
      <c r="Q113" s="125"/>
      <c r="R113" s="126"/>
    </row>
    <row r="114" s="110" customFormat="true" ht="21" hidden="false" customHeight="true" outlineLevel="0" collapsed="false">
      <c r="B114" s="123"/>
      <c r="D114" s="124" t="s">
        <v>131</v>
      </c>
      <c r="N114" s="125" t="n">
        <f aca="false">ROUND($N$429,2)</f>
        <v>0</v>
      </c>
      <c r="O114" s="125"/>
      <c r="P114" s="125"/>
      <c r="Q114" s="125"/>
      <c r="R114" s="126"/>
    </row>
    <row r="115" s="110" customFormat="true" ht="21" hidden="false" customHeight="true" outlineLevel="0" collapsed="false">
      <c r="B115" s="123"/>
      <c r="D115" s="124" t="s">
        <v>132</v>
      </c>
      <c r="N115" s="125" t="n">
        <f aca="false">ROUND($N$470,2)</f>
        <v>0</v>
      </c>
      <c r="O115" s="125"/>
      <c r="P115" s="125"/>
      <c r="Q115" s="125"/>
      <c r="R115" s="126"/>
    </row>
    <row r="116" s="110" customFormat="true" ht="21" hidden="false" customHeight="true" outlineLevel="0" collapsed="false">
      <c r="B116" s="123"/>
      <c r="D116" s="124" t="s">
        <v>133</v>
      </c>
      <c r="N116" s="125" t="n">
        <f aca="false">ROUND($N$471,2)</f>
        <v>0</v>
      </c>
      <c r="O116" s="125"/>
      <c r="P116" s="125"/>
      <c r="Q116" s="125"/>
      <c r="R116" s="126"/>
    </row>
    <row r="117" s="110" customFormat="true" ht="21" hidden="false" customHeight="true" outlineLevel="0" collapsed="false">
      <c r="B117" s="123"/>
      <c r="D117" s="124" t="s">
        <v>134</v>
      </c>
      <c r="N117" s="125" t="n">
        <f aca="false">ROUND($N$479,2)</f>
        <v>0</v>
      </c>
      <c r="O117" s="125"/>
      <c r="P117" s="125"/>
      <c r="Q117" s="125"/>
      <c r="R117" s="126"/>
    </row>
    <row r="118" s="110" customFormat="true" ht="21" hidden="false" customHeight="true" outlineLevel="0" collapsed="false">
      <c r="B118" s="123"/>
      <c r="D118" s="124" t="s">
        <v>135</v>
      </c>
      <c r="N118" s="125" t="n">
        <f aca="false">ROUND($N$487,2)</f>
        <v>0</v>
      </c>
      <c r="O118" s="125"/>
      <c r="P118" s="125"/>
      <c r="Q118" s="125"/>
      <c r="R118" s="126"/>
    </row>
    <row r="119" s="110" customFormat="true" ht="21" hidden="false" customHeight="true" outlineLevel="0" collapsed="false">
      <c r="B119" s="123"/>
      <c r="D119" s="124" t="s">
        <v>136</v>
      </c>
      <c r="N119" s="125" t="n">
        <f aca="false">ROUND($N$492,2)</f>
        <v>0</v>
      </c>
      <c r="O119" s="125"/>
      <c r="P119" s="125"/>
      <c r="Q119" s="125"/>
      <c r="R119" s="126"/>
    </row>
    <row r="120" s="110" customFormat="true" ht="21" hidden="false" customHeight="true" outlineLevel="0" collapsed="false">
      <c r="B120" s="123"/>
      <c r="D120" s="124" t="s">
        <v>137</v>
      </c>
      <c r="N120" s="125" t="n">
        <f aca="false">ROUND($N$497,2)</f>
        <v>0</v>
      </c>
      <c r="O120" s="125"/>
      <c r="P120" s="125"/>
      <c r="Q120" s="125"/>
      <c r="R120" s="126"/>
    </row>
    <row r="121" s="87" customFormat="true" ht="25.5" hidden="false" customHeight="true" outlineLevel="0" collapsed="false">
      <c r="B121" s="119"/>
      <c r="D121" s="120" t="s">
        <v>138</v>
      </c>
      <c r="N121" s="121" t="n">
        <f aca="false">ROUND($N$501,2)</f>
        <v>0</v>
      </c>
      <c r="O121" s="121"/>
      <c r="P121" s="121"/>
      <c r="Q121" s="121"/>
      <c r="R121" s="122"/>
    </row>
    <row r="122" s="110" customFormat="true" ht="21" hidden="false" customHeight="true" outlineLevel="0" collapsed="false">
      <c r="B122" s="123"/>
      <c r="D122" s="124" t="s">
        <v>139</v>
      </c>
      <c r="N122" s="125" t="n">
        <f aca="false">ROUND($N$502,2)</f>
        <v>0</v>
      </c>
      <c r="O122" s="125"/>
      <c r="P122" s="125"/>
      <c r="Q122" s="125"/>
      <c r="R122" s="126"/>
    </row>
    <row r="123" s="110" customFormat="true" ht="21" hidden="false" customHeight="true" outlineLevel="0" collapsed="false">
      <c r="B123" s="123"/>
      <c r="D123" s="124" t="s">
        <v>140</v>
      </c>
      <c r="N123" s="125" t="n">
        <f aca="false">ROUND($N$663,2)</f>
        <v>0</v>
      </c>
      <c r="O123" s="125"/>
      <c r="P123" s="125"/>
      <c r="Q123" s="125"/>
      <c r="R123" s="126"/>
    </row>
    <row r="124" s="110" customFormat="true" ht="21" hidden="false" customHeight="true" outlineLevel="0" collapsed="false">
      <c r="B124" s="123"/>
      <c r="D124" s="124" t="s">
        <v>141</v>
      </c>
      <c r="N124" s="125" t="n">
        <f aca="false">ROUND($N$668,2)</f>
        <v>0</v>
      </c>
      <c r="O124" s="125"/>
      <c r="P124" s="125"/>
      <c r="Q124" s="125"/>
      <c r="R124" s="126"/>
    </row>
    <row r="125" s="12" customFormat="true" ht="22.5" hidden="false" customHeight="true" outlineLevel="0" collapsed="false">
      <c r="B125" s="30"/>
      <c r="N125" s="127"/>
      <c r="O125" s="127"/>
      <c r="P125" s="127"/>
      <c r="Q125" s="127"/>
      <c r="R125" s="31"/>
    </row>
    <row r="126" s="12" customFormat="true" ht="30" hidden="false" customHeight="true" outlineLevel="0" collapsed="false">
      <c r="B126" s="30"/>
      <c r="C126" s="81" t="s">
        <v>142</v>
      </c>
      <c r="N126" s="118" t="n">
        <v>0</v>
      </c>
      <c r="O126" s="118"/>
      <c r="P126" s="118"/>
      <c r="Q126" s="118"/>
      <c r="R126" s="31"/>
      <c r="T126" s="128"/>
      <c r="U126" s="129" t="s">
        <v>33</v>
      </c>
    </row>
    <row r="127" s="12" customFormat="true" ht="18.75" hidden="false" customHeight="true" outlineLevel="0" collapsed="false">
      <c r="B127" s="30"/>
      <c r="R127" s="31"/>
    </row>
    <row r="128" s="12" customFormat="true" ht="30" hidden="false" customHeight="true" outlineLevel="0" collapsed="false">
      <c r="B128" s="30"/>
      <c r="C128" s="103" t="s">
        <v>90</v>
      </c>
      <c r="D128" s="42"/>
      <c r="E128" s="42"/>
      <c r="F128" s="42"/>
      <c r="G128" s="42"/>
      <c r="H128" s="42"/>
      <c r="I128" s="42"/>
      <c r="J128" s="42"/>
      <c r="K128" s="42"/>
      <c r="L128" s="104" t="n">
        <f aca="false">ROUND(SUM($N$88+$N$126),2)</f>
        <v>0</v>
      </c>
      <c r="M128" s="104"/>
      <c r="N128" s="104"/>
      <c r="O128" s="104"/>
      <c r="P128" s="104"/>
      <c r="Q128" s="104"/>
      <c r="R128" s="31"/>
    </row>
    <row r="129" s="12" customFormat="true" ht="7.5" hidden="false" customHeight="true" outlineLevel="0" collapsed="false">
      <c r="B129" s="57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9"/>
    </row>
    <row r="133" s="12" customFormat="true" ht="7.5" hidden="false" customHeight="true" outlineLevel="0" collapsed="false">
      <c r="B133" s="60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2"/>
    </row>
    <row r="134" s="12" customFormat="true" ht="37.5" hidden="false" customHeight="true" outlineLevel="0" collapsed="false">
      <c r="B134" s="30"/>
      <c r="C134" s="17" t="s">
        <v>143</v>
      </c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31"/>
    </row>
    <row r="135" s="12" customFormat="true" ht="7.5" hidden="false" customHeight="true" outlineLevel="0" collapsed="false">
      <c r="B135" s="30"/>
      <c r="R135" s="31"/>
    </row>
    <row r="136" s="12" customFormat="true" ht="30.75" hidden="false" customHeight="true" outlineLevel="0" collapsed="false">
      <c r="B136" s="30"/>
      <c r="C136" s="24" t="s">
        <v>14</v>
      </c>
      <c r="F136" s="107" t="str">
        <f aca="false">$F$6</f>
        <v>Rekonštrukcia objektu UACH SAV</v>
      </c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R136" s="31"/>
    </row>
    <row r="137" s="12" customFormat="true" ht="37.5" hidden="false" customHeight="true" outlineLevel="0" collapsed="false">
      <c r="B137" s="30"/>
      <c r="C137" s="65" t="s">
        <v>97</v>
      </c>
      <c r="F137" s="67" t="str">
        <f aca="false">$F$7</f>
        <v> SO O1 Vlastná stavba</v>
      </c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R137" s="31"/>
    </row>
    <row r="138" s="12" customFormat="true" ht="7.5" hidden="false" customHeight="true" outlineLevel="0" collapsed="false">
      <c r="B138" s="30"/>
      <c r="R138" s="31"/>
    </row>
    <row r="139" s="12" customFormat="true" ht="18.75" hidden="false" customHeight="true" outlineLevel="0" collapsed="false">
      <c r="B139" s="30"/>
      <c r="C139" s="24" t="s">
        <v>18</v>
      </c>
      <c r="F139" s="25" t="str">
        <f aca="false">$F$9</f>
        <v> </v>
      </c>
      <c r="K139" s="24" t="s">
        <v>20</v>
      </c>
      <c r="M139" s="108" t="n">
        <f aca="false">IF($O$9="","",$O$9)</f>
        <v>44238</v>
      </c>
      <c r="N139" s="108"/>
      <c r="O139" s="108"/>
      <c r="P139" s="108"/>
      <c r="R139" s="31"/>
    </row>
    <row r="140" s="12" customFormat="true" ht="7.5" hidden="false" customHeight="true" outlineLevel="0" collapsed="false">
      <c r="B140" s="30"/>
      <c r="R140" s="31"/>
    </row>
    <row r="141" s="12" customFormat="true" ht="15.75" hidden="false" customHeight="true" outlineLevel="0" collapsed="false">
      <c r="B141" s="30"/>
      <c r="C141" s="24" t="s">
        <v>21</v>
      </c>
      <c r="F141" s="25" t="str">
        <f aca="false">$E$12</f>
        <v> </v>
      </c>
      <c r="K141" s="24" t="s">
        <v>25</v>
      </c>
      <c r="M141" s="109" t="str">
        <f aca="false">$E$18</f>
        <v> </v>
      </c>
      <c r="N141" s="109"/>
      <c r="O141" s="109"/>
      <c r="P141" s="109"/>
      <c r="Q141" s="109"/>
      <c r="R141" s="31"/>
    </row>
    <row r="142" s="12" customFormat="true" ht="15" hidden="false" customHeight="true" outlineLevel="0" collapsed="false">
      <c r="B142" s="30"/>
      <c r="C142" s="24" t="s">
        <v>24</v>
      </c>
      <c r="F142" s="25" t="str">
        <f aca="false">IF($E$15="","",$E$15)</f>
        <v/>
      </c>
      <c r="K142" s="24" t="s">
        <v>28</v>
      </c>
      <c r="M142" s="109" t="str">
        <f aca="false">$E$21</f>
        <v> </v>
      </c>
      <c r="N142" s="109"/>
      <c r="O142" s="109"/>
      <c r="P142" s="109"/>
      <c r="Q142" s="109"/>
      <c r="R142" s="31"/>
    </row>
    <row r="143" s="12" customFormat="true" ht="11.25" hidden="false" customHeight="true" outlineLevel="0" collapsed="false">
      <c r="B143" s="30"/>
      <c r="R143" s="31"/>
    </row>
    <row r="144" s="130" customFormat="true" ht="30" hidden="false" customHeight="true" outlineLevel="0" collapsed="false">
      <c r="B144" s="131"/>
      <c r="C144" s="132" t="s">
        <v>144</v>
      </c>
      <c r="D144" s="133" t="s">
        <v>145</v>
      </c>
      <c r="E144" s="133" t="s">
        <v>51</v>
      </c>
      <c r="F144" s="133" t="s">
        <v>146</v>
      </c>
      <c r="G144" s="133"/>
      <c r="H144" s="133"/>
      <c r="I144" s="133"/>
      <c r="J144" s="133" t="s">
        <v>147</v>
      </c>
      <c r="K144" s="133" t="s">
        <v>148</v>
      </c>
      <c r="L144" s="133" t="s">
        <v>149</v>
      </c>
      <c r="M144" s="133"/>
      <c r="N144" s="134" t="s">
        <v>150</v>
      </c>
      <c r="O144" s="134"/>
      <c r="P144" s="134"/>
      <c r="Q144" s="134"/>
      <c r="R144" s="135"/>
      <c r="T144" s="76" t="s">
        <v>151</v>
      </c>
      <c r="U144" s="77" t="s">
        <v>33</v>
      </c>
      <c r="V144" s="77" t="s">
        <v>152</v>
      </c>
      <c r="W144" s="77" t="s">
        <v>153</v>
      </c>
      <c r="X144" s="77" t="s">
        <v>154</v>
      </c>
      <c r="Y144" s="77" t="s">
        <v>155</v>
      </c>
      <c r="Z144" s="77" t="s">
        <v>156</v>
      </c>
      <c r="AA144" s="78" t="s">
        <v>157</v>
      </c>
    </row>
    <row r="145" s="12" customFormat="true" ht="30" hidden="false" customHeight="true" outlineLevel="0" collapsed="false">
      <c r="B145" s="30"/>
      <c r="C145" s="81" t="s">
        <v>99</v>
      </c>
      <c r="N145" s="136" t="n">
        <f aca="false">SUM(N146+N216+N501)</f>
        <v>0</v>
      </c>
      <c r="O145" s="136"/>
      <c r="P145" s="136"/>
      <c r="Q145" s="136"/>
      <c r="R145" s="31"/>
      <c r="T145" s="80"/>
      <c r="U145" s="49"/>
      <c r="V145" s="49"/>
      <c r="W145" s="137" t="n">
        <f aca="false">$W$146+$W$216+$W$501</f>
        <v>7051.36969894</v>
      </c>
      <c r="X145" s="49"/>
      <c r="Y145" s="137" t="n">
        <f aca="false">$Y$146+$Y$216+$Y$501</f>
        <v>1383.95063029238</v>
      </c>
      <c r="Z145" s="49"/>
      <c r="AA145" s="138" t="n">
        <f aca="false">$AA$146+$AA$216+$AA$501</f>
        <v>0</v>
      </c>
      <c r="AP145" s="12" t="s">
        <v>68</v>
      </c>
      <c r="AQ145" s="12" t="s">
        <v>105</v>
      </c>
      <c r="BG145" s="139" t="n">
        <f aca="false">$BG$146+$BG$216+$BG$501</f>
        <v>0</v>
      </c>
    </row>
    <row r="146" s="140" customFormat="true" ht="37.5" hidden="false" customHeight="true" outlineLevel="0" collapsed="false">
      <c r="B146" s="141"/>
      <c r="D146" s="142" t="s">
        <v>106</v>
      </c>
      <c r="N146" s="143" t="n">
        <f aca="false">$BG$146</f>
        <v>0</v>
      </c>
      <c r="O146" s="143"/>
      <c r="P146" s="143"/>
      <c r="Q146" s="143"/>
      <c r="R146" s="144"/>
      <c r="T146" s="145"/>
      <c r="W146" s="146" t="n">
        <f aca="false">$W$147+$W$160+$W$169+$W$183+$W$194+$W$207+$W$214</f>
        <v>4626.27739096</v>
      </c>
      <c r="Y146" s="146" t="n">
        <f aca="false">$Y$147+$Y$160+$Y$169+$Y$183+$Y$194+$Y$207+$Y$214</f>
        <v>1364.30240922831</v>
      </c>
      <c r="AA146" s="147" t="n">
        <f aca="false">$AA$147+$AA$160+$AA$169+$AA$183+$AA$194+$AA$207+$AA$214</f>
        <v>0</v>
      </c>
      <c r="AN146" s="148" t="s">
        <v>77</v>
      </c>
      <c r="AP146" s="148" t="s">
        <v>68</v>
      </c>
      <c r="AQ146" s="148" t="s">
        <v>69</v>
      </c>
      <c r="AU146" s="148" t="s">
        <v>158</v>
      </c>
      <c r="BG146" s="149" t="n">
        <f aca="false">$BG$147+$BG$160+$BG$169+$BG$183+$BG$194+$BG$207+$BG$214</f>
        <v>0</v>
      </c>
    </row>
    <row r="147" s="140" customFormat="true" ht="21" hidden="false" customHeight="true" outlineLevel="0" collapsed="false">
      <c r="B147" s="141"/>
      <c r="D147" s="150" t="s">
        <v>107</v>
      </c>
      <c r="N147" s="151" t="n">
        <f aca="false">$BG$147</f>
        <v>0</v>
      </c>
      <c r="O147" s="151"/>
      <c r="P147" s="151"/>
      <c r="Q147" s="151"/>
      <c r="R147" s="144"/>
      <c r="T147" s="145"/>
      <c r="W147" s="146" t="n">
        <f aca="false">SUM($W$148:$W$159)</f>
        <v>390.90863664</v>
      </c>
      <c r="Y147" s="146" t="n">
        <f aca="false">SUM($Y$148:$Y$159)</f>
        <v>0</v>
      </c>
      <c r="AA147" s="147" t="n">
        <f aca="false">SUM($AA$148:$AA$159)</f>
        <v>0</v>
      </c>
      <c r="AN147" s="148" t="s">
        <v>77</v>
      </c>
      <c r="AP147" s="148" t="s">
        <v>68</v>
      </c>
      <c r="AQ147" s="148" t="s">
        <v>77</v>
      </c>
      <c r="AU147" s="148" t="s">
        <v>158</v>
      </c>
      <c r="BG147" s="149" t="n">
        <f aca="false">SUM($BG$148:$BG$159)</f>
        <v>0</v>
      </c>
    </row>
    <row r="148" s="12" customFormat="true" ht="39" hidden="false" customHeight="true" outlineLevel="0" collapsed="false">
      <c r="B148" s="30"/>
      <c r="C148" s="152" t="s">
        <v>77</v>
      </c>
      <c r="D148" s="152" t="s">
        <v>159</v>
      </c>
      <c r="E148" s="153" t="s">
        <v>160</v>
      </c>
      <c r="F148" s="154" t="s">
        <v>161</v>
      </c>
      <c r="G148" s="154"/>
      <c r="H148" s="154"/>
      <c r="I148" s="154"/>
      <c r="J148" s="155" t="s">
        <v>162</v>
      </c>
      <c r="K148" s="156" t="n">
        <v>675</v>
      </c>
      <c r="L148" s="156"/>
      <c r="M148" s="156"/>
      <c r="N148" s="156" t="n">
        <f aca="false">ROUND($L$148*$K$148,3)</f>
        <v>0</v>
      </c>
      <c r="O148" s="156"/>
      <c r="P148" s="156"/>
      <c r="Q148" s="156"/>
      <c r="R148" s="31"/>
      <c r="T148" s="157"/>
      <c r="U148" s="38" t="s">
        <v>36</v>
      </c>
      <c r="V148" s="158" t="n">
        <v>0.01</v>
      </c>
      <c r="W148" s="158" t="n">
        <f aca="false">$V$148*$K$148</f>
        <v>6.75</v>
      </c>
      <c r="X148" s="158" t="n">
        <v>0</v>
      </c>
      <c r="Y148" s="158" t="n">
        <f aca="false">$X$148*$K$148</f>
        <v>0</v>
      </c>
      <c r="Z148" s="158" t="n">
        <v>0</v>
      </c>
      <c r="AA148" s="159" t="n">
        <f aca="false">$Z$148*$K$148</f>
        <v>0</v>
      </c>
      <c r="AN148" s="12" t="s">
        <v>163</v>
      </c>
      <c r="AP148" s="12" t="s">
        <v>159</v>
      </c>
      <c r="AQ148" s="12" t="s">
        <v>164</v>
      </c>
      <c r="AU148" s="12" t="s">
        <v>158</v>
      </c>
      <c r="BA148" s="160" t="n">
        <f aca="false">IF($U$148="základná",$N$148,0)</f>
        <v>0</v>
      </c>
      <c r="BB148" s="160" t="n">
        <f aca="false">IF($U$148="znížená",$N$148,0)</f>
        <v>0</v>
      </c>
      <c r="BC148" s="160" t="n">
        <f aca="false">IF($U$148="zákl. prenesená",$N$148,0)</f>
        <v>0</v>
      </c>
      <c r="BD148" s="160" t="n">
        <f aca="false">IF($U$148="zníž. prenesená",$N$148,0)</f>
        <v>0</v>
      </c>
      <c r="BE148" s="160" t="n">
        <f aca="false">IF($U$148="nulová",$N$148,0)</f>
        <v>0</v>
      </c>
      <c r="BF148" s="12" t="s">
        <v>164</v>
      </c>
      <c r="BG148" s="161" t="n">
        <f aca="false">ROUND($L$148*$K$148,3)</f>
        <v>0</v>
      </c>
      <c r="BH148" s="12" t="s">
        <v>163</v>
      </c>
    </row>
    <row r="149" s="12" customFormat="true" ht="27" hidden="false" customHeight="true" outlineLevel="0" collapsed="false">
      <c r="B149" s="30"/>
      <c r="C149" s="152" t="s">
        <v>164</v>
      </c>
      <c r="D149" s="152" t="s">
        <v>159</v>
      </c>
      <c r="E149" s="153" t="s">
        <v>165</v>
      </c>
      <c r="F149" s="154" t="s">
        <v>166</v>
      </c>
      <c r="G149" s="154"/>
      <c r="H149" s="154"/>
      <c r="I149" s="154"/>
      <c r="J149" s="155" t="s">
        <v>167</v>
      </c>
      <c r="K149" s="156" t="n">
        <v>135</v>
      </c>
      <c r="L149" s="156"/>
      <c r="M149" s="156"/>
      <c r="N149" s="156" t="n">
        <f aca="false">ROUND($L$149*$K$149,3)</f>
        <v>0</v>
      </c>
      <c r="O149" s="156"/>
      <c r="P149" s="156"/>
      <c r="Q149" s="156"/>
      <c r="R149" s="31"/>
      <c r="T149" s="157"/>
      <c r="U149" s="38" t="s">
        <v>36</v>
      </c>
      <c r="V149" s="158" t="n">
        <v>0.243</v>
      </c>
      <c r="W149" s="158" t="n">
        <f aca="false">$V$149*$K$149</f>
        <v>32.805</v>
      </c>
      <c r="X149" s="158" t="n">
        <v>0</v>
      </c>
      <c r="Y149" s="158" t="n">
        <f aca="false">$X$149*$K$149</f>
        <v>0</v>
      </c>
      <c r="Z149" s="158" t="n">
        <v>0</v>
      </c>
      <c r="AA149" s="159" t="n">
        <f aca="false">$Z$149*$K$149</f>
        <v>0</v>
      </c>
      <c r="AN149" s="12" t="s">
        <v>163</v>
      </c>
      <c r="AP149" s="12" t="s">
        <v>159</v>
      </c>
      <c r="AQ149" s="12" t="s">
        <v>164</v>
      </c>
      <c r="AU149" s="12" t="s">
        <v>158</v>
      </c>
      <c r="BA149" s="160" t="n">
        <f aca="false">IF($U$149="základná",$N$149,0)</f>
        <v>0</v>
      </c>
      <c r="BB149" s="160" t="n">
        <f aca="false">IF($U$149="znížená",$N$149,0)</f>
        <v>0</v>
      </c>
      <c r="BC149" s="160" t="n">
        <f aca="false">IF($U$149="zákl. prenesená",$N$149,0)</f>
        <v>0</v>
      </c>
      <c r="BD149" s="160" t="n">
        <f aca="false">IF($U$149="zníž. prenesená",$N$149,0)</f>
        <v>0</v>
      </c>
      <c r="BE149" s="160" t="n">
        <f aca="false">IF($U$149="nulová",$N$149,0)</f>
        <v>0</v>
      </c>
      <c r="BF149" s="12" t="s">
        <v>164</v>
      </c>
      <c r="BG149" s="161" t="n">
        <f aca="false">ROUND($L$149*$K$149,3)</f>
        <v>0</v>
      </c>
      <c r="BH149" s="12" t="s">
        <v>163</v>
      </c>
    </row>
    <row r="150" s="12" customFormat="true" ht="15.75" hidden="false" customHeight="true" outlineLevel="0" collapsed="false">
      <c r="B150" s="30"/>
      <c r="C150" s="152" t="s">
        <v>168</v>
      </c>
      <c r="D150" s="152" t="s">
        <v>159</v>
      </c>
      <c r="E150" s="153" t="s">
        <v>169</v>
      </c>
      <c r="F150" s="154" t="s">
        <v>170</v>
      </c>
      <c r="G150" s="154"/>
      <c r="H150" s="154"/>
      <c r="I150" s="154"/>
      <c r="J150" s="155" t="s">
        <v>167</v>
      </c>
      <c r="K150" s="156" t="n">
        <v>55.948</v>
      </c>
      <c r="L150" s="156"/>
      <c r="M150" s="156"/>
      <c r="N150" s="156" t="n">
        <f aca="false">ROUND($L$150*$K$150,3)</f>
        <v>0</v>
      </c>
      <c r="O150" s="156"/>
      <c r="P150" s="156"/>
      <c r="Q150" s="156"/>
      <c r="R150" s="31"/>
      <c r="T150" s="157"/>
      <c r="U150" s="38" t="s">
        <v>36</v>
      </c>
      <c r="V150" s="158" t="n">
        <v>2.514</v>
      </c>
      <c r="W150" s="158" t="n">
        <f aca="false">$V$150*$K$150</f>
        <v>140.653272</v>
      </c>
      <c r="X150" s="158" t="n">
        <v>0</v>
      </c>
      <c r="Y150" s="158" t="n">
        <f aca="false">$X$150*$K$150</f>
        <v>0</v>
      </c>
      <c r="Z150" s="158" t="n">
        <v>0</v>
      </c>
      <c r="AA150" s="159" t="n">
        <f aca="false">$Z$150*$K$150</f>
        <v>0</v>
      </c>
      <c r="AN150" s="12" t="s">
        <v>163</v>
      </c>
      <c r="AP150" s="12" t="s">
        <v>159</v>
      </c>
      <c r="AQ150" s="12" t="s">
        <v>164</v>
      </c>
      <c r="AU150" s="12" t="s">
        <v>158</v>
      </c>
      <c r="BA150" s="160" t="n">
        <f aca="false">IF($U$150="základná",$N$150,0)</f>
        <v>0</v>
      </c>
      <c r="BB150" s="160" t="n">
        <f aca="false">IF($U$150="znížená",$N$150,0)</f>
        <v>0</v>
      </c>
      <c r="BC150" s="160" t="n">
        <f aca="false">IF($U$150="zákl. prenesená",$N$150,0)</f>
        <v>0</v>
      </c>
      <c r="BD150" s="160" t="n">
        <f aca="false">IF($U$150="zníž. prenesená",$N$150,0)</f>
        <v>0</v>
      </c>
      <c r="BE150" s="160" t="n">
        <f aca="false">IF($U$150="nulová",$N$150,0)</f>
        <v>0</v>
      </c>
      <c r="BF150" s="12" t="s">
        <v>164</v>
      </c>
      <c r="BG150" s="161" t="n">
        <f aca="false">ROUND($L$150*$K$150,3)</f>
        <v>0</v>
      </c>
      <c r="BH150" s="12" t="s">
        <v>163</v>
      </c>
    </row>
    <row r="151" s="12" customFormat="true" ht="39" hidden="false" customHeight="true" outlineLevel="0" collapsed="false">
      <c r="B151" s="30"/>
      <c r="C151" s="152" t="s">
        <v>163</v>
      </c>
      <c r="D151" s="152" t="s">
        <v>159</v>
      </c>
      <c r="E151" s="153" t="s">
        <v>171</v>
      </c>
      <c r="F151" s="154" t="s">
        <v>172</v>
      </c>
      <c r="G151" s="154"/>
      <c r="H151" s="154"/>
      <c r="I151" s="154"/>
      <c r="J151" s="155" t="s">
        <v>167</v>
      </c>
      <c r="K151" s="156" t="n">
        <v>55.948</v>
      </c>
      <c r="L151" s="156"/>
      <c r="M151" s="156"/>
      <c r="N151" s="156" t="n">
        <f aca="false">ROUND($L$151*$K$151,3)</f>
        <v>0</v>
      </c>
      <c r="O151" s="156"/>
      <c r="P151" s="156"/>
      <c r="Q151" s="156"/>
      <c r="R151" s="31"/>
      <c r="T151" s="157"/>
      <c r="U151" s="38" t="s">
        <v>36</v>
      </c>
      <c r="V151" s="158" t="n">
        <v>0.613</v>
      </c>
      <c r="W151" s="158" t="n">
        <f aca="false">$V$151*$K$151</f>
        <v>34.296124</v>
      </c>
      <c r="X151" s="158" t="n">
        <v>0</v>
      </c>
      <c r="Y151" s="158" t="n">
        <f aca="false">$X$151*$K$151</f>
        <v>0</v>
      </c>
      <c r="Z151" s="158" t="n">
        <v>0</v>
      </c>
      <c r="AA151" s="159" t="n">
        <f aca="false">$Z$151*$K$151</f>
        <v>0</v>
      </c>
      <c r="AN151" s="12" t="s">
        <v>163</v>
      </c>
      <c r="AP151" s="12" t="s">
        <v>159</v>
      </c>
      <c r="AQ151" s="12" t="s">
        <v>164</v>
      </c>
      <c r="AU151" s="12" t="s">
        <v>158</v>
      </c>
      <c r="BA151" s="160" t="n">
        <f aca="false">IF($U$151="základná",$N$151,0)</f>
        <v>0</v>
      </c>
      <c r="BB151" s="160" t="n">
        <f aca="false">IF($U$151="znížená",$N$151,0)</f>
        <v>0</v>
      </c>
      <c r="BC151" s="160" t="n">
        <f aca="false">IF($U$151="zákl. prenesená",$N$151,0)</f>
        <v>0</v>
      </c>
      <c r="BD151" s="160" t="n">
        <f aca="false">IF($U$151="zníž. prenesená",$N$151,0)</f>
        <v>0</v>
      </c>
      <c r="BE151" s="160" t="n">
        <f aca="false">IF($U$151="nulová",$N$151,0)</f>
        <v>0</v>
      </c>
      <c r="BF151" s="12" t="s">
        <v>164</v>
      </c>
      <c r="BG151" s="161" t="n">
        <f aca="false">ROUND($L$151*$K$151,3)</f>
        <v>0</v>
      </c>
      <c r="BH151" s="12" t="s">
        <v>163</v>
      </c>
    </row>
    <row r="152" s="12" customFormat="true" ht="15.75" hidden="false" customHeight="true" outlineLevel="0" collapsed="false">
      <c r="B152" s="30"/>
      <c r="C152" s="152" t="s">
        <v>173</v>
      </c>
      <c r="D152" s="152" t="s">
        <v>159</v>
      </c>
      <c r="E152" s="153" t="s">
        <v>174</v>
      </c>
      <c r="F152" s="154" t="s">
        <v>175</v>
      </c>
      <c r="G152" s="154"/>
      <c r="H152" s="154"/>
      <c r="I152" s="154"/>
      <c r="J152" s="155" t="s">
        <v>167</v>
      </c>
      <c r="K152" s="156" t="n">
        <v>78.83</v>
      </c>
      <c r="L152" s="156"/>
      <c r="M152" s="156"/>
      <c r="N152" s="156" t="n">
        <f aca="false">ROUND($L$152*$K$152,3)</f>
        <v>0</v>
      </c>
      <c r="O152" s="156"/>
      <c r="P152" s="156"/>
      <c r="Q152" s="156"/>
      <c r="R152" s="31"/>
      <c r="T152" s="157"/>
      <c r="U152" s="38" t="s">
        <v>36</v>
      </c>
      <c r="V152" s="158" t="n">
        <v>1.509</v>
      </c>
      <c r="W152" s="158" t="n">
        <f aca="false">$V$152*$K$152</f>
        <v>118.95447</v>
      </c>
      <c r="X152" s="158" t="n">
        <v>0</v>
      </c>
      <c r="Y152" s="158" t="n">
        <f aca="false">$X$152*$K$152</f>
        <v>0</v>
      </c>
      <c r="Z152" s="158" t="n">
        <v>0</v>
      </c>
      <c r="AA152" s="159" t="n">
        <f aca="false">$Z$152*$K$152</f>
        <v>0</v>
      </c>
      <c r="AN152" s="12" t="s">
        <v>163</v>
      </c>
      <c r="AP152" s="12" t="s">
        <v>159</v>
      </c>
      <c r="AQ152" s="12" t="s">
        <v>164</v>
      </c>
      <c r="AU152" s="12" t="s">
        <v>158</v>
      </c>
      <c r="BA152" s="160" t="n">
        <f aca="false">IF($U$152="základná",$N$152,0)</f>
        <v>0</v>
      </c>
      <c r="BB152" s="160" t="n">
        <f aca="false">IF($U$152="znížená",$N$152,0)</f>
        <v>0</v>
      </c>
      <c r="BC152" s="160" t="n">
        <f aca="false">IF($U$152="zákl. prenesená",$N$152,0)</f>
        <v>0</v>
      </c>
      <c r="BD152" s="160" t="n">
        <f aca="false">IF($U$152="zníž. prenesená",$N$152,0)</f>
        <v>0</v>
      </c>
      <c r="BE152" s="160" t="n">
        <f aca="false">IF($U$152="nulová",$N$152,0)</f>
        <v>0</v>
      </c>
      <c r="BF152" s="12" t="s">
        <v>164</v>
      </c>
      <c r="BG152" s="161" t="n">
        <f aca="false">ROUND($L$152*$K$152,3)</f>
        <v>0</v>
      </c>
      <c r="BH152" s="12" t="s">
        <v>163</v>
      </c>
    </row>
    <row r="153" s="12" customFormat="true" ht="39" hidden="false" customHeight="true" outlineLevel="0" collapsed="false">
      <c r="B153" s="30"/>
      <c r="C153" s="152" t="s">
        <v>176</v>
      </c>
      <c r="D153" s="152" t="s">
        <v>159</v>
      </c>
      <c r="E153" s="153" t="s">
        <v>177</v>
      </c>
      <c r="F153" s="154" t="s">
        <v>178</v>
      </c>
      <c r="G153" s="154"/>
      <c r="H153" s="154"/>
      <c r="I153" s="154"/>
      <c r="J153" s="155" t="s">
        <v>167</v>
      </c>
      <c r="K153" s="156" t="n">
        <v>78.83</v>
      </c>
      <c r="L153" s="156"/>
      <c r="M153" s="156"/>
      <c r="N153" s="156" t="n">
        <f aca="false">ROUND($L$153*$K$153,3)</f>
        <v>0</v>
      </c>
      <c r="O153" s="156"/>
      <c r="P153" s="156"/>
      <c r="Q153" s="156"/>
      <c r="R153" s="31"/>
      <c r="T153" s="157"/>
      <c r="U153" s="38" t="s">
        <v>36</v>
      </c>
      <c r="V153" s="158" t="n">
        <v>0.08</v>
      </c>
      <c r="W153" s="158" t="n">
        <f aca="false">$V$153*$K$153</f>
        <v>6.3064</v>
      </c>
      <c r="X153" s="158" t="n">
        <v>0</v>
      </c>
      <c r="Y153" s="158" t="n">
        <f aca="false">$X$153*$K$153</f>
        <v>0</v>
      </c>
      <c r="Z153" s="158" t="n">
        <v>0</v>
      </c>
      <c r="AA153" s="159" t="n">
        <f aca="false">$Z$153*$K$153</f>
        <v>0</v>
      </c>
      <c r="AN153" s="12" t="s">
        <v>163</v>
      </c>
      <c r="AP153" s="12" t="s">
        <v>159</v>
      </c>
      <c r="AQ153" s="12" t="s">
        <v>164</v>
      </c>
      <c r="AU153" s="12" t="s">
        <v>158</v>
      </c>
      <c r="BA153" s="160" t="n">
        <f aca="false">IF($U$153="základná",$N$153,0)</f>
        <v>0</v>
      </c>
      <c r="BB153" s="160" t="n">
        <f aca="false">IF($U$153="znížená",$N$153,0)</f>
        <v>0</v>
      </c>
      <c r="BC153" s="160" t="n">
        <f aca="false">IF($U$153="zákl. prenesená",$N$153,0)</f>
        <v>0</v>
      </c>
      <c r="BD153" s="160" t="n">
        <f aca="false">IF($U$153="zníž. prenesená",$N$153,0)</f>
        <v>0</v>
      </c>
      <c r="BE153" s="160" t="n">
        <f aca="false">IF($U$153="nulová",$N$153,0)</f>
        <v>0</v>
      </c>
      <c r="BF153" s="12" t="s">
        <v>164</v>
      </c>
      <c r="BG153" s="161" t="n">
        <f aca="false">ROUND($L$153*$K$153,3)</f>
        <v>0</v>
      </c>
      <c r="BH153" s="12" t="s">
        <v>163</v>
      </c>
    </row>
    <row r="154" s="12" customFormat="true" ht="39" hidden="false" customHeight="true" outlineLevel="0" collapsed="false">
      <c r="B154" s="30"/>
      <c r="C154" s="152" t="s">
        <v>179</v>
      </c>
      <c r="D154" s="152" t="s">
        <v>159</v>
      </c>
      <c r="E154" s="153" t="s">
        <v>180</v>
      </c>
      <c r="F154" s="154" t="s">
        <v>181</v>
      </c>
      <c r="G154" s="154"/>
      <c r="H154" s="154"/>
      <c r="I154" s="154"/>
      <c r="J154" s="155" t="s">
        <v>167</v>
      </c>
      <c r="K154" s="156" t="n">
        <v>134.778</v>
      </c>
      <c r="L154" s="156"/>
      <c r="M154" s="156"/>
      <c r="N154" s="156" t="n">
        <f aca="false">ROUND($L$154*$K$154,3)</f>
        <v>0</v>
      </c>
      <c r="O154" s="156"/>
      <c r="P154" s="156"/>
      <c r="Q154" s="156"/>
      <c r="R154" s="31"/>
      <c r="T154" s="157"/>
      <c r="U154" s="38" t="s">
        <v>36</v>
      </c>
      <c r="V154" s="158" t="n">
        <v>0.071</v>
      </c>
      <c r="W154" s="158" t="n">
        <f aca="false">$V$154*$K$154</f>
        <v>9.569238</v>
      </c>
      <c r="X154" s="158" t="n">
        <v>0</v>
      </c>
      <c r="Y154" s="158" t="n">
        <f aca="false">$X$154*$K$154</f>
        <v>0</v>
      </c>
      <c r="Z154" s="158" t="n">
        <v>0</v>
      </c>
      <c r="AA154" s="159" t="n">
        <f aca="false">$Z$154*$K$154</f>
        <v>0</v>
      </c>
      <c r="AN154" s="12" t="s">
        <v>163</v>
      </c>
      <c r="AP154" s="12" t="s">
        <v>159</v>
      </c>
      <c r="AQ154" s="12" t="s">
        <v>164</v>
      </c>
      <c r="AU154" s="12" t="s">
        <v>158</v>
      </c>
      <c r="BA154" s="160" t="n">
        <f aca="false">IF($U$154="základná",$N$154,0)</f>
        <v>0</v>
      </c>
      <c r="BB154" s="160" t="n">
        <f aca="false">IF($U$154="znížená",$N$154,0)</f>
        <v>0</v>
      </c>
      <c r="BC154" s="160" t="n">
        <f aca="false">IF($U$154="zákl. prenesená",$N$154,0)</f>
        <v>0</v>
      </c>
      <c r="BD154" s="160" t="n">
        <f aca="false">IF($U$154="zníž. prenesená",$N$154,0)</f>
        <v>0</v>
      </c>
      <c r="BE154" s="160" t="n">
        <f aca="false">IF($U$154="nulová",$N$154,0)</f>
        <v>0</v>
      </c>
      <c r="BF154" s="12" t="s">
        <v>164</v>
      </c>
      <c r="BG154" s="161" t="n">
        <f aca="false">ROUND($L$154*$K$154,3)</f>
        <v>0</v>
      </c>
      <c r="BH154" s="12" t="s">
        <v>163</v>
      </c>
    </row>
    <row r="155" s="12" customFormat="true" ht="39" hidden="false" customHeight="true" outlineLevel="0" collapsed="false">
      <c r="B155" s="30"/>
      <c r="C155" s="152" t="s">
        <v>182</v>
      </c>
      <c r="D155" s="152" t="s">
        <v>159</v>
      </c>
      <c r="E155" s="153" t="s">
        <v>183</v>
      </c>
      <c r="F155" s="154" t="s">
        <v>184</v>
      </c>
      <c r="G155" s="154"/>
      <c r="H155" s="154"/>
      <c r="I155" s="154"/>
      <c r="J155" s="155" t="s">
        <v>167</v>
      </c>
      <c r="K155" s="156" t="n">
        <v>3234.672</v>
      </c>
      <c r="L155" s="156"/>
      <c r="M155" s="156"/>
      <c r="N155" s="156" t="n">
        <f aca="false">ROUND($L$155*$K$155,3)</f>
        <v>0</v>
      </c>
      <c r="O155" s="156"/>
      <c r="P155" s="156"/>
      <c r="Q155" s="156"/>
      <c r="R155" s="31"/>
      <c r="T155" s="157"/>
      <c r="U155" s="38" t="s">
        <v>36</v>
      </c>
      <c r="V155" s="158" t="n">
        <v>0.00737</v>
      </c>
      <c r="W155" s="158" t="n">
        <f aca="false">$V$155*$K$155</f>
        <v>23.83953264</v>
      </c>
      <c r="X155" s="158" t="n">
        <v>0</v>
      </c>
      <c r="Y155" s="158" t="n">
        <f aca="false">$X$155*$K$155</f>
        <v>0</v>
      </c>
      <c r="Z155" s="158" t="n">
        <v>0</v>
      </c>
      <c r="AA155" s="159" t="n">
        <f aca="false">$Z$155*$K$155</f>
        <v>0</v>
      </c>
      <c r="AN155" s="12" t="s">
        <v>163</v>
      </c>
      <c r="AP155" s="12" t="s">
        <v>159</v>
      </c>
      <c r="AQ155" s="12" t="s">
        <v>164</v>
      </c>
      <c r="AU155" s="12" t="s">
        <v>158</v>
      </c>
      <c r="BA155" s="160" t="n">
        <f aca="false">IF($U$155="základná",$N$155,0)</f>
        <v>0</v>
      </c>
      <c r="BB155" s="160" t="n">
        <f aca="false">IF($U$155="znížená",$N$155,0)</f>
        <v>0</v>
      </c>
      <c r="BC155" s="160" t="n">
        <f aca="false">IF($U$155="zákl. prenesená",$N$155,0)</f>
        <v>0</v>
      </c>
      <c r="BD155" s="160" t="n">
        <f aca="false">IF($U$155="zníž. prenesená",$N$155,0)</f>
        <v>0</v>
      </c>
      <c r="BE155" s="160" t="n">
        <f aca="false">IF($U$155="nulová",$N$155,0)</f>
        <v>0</v>
      </c>
      <c r="BF155" s="12" t="s">
        <v>164</v>
      </c>
      <c r="BG155" s="161" t="n">
        <f aca="false">ROUND($L$155*$K$155,3)</f>
        <v>0</v>
      </c>
      <c r="BH155" s="12" t="s">
        <v>163</v>
      </c>
    </row>
    <row r="156" s="12" customFormat="true" ht="27" hidden="false" customHeight="true" outlineLevel="0" collapsed="false">
      <c r="B156" s="30"/>
      <c r="C156" s="152" t="s">
        <v>185</v>
      </c>
      <c r="D156" s="152" t="s">
        <v>159</v>
      </c>
      <c r="E156" s="153" t="s">
        <v>186</v>
      </c>
      <c r="F156" s="154" t="s">
        <v>187</v>
      </c>
      <c r="G156" s="154"/>
      <c r="H156" s="154"/>
      <c r="I156" s="154"/>
      <c r="J156" s="155" t="s">
        <v>167</v>
      </c>
      <c r="K156" s="156" t="n">
        <v>134.778</v>
      </c>
      <c r="L156" s="156"/>
      <c r="M156" s="156"/>
      <c r="N156" s="156" t="n">
        <f aca="false">ROUND($L$156*$K$156,3)</f>
        <v>0</v>
      </c>
      <c r="O156" s="156"/>
      <c r="P156" s="156"/>
      <c r="Q156" s="156"/>
      <c r="R156" s="31"/>
      <c r="T156" s="157"/>
      <c r="U156" s="38" t="s">
        <v>36</v>
      </c>
      <c r="V156" s="158" t="n">
        <v>0.008</v>
      </c>
      <c r="W156" s="158" t="n">
        <f aca="false">$V$156*$K$156</f>
        <v>1.078224</v>
      </c>
      <c r="X156" s="158" t="n">
        <v>0</v>
      </c>
      <c r="Y156" s="158" t="n">
        <f aca="false">$X$156*$K$156</f>
        <v>0</v>
      </c>
      <c r="Z156" s="158" t="n">
        <v>0</v>
      </c>
      <c r="AA156" s="159" t="n">
        <f aca="false">$Z$156*$K$156</f>
        <v>0</v>
      </c>
      <c r="AN156" s="12" t="s">
        <v>163</v>
      </c>
      <c r="AP156" s="12" t="s">
        <v>159</v>
      </c>
      <c r="AQ156" s="12" t="s">
        <v>164</v>
      </c>
      <c r="AU156" s="12" t="s">
        <v>158</v>
      </c>
      <c r="BA156" s="160" t="n">
        <f aca="false">IF($U$156="základná",$N$156,0)</f>
        <v>0</v>
      </c>
      <c r="BB156" s="160" t="n">
        <f aca="false">IF($U$156="znížená",$N$156,0)</f>
        <v>0</v>
      </c>
      <c r="BC156" s="160" t="n">
        <f aca="false">IF($U$156="zákl. prenesená",$N$156,0)</f>
        <v>0</v>
      </c>
      <c r="BD156" s="160" t="n">
        <f aca="false">IF($U$156="zníž. prenesená",$N$156,0)</f>
        <v>0</v>
      </c>
      <c r="BE156" s="160" t="n">
        <f aca="false">IF($U$156="nulová",$N$156,0)</f>
        <v>0</v>
      </c>
      <c r="BF156" s="12" t="s">
        <v>164</v>
      </c>
      <c r="BG156" s="161" t="n">
        <f aca="false">ROUND($L$156*$K$156,3)</f>
        <v>0</v>
      </c>
      <c r="BH156" s="12" t="s">
        <v>163</v>
      </c>
    </row>
    <row r="157" s="12" customFormat="true" ht="27" hidden="false" customHeight="true" outlineLevel="0" collapsed="false">
      <c r="B157" s="30"/>
      <c r="C157" s="152" t="s">
        <v>188</v>
      </c>
      <c r="D157" s="152" t="s">
        <v>159</v>
      </c>
      <c r="E157" s="153" t="s">
        <v>189</v>
      </c>
      <c r="F157" s="154" t="s">
        <v>190</v>
      </c>
      <c r="G157" s="154"/>
      <c r="H157" s="154"/>
      <c r="I157" s="154"/>
      <c r="J157" s="155" t="s">
        <v>191</v>
      </c>
      <c r="K157" s="156" t="n">
        <v>134.778</v>
      </c>
      <c r="L157" s="156"/>
      <c r="M157" s="156"/>
      <c r="N157" s="156" t="n">
        <f aca="false">ROUND($L$157*$K$157,3)</f>
        <v>0</v>
      </c>
      <c r="O157" s="156"/>
      <c r="P157" s="156"/>
      <c r="Q157" s="156"/>
      <c r="R157" s="31"/>
      <c r="T157" s="157"/>
      <c r="U157" s="38" t="s">
        <v>36</v>
      </c>
      <c r="V157" s="158" t="n">
        <v>0</v>
      </c>
      <c r="W157" s="158" t="n">
        <f aca="false">$V$157*$K$157</f>
        <v>0</v>
      </c>
      <c r="X157" s="158" t="n">
        <v>0</v>
      </c>
      <c r="Y157" s="158" t="n">
        <f aca="false">$X$157*$K$157</f>
        <v>0</v>
      </c>
      <c r="Z157" s="158" t="n">
        <v>0</v>
      </c>
      <c r="AA157" s="159" t="n">
        <f aca="false">$Z$157*$K$157</f>
        <v>0</v>
      </c>
      <c r="AN157" s="12" t="s">
        <v>163</v>
      </c>
      <c r="AP157" s="12" t="s">
        <v>159</v>
      </c>
      <c r="AQ157" s="12" t="s">
        <v>164</v>
      </c>
      <c r="AU157" s="12" t="s">
        <v>158</v>
      </c>
      <c r="BA157" s="160" t="n">
        <f aca="false">IF($U$157="základná",$N$157,0)</f>
        <v>0</v>
      </c>
      <c r="BB157" s="160" t="n">
        <f aca="false">IF($U$157="znížená",$N$157,0)</f>
        <v>0</v>
      </c>
      <c r="BC157" s="160" t="n">
        <f aca="false">IF($U$157="zákl. prenesená",$N$157,0)</f>
        <v>0</v>
      </c>
      <c r="BD157" s="160" t="n">
        <f aca="false">IF($U$157="zníž. prenesená",$N$157,0)</f>
        <v>0</v>
      </c>
      <c r="BE157" s="160" t="n">
        <f aca="false">IF($U$157="nulová",$N$157,0)</f>
        <v>0</v>
      </c>
      <c r="BF157" s="12" t="s">
        <v>164</v>
      </c>
      <c r="BG157" s="161" t="n">
        <f aca="false">ROUND($L$157*$K$157,3)</f>
        <v>0</v>
      </c>
      <c r="BH157" s="12" t="s">
        <v>163</v>
      </c>
    </row>
    <row r="158" s="12" customFormat="true" ht="27" hidden="false" customHeight="true" outlineLevel="0" collapsed="false">
      <c r="B158" s="30"/>
      <c r="C158" s="152" t="s">
        <v>192</v>
      </c>
      <c r="D158" s="152" t="s">
        <v>159</v>
      </c>
      <c r="E158" s="153" t="s">
        <v>193</v>
      </c>
      <c r="F158" s="154" t="s">
        <v>194</v>
      </c>
      <c r="G158" s="154"/>
      <c r="H158" s="154"/>
      <c r="I158" s="154"/>
      <c r="J158" s="155" t="s">
        <v>167</v>
      </c>
      <c r="K158" s="156" t="n">
        <v>68.828</v>
      </c>
      <c r="L158" s="156"/>
      <c r="M158" s="156"/>
      <c r="N158" s="156" t="n">
        <f aca="false">ROUND($L$158*$K$158,3)</f>
        <v>0</v>
      </c>
      <c r="O158" s="156"/>
      <c r="P158" s="156"/>
      <c r="Q158" s="156"/>
      <c r="R158" s="31"/>
      <c r="T158" s="157"/>
      <c r="U158" s="38" t="s">
        <v>36</v>
      </c>
      <c r="V158" s="158" t="n">
        <v>0.242</v>
      </c>
      <c r="W158" s="158" t="n">
        <f aca="false">$V$158*$K$158</f>
        <v>16.656376</v>
      </c>
      <c r="X158" s="158" t="n">
        <v>0</v>
      </c>
      <c r="Y158" s="158" t="n">
        <f aca="false">$X$158*$K$158</f>
        <v>0</v>
      </c>
      <c r="Z158" s="158" t="n">
        <v>0</v>
      </c>
      <c r="AA158" s="159" t="n">
        <f aca="false">$Z$158*$K$158</f>
        <v>0</v>
      </c>
      <c r="AN158" s="12" t="s">
        <v>163</v>
      </c>
      <c r="AP158" s="12" t="s">
        <v>159</v>
      </c>
      <c r="AQ158" s="12" t="s">
        <v>164</v>
      </c>
      <c r="AU158" s="12" t="s">
        <v>158</v>
      </c>
      <c r="BA158" s="160" t="n">
        <f aca="false">IF($U$158="základná",$N$158,0)</f>
        <v>0</v>
      </c>
      <c r="BB158" s="160" t="n">
        <f aca="false">IF($U$158="znížená",$N$158,0)</f>
        <v>0</v>
      </c>
      <c r="BC158" s="160" t="n">
        <f aca="false">IF($U$158="zákl. prenesená",$N$158,0)</f>
        <v>0</v>
      </c>
      <c r="BD158" s="160" t="n">
        <f aca="false">IF($U$158="zníž. prenesená",$N$158,0)</f>
        <v>0</v>
      </c>
      <c r="BE158" s="160" t="n">
        <f aca="false">IF($U$158="nulová",$N$158,0)</f>
        <v>0</v>
      </c>
      <c r="BF158" s="12" t="s">
        <v>164</v>
      </c>
      <c r="BG158" s="161" t="n">
        <f aca="false">ROUND($L$158*$K$158,3)</f>
        <v>0</v>
      </c>
      <c r="BH158" s="12" t="s">
        <v>163</v>
      </c>
    </row>
    <row r="159" s="12" customFormat="true" ht="15.75" hidden="false" customHeight="true" outlineLevel="0" collapsed="false">
      <c r="B159" s="30"/>
      <c r="C159" s="162" t="s">
        <v>195</v>
      </c>
      <c r="D159" s="162" t="s">
        <v>196</v>
      </c>
      <c r="E159" s="163" t="s">
        <v>197</v>
      </c>
      <c r="F159" s="164" t="s">
        <v>198</v>
      </c>
      <c r="G159" s="164"/>
      <c r="H159" s="164"/>
      <c r="I159" s="164"/>
      <c r="J159" s="165" t="s">
        <v>167</v>
      </c>
      <c r="K159" s="166" t="n">
        <v>68.828</v>
      </c>
      <c r="L159" s="166"/>
      <c r="M159" s="166"/>
      <c r="N159" s="166" t="n">
        <f aca="false">ROUND($L$159*$K$159,3)</f>
        <v>0</v>
      </c>
      <c r="O159" s="166"/>
      <c r="P159" s="166"/>
      <c r="Q159" s="166"/>
      <c r="R159" s="31"/>
      <c r="T159" s="157"/>
      <c r="U159" s="38" t="s">
        <v>36</v>
      </c>
      <c r="V159" s="158" t="n">
        <v>0</v>
      </c>
      <c r="W159" s="158" t="n">
        <f aca="false">$V$159*$K$159</f>
        <v>0</v>
      </c>
      <c r="X159" s="158" t="n">
        <v>0</v>
      </c>
      <c r="Y159" s="158" t="n">
        <f aca="false">$X$159*$K$159</f>
        <v>0</v>
      </c>
      <c r="Z159" s="158" t="n">
        <v>0</v>
      </c>
      <c r="AA159" s="159" t="n">
        <f aca="false">$Z$159*$K$159</f>
        <v>0</v>
      </c>
      <c r="AN159" s="12" t="s">
        <v>182</v>
      </c>
      <c r="AP159" s="12" t="s">
        <v>196</v>
      </c>
      <c r="AQ159" s="12" t="s">
        <v>164</v>
      </c>
      <c r="AU159" s="12" t="s">
        <v>158</v>
      </c>
      <c r="BA159" s="160" t="n">
        <f aca="false">IF($U$159="základná",$N$159,0)</f>
        <v>0</v>
      </c>
      <c r="BB159" s="160" t="n">
        <f aca="false">IF($U$159="znížená",$N$159,0)</f>
        <v>0</v>
      </c>
      <c r="BC159" s="160" t="n">
        <f aca="false">IF($U$159="zákl. prenesená",$N$159,0)</f>
        <v>0</v>
      </c>
      <c r="BD159" s="160" t="n">
        <f aca="false">IF($U$159="zníž. prenesená",$N$159,0)</f>
        <v>0</v>
      </c>
      <c r="BE159" s="160" t="n">
        <f aca="false">IF($U$159="nulová",$N$159,0)</f>
        <v>0</v>
      </c>
      <c r="BF159" s="12" t="s">
        <v>164</v>
      </c>
      <c r="BG159" s="161" t="n">
        <f aca="false">ROUND($L$159*$K$159,3)</f>
        <v>0</v>
      </c>
      <c r="BH159" s="12" t="s">
        <v>163</v>
      </c>
    </row>
    <row r="160" s="140" customFormat="true" ht="30.75" hidden="false" customHeight="true" outlineLevel="0" collapsed="false">
      <c r="B160" s="141"/>
      <c r="D160" s="150" t="s">
        <v>108</v>
      </c>
      <c r="N160" s="151" t="n">
        <f aca="false">$BG$160</f>
        <v>0</v>
      </c>
      <c r="O160" s="151"/>
      <c r="P160" s="151"/>
      <c r="Q160" s="151"/>
      <c r="R160" s="144"/>
      <c r="T160" s="145"/>
      <c r="W160" s="146" t="n">
        <f aca="false">SUM($W$161:$W$168)</f>
        <v>248.66155794</v>
      </c>
      <c r="Y160" s="146" t="n">
        <f aca="false">SUM($Y$161:$Y$168)</f>
        <v>592.650341806092</v>
      </c>
      <c r="AA160" s="147" t="n">
        <f aca="false">SUM($AA$161:$AA$168)</f>
        <v>0</v>
      </c>
      <c r="AN160" s="148" t="s">
        <v>77</v>
      </c>
      <c r="AP160" s="148" t="s">
        <v>68</v>
      </c>
      <c r="AQ160" s="148" t="s">
        <v>77</v>
      </c>
      <c r="AU160" s="148" t="s">
        <v>158</v>
      </c>
      <c r="BG160" s="149" t="n">
        <f aca="false">SUM($BG$161:$BG$168)</f>
        <v>0</v>
      </c>
    </row>
    <row r="161" s="12" customFormat="true" ht="27" hidden="false" customHeight="true" outlineLevel="0" collapsed="false">
      <c r="B161" s="30"/>
      <c r="C161" s="152" t="s">
        <v>199</v>
      </c>
      <c r="D161" s="152" t="s">
        <v>159</v>
      </c>
      <c r="E161" s="153" t="s">
        <v>200</v>
      </c>
      <c r="F161" s="154" t="s">
        <v>201</v>
      </c>
      <c r="G161" s="154"/>
      <c r="H161" s="154"/>
      <c r="I161" s="154"/>
      <c r="J161" s="155" t="s">
        <v>167</v>
      </c>
      <c r="K161" s="156" t="n">
        <v>66.18</v>
      </c>
      <c r="L161" s="156"/>
      <c r="M161" s="156"/>
      <c r="N161" s="156" t="n">
        <f aca="false">ROUND($L$161*$K$161,3)</f>
        <v>0</v>
      </c>
      <c r="O161" s="156"/>
      <c r="P161" s="156"/>
      <c r="Q161" s="156"/>
      <c r="R161" s="31"/>
      <c r="T161" s="157"/>
      <c r="U161" s="38" t="s">
        <v>36</v>
      </c>
      <c r="V161" s="158" t="n">
        <v>1.0968</v>
      </c>
      <c r="W161" s="158" t="n">
        <f aca="false">$V$161*$K$161</f>
        <v>72.586224</v>
      </c>
      <c r="X161" s="158" t="n">
        <v>2.07</v>
      </c>
      <c r="Y161" s="158" t="n">
        <f aca="false">$X$161*$K$161</f>
        <v>136.9926</v>
      </c>
      <c r="Z161" s="158" t="n">
        <v>0</v>
      </c>
      <c r="AA161" s="159" t="n">
        <f aca="false">$Z$161*$K$161</f>
        <v>0</v>
      </c>
      <c r="AN161" s="12" t="s">
        <v>163</v>
      </c>
      <c r="AP161" s="12" t="s">
        <v>159</v>
      </c>
      <c r="AQ161" s="12" t="s">
        <v>164</v>
      </c>
      <c r="AU161" s="12" t="s">
        <v>158</v>
      </c>
      <c r="BA161" s="160" t="n">
        <f aca="false">IF($U$161="základná",$N$161,0)</f>
        <v>0</v>
      </c>
      <c r="BB161" s="160" t="n">
        <f aca="false">IF($U$161="znížená",$N$161,0)</f>
        <v>0</v>
      </c>
      <c r="BC161" s="160" t="n">
        <f aca="false">IF($U$161="zákl. prenesená",$N$161,0)</f>
        <v>0</v>
      </c>
      <c r="BD161" s="160" t="n">
        <f aca="false">IF($U$161="zníž. prenesená",$N$161,0)</f>
        <v>0</v>
      </c>
      <c r="BE161" s="160" t="n">
        <f aca="false">IF($U$161="nulová",$N$161,0)</f>
        <v>0</v>
      </c>
      <c r="BF161" s="12" t="s">
        <v>164</v>
      </c>
      <c r="BG161" s="161" t="n">
        <f aca="false">ROUND($L$161*$K$161,3)</f>
        <v>0</v>
      </c>
      <c r="BH161" s="12" t="s">
        <v>163</v>
      </c>
    </row>
    <row r="162" s="12" customFormat="true" ht="27" hidden="false" customHeight="true" outlineLevel="0" collapsed="false">
      <c r="B162" s="30"/>
      <c r="C162" s="152" t="s">
        <v>202</v>
      </c>
      <c r="D162" s="152" t="s">
        <v>159</v>
      </c>
      <c r="E162" s="153" t="s">
        <v>203</v>
      </c>
      <c r="F162" s="154" t="s">
        <v>204</v>
      </c>
      <c r="G162" s="154"/>
      <c r="H162" s="154"/>
      <c r="I162" s="154"/>
      <c r="J162" s="155" t="s">
        <v>167</v>
      </c>
      <c r="K162" s="156" t="n">
        <v>77.639</v>
      </c>
      <c r="L162" s="156"/>
      <c r="M162" s="156"/>
      <c r="N162" s="156" t="n">
        <f aca="false">ROUND($L$162*$K$162,3)</f>
        <v>0</v>
      </c>
      <c r="O162" s="156"/>
      <c r="P162" s="156"/>
      <c r="Q162" s="156"/>
      <c r="R162" s="31"/>
      <c r="T162" s="157"/>
      <c r="U162" s="38" t="s">
        <v>36</v>
      </c>
      <c r="V162" s="158" t="n">
        <v>0.61891</v>
      </c>
      <c r="W162" s="158" t="n">
        <f aca="false">$V$162*$K$162</f>
        <v>48.05155349</v>
      </c>
      <c r="X162" s="158" t="n">
        <v>2.21192204</v>
      </c>
      <c r="Y162" s="158" t="n">
        <f aca="false">$X$162*$K$162</f>
        <v>171.73141526356</v>
      </c>
      <c r="Z162" s="158" t="n">
        <v>0</v>
      </c>
      <c r="AA162" s="159" t="n">
        <f aca="false">$Z$162*$K$162</f>
        <v>0</v>
      </c>
      <c r="AN162" s="12" t="s">
        <v>163</v>
      </c>
      <c r="AP162" s="12" t="s">
        <v>159</v>
      </c>
      <c r="AQ162" s="12" t="s">
        <v>164</v>
      </c>
      <c r="AU162" s="12" t="s">
        <v>158</v>
      </c>
      <c r="BA162" s="160" t="n">
        <f aca="false">IF($U$162="základná",$N$162,0)</f>
        <v>0</v>
      </c>
      <c r="BB162" s="160" t="n">
        <f aca="false">IF($U$162="znížená",$N$162,0)</f>
        <v>0</v>
      </c>
      <c r="BC162" s="160" t="n">
        <f aca="false">IF($U$162="zákl. prenesená",$N$162,0)</f>
        <v>0</v>
      </c>
      <c r="BD162" s="160" t="n">
        <f aca="false">IF($U$162="zníž. prenesená",$N$162,0)</f>
        <v>0</v>
      </c>
      <c r="BE162" s="160" t="n">
        <f aca="false">IF($U$162="nulová",$N$162,0)</f>
        <v>0</v>
      </c>
      <c r="BF162" s="12" t="s">
        <v>164</v>
      </c>
      <c r="BG162" s="161" t="n">
        <f aca="false">ROUND($L$162*$K$162,3)</f>
        <v>0</v>
      </c>
      <c r="BH162" s="12" t="s">
        <v>163</v>
      </c>
    </row>
    <row r="163" s="12" customFormat="true" ht="27" hidden="false" customHeight="true" outlineLevel="0" collapsed="false">
      <c r="B163" s="30"/>
      <c r="C163" s="152" t="s">
        <v>205</v>
      </c>
      <c r="D163" s="152" t="s">
        <v>159</v>
      </c>
      <c r="E163" s="153" t="s">
        <v>206</v>
      </c>
      <c r="F163" s="154" t="s">
        <v>207</v>
      </c>
      <c r="G163" s="154"/>
      <c r="H163" s="154"/>
      <c r="I163" s="154"/>
      <c r="J163" s="155" t="s">
        <v>162</v>
      </c>
      <c r="K163" s="156" t="n">
        <v>26.4</v>
      </c>
      <c r="L163" s="156"/>
      <c r="M163" s="156"/>
      <c r="N163" s="156" t="n">
        <f aca="false">ROUND($L$163*$K$163,3)</f>
        <v>0</v>
      </c>
      <c r="O163" s="156"/>
      <c r="P163" s="156"/>
      <c r="Q163" s="156"/>
      <c r="R163" s="31"/>
      <c r="T163" s="157"/>
      <c r="U163" s="38" t="s">
        <v>36</v>
      </c>
      <c r="V163" s="158" t="n">
        <v>0.358</v>
      </c>
      <c r="W163" s="158" t="n">
        <f aca="false">$V$163*$K$163</f>
        <v>9.4512</v>
      </c>
      <c r="X163" s="158" t="n">
        <v>0.011491875</v>
      </c>
      <c r="Y163" s="158" t="n">
        <f aca="false">$X$163*$K$163</f>
        <v>0.3033855</v>
      </c>
      <c r="Z163" s="158" t="n">
        <v>0</v>
      </c>
      <c r="AA163" s="159" t="n">
        <f aca="false">$Z$163*$K$163</f>
        <v>0</v>
      </c>
      <c r="AN163" s="12" t="s">
        <v>163</v>
      </c>
      <c r="AP163" s="12" t="s">
        <v>159</v>
      </c>
      <c r="AQ163" s="12" t="s">
        <v>164</v>
      </c>
      <c r="AU163" s="12" t="s">
        <v>158</v>
      </c>
      <c r="BA163" s="160" t="n">
        <f aca="false">IF($U$163="základná",$N$163,0)</f>
        <v>0</v>
      </c>
      <c r="BB163" s="160" t="n">
        <f aca="false">IF($U$163="znížená",$N$163,0)</f>
        <v>0</v>
      </c>
      <c r="BC163" s="160" t="n">
        <f aca="false">IF($U$163="zákl. prenesená",$N$163,0)</f>
        <v>0</v>
      </c>
      <c r="BD163" s="160" t="n">
        <f aca="false">IF($U$163="zníž. prenesená",$N$163,0)</f>
        <v>0</v>
      </c>
      <c r="BE163" s="160" t="n">
        <f aca="false">IF($U$163="nulová",$N$163,0)</f>
        <v>0</v>
      </c>
      <c r="BF163" s="12" t="s">
        <v>164</v>
      </c>
      <c r="BG163" s="161" t="n">
        <f aca="false">ROUND($L$163*$K$163,3)</f>
        <v>0</v>
      </c>
      <c r="BH163" s="12" t="s">
        <v>163</v>
      </c>
    </row>
    <row r="164" s="12" customFormat="true" ht="27" hidden="false" customHeight="true" outlineLevel="0" collapsed="false">
      <c r="B164" s="30"/>
      <c r="C164" s="152" t="s">
        <v>208</v>
      </c>
      <c r="D164" s="152" t="s">
        <v>159</v>
      </c>
      <c r="E164" s="153" t="s">
        <v>209</v>
      </c>
      <c r="F164" s="154" t="s">
        <v>210</v>
      </c>
      <c r="G164" s="154"/>
      <c r="H164" s="154"/>
      <c r="I164" s="154"/>
      <c r="J164" s="155" t="s">
        <v>162</v>
      </c>
      <c r="K164" s="156" t="n">
        <v>26.4</v>
      </c>
      <c r="L164" s="156"/>
      <c r="M164" s="156"/>
      <c r="N164" s="156" t="n">
        <f aca="false">ROUND($L$164*$K$164,3)</f>
        <v>0</v>
      </c>
      <c r="O164" s="156"/>
      <c r="P164" s="156"/>
      <c r="Q164" s="156"/>
      <c r="R164" s="31"/>
      <c r="T164" s="157"/>
      <c r="U164" s="38" t="s">
        <v>36</v>
      </c>
      <c r="V164" s="158" t="n">
        <v>0.199</v>
      </c>
      <c r="W164" s="158" t="n">
        <f aca="false">$V$164*$K$164</f>
        <v>5.2536</v>
      </c>
      <c r="X164" s="158" t="n">
        <v>0</v>
      </c>
      <c r="Y164" s="158" t="n">
        <f aca="false">$X$164*$K$164</f>
        <v>0</v>
      </c>
      <c r="Z164" s="158" t="n">
        <v>0</v>
      </c>
      <c r="AA164" s="159" t="n">
        <f aca="false">$Z$164*$K$164</f>
        <v>0</v>
      </c>
      <c r="AN164" s="12" t="s">
        <v>163</v>
      </c>
      <c r="AP164" s="12" t="s">
        <v>159</v>
      </c>
      <c r="AQ164" s="12" t="s">
        <v>164</v>
      </c>
      <c r="AU164" s="12" t="s">
        <v>158</v>
      </c>
      <c r="BA164" s="160" t="n">
        <f aca="false">IF($U$164="základná",$N$164,0)</f>
        <v>0</v>
      </c>
      <c r="BB164" s="160" t="n">
        <f aca="false">IF($U$164="znížená",$N$164,0)</f>
        <v>0</v>
      </c>
      <c r="BC164" s="160" t="n">
        <f aca="false">IF($U$164="zákl. prenesená",$N$164,0)</f>
        <v>0</v>
      </c>
      <c r="BD164" s="160" t="n">
        <f aca="false">IF($U$164="zníž. prenesená",$N$164,0)</f>
        <v>0</v>
      </c>
      <c r="BE164" s="160" t="n">
        <f aca="false">IF($U$164="nulová",$N$164,0)</f>
        <v>0</v>
      </c>
      <c r="BF164" s="12" t="s">
        <v>164</v>
      </c>
      <c r="BG164" s="161" t="n">
        <f aca="false">ROUND($L$164*$K$164,3)</f>
        <v>0</v>
      </c>
      <c r="BH164" s="12" t="s">
        <v>163</v>
      </c>
    </row>
    <row r="165" s="12" customFormat="true" ht="27" hidden="false" customHeight="true" outlineLevel="0" collapsed="false">
      <c r="B165" s="30"/>
      <c r="C165" s="152" t="s">
        <v>211</v>
      </c>
      <c r="D165" s="152" t="s">
        <v>159</v>
      </c>
      <c r="E165" s="153" t="s">
        <v>212</v>
      </c>
      <c r="F165" s="154" t="s">
        <v>213</v>
      </c>
      <c r="G165" s="154"/>
      <c r="H165" s="154"/>
      <c r="I165" s="154"/>
      <c r="J165" s="155" t="s">
        <v>191</v>
      </c>
      <c r="K165" s="156" t="n">
        <v>3.23</v>
      </c>
      <c r="L165" s="156"/>
      <c r="M165" s="156"/>
      <c r="N165" s="156" t="n">
        <f aca="false">ROUND($L$165*$K$165,3)</f>
        <v>0</v>
      </c>
      <c r="O165" s="156"/>
      <c r="P165" s="156"/>
      <c r="Q165" s="156"/>
      <c r="R165" s="31"/>
      <c r="T165" s="157"/>
      <c r="U165" s="38" t="s">
        <v>36</v>
      </c>
      <c r="V165" s="158" t="n">
        <v>12.341</v>
      </c>
      <c r="W165" s="158" t="n">
        <f aca="false">$V$165*$K$165</f>
        <v>39.86143</v>
      </c>
      <c r="X165" s="158" t="n">
        <v>1.1514958564</v>
      </c>
      <c r="Y165" s="158" t="n">
        <f aca="false">$X$165*$K$165</f>
        <v>3.719331616172</v>
      </c>
      <c r="Z165" s="158" t="n">
        <v>0</v>
      </c>
      <c r="AA165" s="159" t="n">
        <f aca="false">$Z$165*$K$165</f>
        <v>0</v>
      </c>
      <c r="AN165" s="12" t="s">
        <v>163</v>
      </c>
      <c r="AP165" s="12" t="s">
        <v>159</v>
      </c>
      <c r="AQ165" s="12" t="s">
        <v>164</v>
      </c>
      <c r="AU165" s="12" t="s">
        <v>158</v>
      </c>
      <c r="BA165" s="160" t="n">
        <f aca="false">IF($U$165="základná",$N$165,0)</f>
        <v>0</v>
      </c>
      <c r="BB165" s="160" t="n">
        <f aca="false">IF($U$165="znížená",$N$165,0)</f>
        <v>0</v>
      </c>
      <c r="BC165" s="160" t="n">
        <f aca="false">IF($U$165="zákl. prenesená",$N$165,0)</f>
        <v>0</v>
      </c>
      <c r="BD165" s="160" t="n">
        <f aca="false">IF($U$165="zníž. prenesená",$N$165,0)</f>
        <v>0</v>
      </c>
      <c r="BE165" s="160" t="n">
        <f aca="false">IF($U$165="nulová",$N$165,0)</f>
        <v>0</v>
      </c>
      <c r="BF165" s="12" t="s">
        <v>164</v>
      </c>
      <c r="BG165" s="161" t="n">
        <f aca="false">ROUND($L$165*$K$165,3)</f>
        <v>0</v>
      </c>
      <c r="BH165" s="12" t="s">
        <v>163</v>
      </c>
    </row>
    <row r="166" s="12" customFormat="true" ht="15.75" hidden="false" customHeight="true" outlineLevel="0" collapsed="false">
      <c r="B166" s="30"/>
      <c r="C166" s="152" t="s">
        <v>214</v>
      </c>
      <c r="D166" s="152" t="s">
        <v>159</v>
      </c>
      <c r="E166" s="153" t="s">
        <v>215</v>
      </c>
      <c r="F166" s="154" t="s">
        <v>216</v>
      </c>
      <c r="G166" s="154"/>
      <c r="H166" s="154"/>
      <c r="I166" s="154"/>
      <c r="J166" s="155" t="s">
        <v>167</v>
      </c>
      <c r="K166" s="156" t="n">
        <v>13.836</v>
      </c>
      <c r="L166" s="156"/>
      <c r="M166" s="156"/>
      <c r="N166" s="156" t="n">
        <f aca="false">ROUND($L$166*$K$166,3)</f>
        <v>0</v>
      </c>
      <c r="O166" s="156"/>
      <c r="P166" s="156"/>
      <c r="Q166" s="156"/>
      <c r="R166" s="31"/>
      <c r="T166" s="157"/>
      <c r="U166" s="38" t="s">
        <v>36</v>
      </c>
      <c r="V166" s="158" t="n">
        <v>0.58055</v>
      </c>
      <c r="W166" s="158" t="n">
        <f aca="false">$V$166*$K$166</f>
        <v>8.0324898</v>
      </c>
      <c r="X166" s="158" t="n">
        <v>2.22530454</v>
      </c>
      <c r="Y166" s="158" t="n">
        <f aca="false">$X$166*$K$166</f>
        <v>30.78931361544</v>
      </c>
      <c r="Z166" s="158" t="n">
        <v>0</v>
      </c>
      <c r="AA166" s="159" t="n">
        <f aca="false">$Z$166*$K$166</f>
        <v>0</v>
      </c>
      <c r="AN166" s="12" t="s">
        <v>163</v>
      </c>
      <c r="AP166" s="12" t="s">
        <v>159</v>
      </c>
      <c r="AQ166" s="12" t="s">
        <v>164</v>
      </c>
      <c r="AU166" s="12" t="s">
        <v>158</v>
      </c>
      <c r="BA166" s="160" t="n">
        <f aca="false">IF($U$166="základná",$N$166,0)</f>
        <v>0</v>
      </c>
      <c r="BB166" s="160" t="n">
        <f aca="false">IF($U$166="znížená",$N$166,0)</f>
        <v>0</v>
      </c>
      <c r="BC166" s="160" t="n">
        <f aca="false">IF($U$166="zákl. prenesená",$N$166,0)</f>
        <v>0</v>
      </c>
      <c r="BD166" s="160" t="n">
        <f aca="false">IF($U$166="zníž. prenesená",$N$166,0)</f>
        <v>0</v>
      </c>
      <c r="BE166" s="160" t="n">
        <f aca="false">IF($U$166="nulová",$N$166,0)</f>
        <v>0</v>
      </c>
      <c r="BF166" s="12" t="s">
        <v>164</v>
      </c>
      <c r="BG166" s="161" t="n">
        <f aca="false">ROUND($L$166*$K$166,3)</f>
        <v>0</v>
      </c>
      <c r="BH166" s="12" t="s">
        <v>163</v>
      </c>
    </row>
    <row r="167" s="12" customFormat="true" ht="15.75" hidden="false" customHeight="true" outlineLevel="0" collapsed="false">
      <c r="B167" s="30"/>
      <c r="C167" s="152" t="s">
        <v>217</v>
      </c>
      <c r="D167" s="152" t="s">
        <v>159</v>
      </c>
      <c r="E167" s="153" t="s">
        <v>218</v>
      </c>
      <c r="F167" s="154" t="s">
        <v>219</v>
      </c>
      <c r="G167" s="154"/>
      <c r="H167" s="154"/>
      <c r="I167" s="154"/>
      <c r="J167" s="155" t="s">
        <v>167</v>
      </c>
      <c r="K167" s="156" t="n">
        <v>108.663</v>
      </c>
      <c r="L167" s="156"/>
      <c r="M167" s="156"/>
      <c r="N167" s="156" t="n">
        <f aca="false">ROUND($L$167*$K$167,3)</f>
        <v>0</v>
      </c>
      <c r="O167" s="156"/>
      <c r="P167" s="156"/>
      <c r="Q167" s="156"/>
      <c r="R167" s="31"/>
      <c r="T167" s="157"/>
      <c r="U167" s="38" t="s">
        <v>36</v>
      </c>
      <c r="V167" s="158" t="n">
        <v>0.58055</v>
      </c>
      <c r="W167" s="158" t="n">
        <f aca="false">$V$167*$K$167</f>
        <v>63.08430465</v>
      </c>
      <c r="X167" s="158" t="n">
        <v>2.21192204</v>
      </c>
      <c r="Y167" s="158" t="n">
        <f aca="false">$X$167*$K$167</f>
        <v>240.35408463252</v>
      </c>
      <c r="Z167" s="158" t="n">
        <v>0</v>
      </c>
      <c r="AA167" s="159" t="n">
        <f aca="false">$Z$167*$K$167</f>
        <v>0</v>
      </c>
      <c r="AN167" s="12" t="s">
        <v>163</v>
      </c>
      <c r="AP167" s="12" t="s">
        <v>159</v>
      </c>
      <c r="AQ167" s="12" t="s">
        <v>164</v>
      </c>
      <c r="AU167" s="12" t="s">
        <v>158</v>
      </c>
      <c r="BA167" s="160" t="n">
        <f aca="false">IF($U$167="základná",$N$167,0)</f>
        <v>0</v>
      </c>
      <c r="BB167" s="160" t="n">
        <f aca="false">IF($U$167="znížená",$N$167,0)</f>
        <v>0</v>
      </c>
      <c r="BC167" s="160" t="n">
        <f aca="false">IF($U$167="zákl. prenesená",$N$167,0)</f>
        <v>0</v>
      </c>
      <c r="BD167" s="160" t="n">
        <f aca="false">IF($U$167="zníž. prenesená",$N$167,0)</f>
        <v>0</v>
      </c>
      <c r="BE167" s="160" t="n">
        <f aca="false">IF($U$167="nulová",$N$167,0)</f>
        <v>0</v>
      </c>
      <c r="BF167" s="12" t="s">
        <v>164</v>
      </c>
      <c r="BG167" s="161" t="n">
        <f aca="false">ROUND($L$167*$K$167,3)</f>
        <v>0</v>
      </c>
      <c r="BH167" s="12" t="s">
        <v>163</v>
      </c>
    </row>
    <row r="168" s="12" customFormat="true" ht="27" hidden="false" customHeight="true" outlineLevel="0" collapsed="false">
      <c r="B168" s="30"/>
      <c r="C168" s="152" t="s">
        <v>9</v>
      </c>
      <c r="D168" s="152" t="s">
        <v>159</v>
      </c>
      <c r="E168" s="153" t="s">
        <v>220</v>
      </c>
      <c r="F168" s="154" t="s">
        <v>221</v>
      </c>
      <c r="G168" s="154"/>
      <c r="H168" s="154"/>
      <c r="I168" s="154"/>
      <c r="J168" s="155" t="s">
        <v>167</v>
      </c>
      <c r="K168" s="156" t="n">
        <v>3.96</v>
      </c>
      <c r="L168" s="156"/>
      <c r="M168" s="156"/>
      <c r="N168" s="156" t="n">
        <f aca="false">ROUND($L$168*$K$168,3)</f>
        <v>0</v>
      </c>
      <c r="O168" s="156"/>
      <c r="P168" s="156"/>
      <c r="Q168" s="156"/>
      <c r="R168" s="31"/>
      <c r="T168" s="157"/>
      <c r="U168" s="38" t="s">
        <v>36</v>
      </c>
      <c r="V168" s="158" t="n">
        <v>0.5911</v>
      </c>
      <c r="W168" s="158" t="n">
        <f aca="false">$V$168*$K$168</f>
        <v>2.340756</v>
      </c>
      <c r="X168" s="158" t="n">
        <v>2.21217454</v>
      </c>
      <c r="Y168" s="158" t="n">
        <f aca="false">$X$168*$K$168</f>
        <v>8.7602111784</v>
      </c>
      <c r="Z168" s="158" t="n">
        <v>0</v>
      </c>
      <c r="AA168" s="159" t="n">
        <f aca="false">$Z$168*$K$168</f>
        <v>0</v>
      </c>
      <c r="AN168" s="12" t="s">
        <v>163</v>
      </c>
      <c r="AP168" s="12" t="s">
        <v>159</v>
      </c>
      <c r="AQ168" s="12" t="s">
        <v>164</v>
      </c>
      <c r="AU168" s="12" t="s">
        <v>158</v>
      </c>
      <c r="BA168" s="160" t="n">
        <f aca="false">IF($U$168="základná",$N$168,0)</f>
        <v>0</v>
      </c>
      <c r="BB168" s="160" t="n">
        <f aca="false">IF($U$168="znížená",$N$168,0)</f>
        <v>0</v>
      </c>
      <c r="BC168" s="160" t="n">
        <f aca="false">IF($U$168="zákl. prenesená",$N$168,0)</f>
        <v>0</v>
      </c>
      <c r="BD168" s="160" t="n">
        <f aca="false">IF($U$168="zníž. prenesená",$N$168,0)</f>
        <v>0</v>
      </c>
      <c r="BE168" s="160" t="n">
        <f aca="false">IF($U$168="nulová",$N$168,0)</f>
        <v>0</v>
      </c>
      <c r="BF168" s="12" t="s">
        <v>164</v>
      </c>
      <c r="BG168" s="161" t="n">
        <f aca="false">ROUND($L$168*$K$168,3)</f>
        <v>0</v>
      </c>
      <c r="BH168" s="12" t="s">
        <v>163</v>
      </c>
    </row>
    <row r="169" s="140" customFormat="true" ht="30.75" hidden="false" customHeight="true" outlineLevel="0" collapsed="false">
      <c r="B169" s="141"/>
      <c r="D169" s="150" t="s">
        <v>109</v>
      </c>
      <c r="N169" s="151" t="n">
        <f aca="false">$BG$169</f>
        <v>0</v>
      </c>
      <c r="O169" s="151"/>
      <c r="P169" s="151"/>
      <c r="Q169" s="151"/>
      <c r="R169" s="144"/>
      <c r="T169" s="145"/>
      <c r="W169" s="146" t="n">
        <f aca="false">SUM($W$170:$W$182)</f>
        <v>692.33198053</v>
      </c>
      <c r="Y169" s="146" t="n">
        <f aca="false">SUM($Y$170:$Y$182)</f>
        <v>170.788209484488</v>
      </c>
      <c r="AA169" s="147" t="n">
        <f aca="false">SUM($AA$170:$AA$182)</f>
        <v>0</v>
      </c>
      <c r="AN169" s="148" t="s">
        <v>77</v>
      </c>
      <c r="AP169" s="148" t="s">
        <v>68</v>
      </c>
      <c r="AQ169" s="148" t="s">
        <v>77</v>
      </c>
      <c r="AU169" s="148" t="s">
        <v>158</v>
      </c>
      <c r="BG169" s="149" t="n">
        <f aca="false">SUM($BG$170:$BG$182)</f>
        <v>0</v>
      </c>
    </row>
    <row r="170" s="12" customFormat="true" ht="27" hidden="false" customHeight="true" outlineLevel="0" collapsed="false">
      <c r="B170" s="30"/>
      <c r="C170" s="152" t="s">
        <v>222</v>
      </c>
      <c r="D170" s="152" t="s">
        <v>159</v>
      </c>
      <c r="E170" s="153" t="s">
        <v>223</v>
      </c>
      <c r="F170" s="154" t="s">
        <v>224</v>
      </c>
      <c r="G170" s="154"/>
      <c r="H170" s="154"/>
      <c r="I170" s="154"/>
      <c r="J170" s="155" t="s">
        <v>167</v>
      </c>
      <c r="K170" s="156" t="n">
        <v>5.83</v>
      </c>
      <c r="L170" s="156"/>
      <c r="M170" s="156"/>
      <c r="N170" s="156" t="n">
        <f aca="false">ROUND($L$170*$K$170,3)</f>
        <v>0</v>
      </c>
      <c r="O170" s="156"/>
      <c r="P170" s="156"/>
      <c r="Q170" s="156"/>
      <c r="R170" s="31"/>
      <c r="T170" s="157"/>
      <c r="U170" s="38" t="s">
        <v>36</v>
      </c>
      <c r="V170" s="158" t="n">
        <v>0.99867</v>
      </c>
      <c r="W170" s="158" t="n">
        <f aca="false">$V$170*$K$170</f>
        <v>5.8222461</v>
      </c>
      <c r="X170" s="158" t="n">
        <v>2.21217454</v>
      </c>
      <c r="Y170" s="158" t="n">
        <f aca="false">$X$170*$K$170</f>
        <v>12.8969775682</v>
      </c>
      <c r="Z170" s="158" t="n">
        <v>0</v>
      </c>
      <c r="AA170" s="159" t="n">
        <f aca="false">$Z$170*$K$170</f>
        <v>0</v>
      </c>
      <c r="AN170" s="12" t="s">
        <v>163</v>
      </c>
      <c r="AP170" s="12" t="s">
        <v>159</v>
      </c>
      <c r="AQ170" s="12" t="s">
        <v>164</v>
      </c>
      <c r="AU170" s="12" t="s">
        <v>158</v>
      </c>
      <c r="BA170" s="160" t="n">
        <f aca="false">IF($U$170="základná",$N$170,0)</f>
        <v>0</v>
      </c>
      <c r="BB170" s="160" t="n">
        <f aca="false">IF($U$170="znížená",$N$170,0)</f>
        <v>0</v>
      </c>
      <c r="BC170" s="160" t="n">
        <f aca="false">IF($U$170="zákl. prenesená",$N$170,0)</f>
        <v>0</v>
      </c>
      <c r="BD170" s="160" t="n">
        <f aca="false">IF($U$170="zníž. prenesená",$N$170,0)</f>
        <v>0</v>
      </c>
      <c r="BE170" s="160" t="n">
        <f aca="false">IF($U$170="nulová",$N$170,0)</f>
        <v>0</v>
      </c>
      <c r="BF170" s="12" t="s">
        <v>164</v>
      </c>
      <c r="BG170" s="161" t="n">
        <f aca="false">ROUND($L$170*$K$170,3)</f>
        <v>0</v>
      </c>
      <c r="BH170" s="12" t="s">
        <v>163</v>
      </c>
    </row>
    <row r="171" s="12" customFormat="true" ht="27" hidden="false" customHeight="true" outlineLevel="0" collapsed="false">
      <c r="B171" s="30"/>
      <c r="C171" s="152" t="s">
        <v>225</v>
      </c>
      <c r="D171" s="152" t="s">
        <v>159</v>
      </c>
      <c r="E171" s="153" t="s">
        <v>226</v>
      </c>
      <c r="F171" s="154" t="s">
        <v>227</v>
      </c>
      <c r="G171" s="154"/>
      <c r="H171" s="154"/>
      <c r="I171" s="154"/>
      <c r="J171" s="155" t="s">
        <v>162</v>
      </c>
      <c r="K171" s="156" t="n">
        <v>116.6</v>
      </c>
      <c r="L171" s="156"/>
      <c r="M171" s="156"/>
      <c r="N171" s="156" t="n">
        <f aca="false">ROUND($L$171*$K$171,3)</f>
        <v>0</v>
      </c>
      <c r="O171" s="156"/>
      <c r="P171" s="156"/>
      <c r="Q171" s="156"/>
      <c r="R171" s="31"/>
      <c r="T171" s="157"/>
      <c r="U171" s="38" t="s">
        <v>36</v>
      </c>
      <c r="V171" s="158" t="n">
        <v>0.44335</v>
      </c>
      <c r="W171" s="158" t="n">
        <f aca="false">$V$171*$K$171</f>
        <v>51.69461</v>
      </c>
      <c r="X171" s="158" t="n">
        <v>0.016655445</v>
      </c>
      <c r="Y171" s="158" t="n">
        <f aca="false">$X$171*$K$171</f>
        <v>1.942024887</v>
      </c>
      <c r="Z171" s="158" t="n">
        <v>0</v>
      </c>
      <c r="AA171" s="159" t="n">
        <f aca="false">$Z$171*$K$171</f>
        <v>0</v>
      </c>
      <c r="AN171" s="12" t="s">
        <v>163</v>
      </c>
      <c r="AP171" s="12" t="s">
        <v>159</v>
      </c>
      <c r="AQ171" s="12" t="s">
        <v>164</v>
      </c>
      <c r="AU171" s="12" t="s">
        <v>158</v>
      </c>
      <c r="BA171" s="160" t="n">
        <f aca="false">IF($U$171="základná",$N$171,0)</f>
        <v>0</v>
      </c>
      <c r="BB171" s="160" t="n">
        <f aca="false">IF($U$171="znížená",$N$171,0)</f>
        <v>0</v>
      </c>
      <c r="BC171" s="160" t="n">
        <f aca="false">IF($U$171="zákl. prenesená",$N$171,0)</f>
        <v>0</v>
      </c>
      <c r="BD171" s="160" t="n">
        <f aca="false">IF($U$171="zníž. prenesená",$N$171,0)</f>
        <v>0</v>
      </c>
      <c r="BE171" s="160" t="n">
        <f aca="false">IF($U$171="nulová",$N$171,0)</f>
        <v>0</v>
      </c>
      <c r="BF171" s="12" t="s">
        <v>164</v>
      </c>
      <c r="BG171" s="161" t="n">
        <f aca="false">ROUND($L$171*$K$171,3)</f>
        <v>0</v>
      </c>
      <c r="BH171" s="12" t="s">
        <v>163</v>
      </c>
    </row>
    <row r="172" s="12" customFormat="true" ht="27" hidden="false" customHeight="true" outlineLevel="0" collapsed="false">
      <c r="B172" s="30"/>
      <c r="C172" s="152" t="s">
        <v>228</v>
      </c>
      <c r="D172" s="152" t="s">
        <v>159</v>
      </c>
      <c r="E172" s="153" t="s">
        <v>229</v>
      </c>
      <c r="F172" s="154" t="s">
        <v>230</v>
      </c>
      <c r="G172" s="154"/>
      <c r="H172" s="154"/>
      <c r="I172" s="154"/>
      <c r="J172" s="155" t="s">
        <v>162</v>
      </c>
      <c r="K172" s="156" t="n">
        <v>116.6</v>
      </c>
      <c r="L172" s="156"/>
      <c r="M172" s="156"/>
      <c r="N172" s="156" t="n">
        <f aca="false">ROUND($L$172*$K$172,3)</f>
        <v>0</v>
      </c>
      <c r="O172" s="156"/>
      <c r="P172" s="156"/>
      <c r="Q172" s="156"/>
      <c r="R172" s="31"/>
      <c r="T172" s="157"/>
      <c r="U172" s="38" t="s">
        <v>36</v>
      </c>
      <c r="V172" s="158" t="n">
        <v>0.30845</v>
      </c>
      <c r="W172" s="158" t="n">
        <f aca="false">$V$172*$K$172</f>
        <v>35.96527</v>
      </c>
      <c r="X172" s="158" t="n">
        <v>0</v>
      </c>
      <c r="Y172" s="158" t="n">
        <f aca="false">$X$172*$K$172</f>
        <v>0</v>
      </c>
      <c r="Z172" s="158" t="n">
        <v>0</v>
      </c>
      <c r="AA172" s="159" t="n">
        <f aca="false">$Z$172*$K$172</f>
        <v>0</v>
      </c>
      <c r="AN172" s="12" t="s">
        <v>163</v>
      </c>
      <c r="AP172" s="12" t="s">
        <v>159</v>
      </c>
      <c r="AQ172" s="12" t="s">
        <v>164</v>
      </c>
      <c r="AU172" s="12" t="s">
        <v>158</v>
      </c>
      <c r="BA172" s="160" t="n">
        <f aca="false">IF($U$172="základná",$N$172,0)</f>
        <v>0</v>
      </c>
      <c r="BB172" s="160" t="n">
        <f aca="false">IF($U$172="znížená",$N$172,0)</f>
        <v>0</v>
      </c>
      <c r="BC172" s="160" t="n">
        <f aca="false">IF($U$172="zákl. prenesená",$N$172,0)</f>
        <v>0</v>
      </c>
      <c r="BD172" s="160" t="n">
        <f aca="false">IF($U$172="zníž. prenesená",$N$172,0)</f>
        <v>0</v>
      </c>
      <c r="BE172" s="160" t="n">
        <f aca="false">IF($U$172="nulová",$N$172,0)</f>
        <v>0</v>
      </c>
      <c r="BF172" s="12" t="s">
        <v>164</v>
      </c>
      <c r="BG172" s="161" t="n">
        <f aca="false">ROUND($L$172*$K$172,3)</f>
        <v>0</v>
      </c>
      <c r="BH172" s="12" t="s">
        <v>163</v>
      </c>
    </row>
    <row r="173" s="12" customFormat="true" ht="15.75" hidden="false" customHeight="true" outlineLevel="0" collapsed="false">
      <c r="B173" s="30"/>
      <c r="C173" s="152" t="s">
        <v>231</v>
      </c>
      <c r="D173" s="152" t="s">
        <v>159</v>
      </c>
      <c r="E173" s="153" t="s">
        <v>232</v>
      </c>
      <c r="F173" s="154" t="s">
        <v>233</v>
      </c>
      <c r="G173" s="154"/>
      <c r="H173" s="154"/>
      <c r="I173" s="154"/>
      <c r="J173" s="155" t="s">
        <v>191</v>
      </c>
      <c r="K173" s="156" t="n">
        <v>0.749</v>
      </c>
      <c r="L173" s="156"/>
      <c r="M173" s="156"/>
      <c r="N173" s="156" t="n">
        <f aca="false">ROUND($L$173*$K$173,3)</f>
        <v>0</v>
      </c>
      <c r="O173" s="156"/>
      <c r="P173" s="156"/>
      <c r="Q173" s="156"/>
      <c r="R173" s="31"/>
      <c r="T173" s="157"/>
      <c r="U173" s="38" t="s">
        <v>36</v>
      </c>
      <c r="V173" s="158" t="n">
        <v>24.83352</v>
      </c>
      <c r="W173" s="158" t="n">
        <f aca="false">$V$173*$K$173</f>
        <v>18.60030648</v>
      </c>
      <c r="X173" s="158" t="n">
        <v>1.0156062525</v>
      </c>
      <c r="Y173" s="158" t="n">
        <f aca="false">$X$173*$K$173</f>
        <v>0.7606890831225</v>
      </c>
      <c r="Z173" s="158" t="n">
        <v>0</v>
      </c>
      <c r="AA173" s="159" t="n">
        <f aca="false">$Z$173*$K$173</f>
        <v>0</v>
      </c>
      <c r="AN173" s="12" t="s">
        <v>163</v>
      </c>
      <c r="AP173" s="12" t="s">
        <v>159</v>
      </c>
      <c r="AQ173" s="12" t="s">
        <v>164</v>
      </c>
      <c r="AU173" s="12" t="s">
        <v>158</v>
      </c>
      <c r="BA173" s="160" t="n">
        <f aca="false">IF($U$173="základná",$N$173,0)</f>
        <v>0</v>
      </c>
      <c r="BB173" s="160" t="n">
        <f aca="false">IF($U$173="znížená",$N$173,0)</f>
        <v>0</v>
      </c>
      <c r="BC173" s="160" t="n">
        <f aca="false">IF($U$173="zákl. prenesená",$N$173,0)</f>
        <v>0</v>
      </c>
      <c r="BD173" s="160" t="n">
        <f aca="false">IF($U$173="zníž. prenesená",$N$173,0)</f>
        <v>0</v>
      </c>
      <c r="BE173" s="160" t="n">
        <f aca="false">IF($U$173="nulová",$N$173,0)</f>
        <v>0</v>
      </c>
      <c r="BF173" s="12" t="s">
        <v>164</v>
      </c>
      <c r="BG173" s="161" t="n">
        <f aca="false">ROUND($L$173*$K$173,3)</f>
        <v>0</v>
      </c>
      <c r="BH173" s="12" t="s">
        <v>163</v>
      </c>
    </row>
    <row r="174" s="12" customFormat="true" ht="15.75" hidden="false" customHeight="true" outlineLevel="0" collapsed="false">
      <c r="B174" s="30"/>
      <c r="C174" s="152" t="s">
        <v>234</v>
      </c>
      <c r="D174" s="152" t="s">
        <v>159</v>
      </c>
      <c r="E174" s="153" t="s">
        <v>232</v>
      </c>
      <c r="F174" s="154" t="s">
        <v>233</v>
      </c>
      <c r="G174" s="154"/>
      <c r="H174" s="154"/>
      <c r="I174" s="154"/>
      <c r="J174" s="155" t="s">
        <v>191</v>
      </c>
      <c r="K174" s="156" t="n">
        <v>0.466</v>
      </c>
      <c r="L174" s="156"/>
      <c r="M174" s="156"/>
      <c r="N174" s="156" t="n">
        <f aca="false">ROUND($L$174*$K$174,3)</f>
        <v>0</v>
      </c>
      <c r="O174" s="156"/>
      <c r="P174" s="156"/>
      <c r="Q174" s="156"/>
      <c r="R174" s="31"/>
      <c r="T174" s="157"/>
      <c r="U174" s="38" t="s">
        <v>36</v>
      </c>
      <c r="V174" s="158" t="n">
        <v>24.83352</v>
      </c>
      <c r="W174" s="158" t="n">
        <f aca="false">$V$174*$K$174</f>
        <v>11.57242032</v>
      </c>
      <c r="X174" s="158" t="n">
        <v>1.0156062525</v>
      </c>
      <c r="Y174" s="158" t="n">
        <f aca="false">$X$174*$K$174</f>
        <v>0.473272513665</v>
      </c>
      <c r="Z174" s="158" t="n">
        <v>0</v>
      </c>
      <c r="AA174" s="159" t="n">
        <f aca="false">$Z$174*$K$174</f>
        <v>0</v>
      </c>
      <c r="AN174" s="12" t="s">
        <v>163</v>
      </c>
      <c r="AP174" s="12" t="s">
        <v>159</v>
      </c>
      <c r="AQ174" s="12" t="s">
        <v>164</v>
      </c>
      <c r="AU174" s="12" t="s">
        <v>158</v>
      </c>
      <c r="BA174" s="160" t="n">
        <f aca="false">IF($U$174="základná",$N$174,0)</f>
        <v>0</v>
      </c>
      <c r="BB174" s="160" t="n">
        <f aca="false">IF($U$174="znížená",$N$174,0)</f>
        <v>0</v>
      </c>
      <c r="BC174" s="160" t="n">
        <f aca="false">IF($U$174="zákl. prenesená",$N$174,0)</f>
        <v>0</v>
      </c>
      <c r="BD174" s="160" t="n">
        <f aca="false">IF($U$174="zníž. prenesená",$N$174,0)</f>
        <v>0</v>
      </c>
      <c r="BE174" s="160" t="n">
        <f aca="false">IF($U$174="nulová",$N$174,0)</f>
        <v>0</v>
      </c>
      <c r="BF174" s="12" t="s">
        <v>164</v>
      </c>
      <c r="BG174" s="161" t="n">
        <f aca="false">ROUND($L$174*$K$174,3)</f>
        <v>0</v>
      </c>
      <c r="BH174" s="12" t="s">
        <v>163</v>
      </c>
    </row>
    <row r="175" s="12" customFormat="true" ht="27" hidden="false" customHeight="true" outlineLevel="0" collapsed="false">
      <c r="B175" s="30"/>
      <c r="C175" s="152" t="s">
        <v>235</v>
      </c>
      <c r="D175" s="152" t="s">
        <v>159</v>
      </c>
      <c r="E175" s="153" t="s">
        <v>236</v>
      </c>
      <c r="F175" s="154" t="s">
        <v>237</v>
      </c>
      <c r="G175" s="154"/>
      <c r="H175" s="154"/>
      <c r="I175" s="154"/>
      <c r="J175" s="155" t="s">
        <v>167</v>
      </c>
      <c r="K175" s="156" t="n">
        <v>33.506</v>
      </c>
      <c r="L175" s="156"/>
      <c r="M175" s="156"/>
      <c r="N175" s="156" t="n">
        <f aca="false">ROUND($L$175*$K$175,3)</f>
        <v>0</v>
      </c>
      <c r="O175" s="156"/>
      <c r="P175" s="156"/>
      <c r="Q175" s="156"/>
      <c r="R175" s="31"/>
      <c r="T175" s="157"/>
      <c r="U175" s="38" t="s">
        <v>36</v>
      </c>
      <c r="V175" s="158" t="n">
        <v>4.02216</v>
      </c>
      <c r="W175" s="158" t="n">
        <f aca="false">$V$175*$K$175</f>
        <v>134.76649296</v>
      </c>
      <c r="X175" s="158" t="n">
        <v>2.01284885</v>
      </c>
      <c r="Y175" s="158" t="n">
        <f aca="false">$X$175*$K$175</f>
        <v>67.4425135681</v>
      </c>
      <c r="Z175" s="158" t="n">
        <v>0</v>
      </c>
      <c r="AA175" s="159" t="n">
        <f aca="false">$Z$175*$K$175</f>
        <v>0</v>
      </c>
      <c r="AN175" s="12" t="s">
        <v>163</v>
      </c>
      <c r="AP175" s="12" t="s">
        <v>159</v>
      </c>
      <c r="AQ175" s="12" t="s">
        <v>164</v>
      </c>
      <c r="AU175" s="12" t="s">
        <v>158</v>
      </c>
      <c r="BA175" s="160" t="n">
        <f aca="false">IF($U$175="základná",$N$175,0)</f>
        <v>0</v>
      </c>
      <c r="BB175" s="160" t="n">
        <f aca="false">IF($U$175="znížená",$N$175,0)</f>
        <v>0</v>
      </c>
      <c r="BC175" s="160" t="n">
        <f aca="false">IF($U$175="zákl. prenesená",$N$175,0)</f>
        <v>0</v>
      </c>
      <c r="BD175" s="160" t="n">
        <f aca="false">IF($U$175="zníž. prenesená",$N$175,0)</f>
        <v>0</v>
      </c>
      <c r="BE175" s="160" t="n">
        <f aca="false">IF($U$175="nulová",$N$175,0)</f>
        <v>0</v>
      </c>
      <c r="BF175" s="12" t="s">
        <v>164</v>
      </c>
      <c r="BG175" s="161" t="n">
        <f aca="false">ROUND($L$175*$K$175,3)</f>
        <v>0</v>
      </c>
      <c r="BH175" s="12" t="s">
        <v>163</v>
      </c>
    </row>
    <row r="176" s="12" customFormat="true" ht="27" hidden="false" customHeight="true" outlineLevel="0" collapsed="false">
      <c r="B176" s="30"/>
      <c r="C176" s="152" t="s">
        <v>238</v>
      </c>
      <c r="D176" s="152" t="s">
        <v>159</v>
      </c>
      <c r="E176" s="153" t="s">
        <v>239</v>
      </c>
      <c r="F176" s="154" t="s">
        <v>240</v>
      </c>
      <c r="G176" s="154"/>
      <c r="H176" s="154"/>
      <c r="I176" s="154"/>
      <c r="J176" s="155" t="s">
        <v>241</v>
      </c>
      <c r="K176" s="156" t="n">
        <v>17</v>
      </c>
      <c r="L176" s="156"/>
      <c r="M176" s="156"/>
      <c r="N176" s="156" t="n">
        <f aca="false">ROUND($L$176*$K$176,3)</f>
        <v>0</v>
      </c>
      <c r="O176" s="156"/>
      <c r="P176" s="156"/>
      <c r="Q176" s="156"/>
      <c r="R176" s="31"/>
      <c r="T176" s="157"/>
      <c r="U176" s="38" t="s">
        <v>36</v>
      </c>
      <c r="V176" s="158" t="n">
        <v>0.17471</v>
      </c>
      <c r="W176" s="158" t="n">
        <f aca="false">$V$176*$K$176</f>
        <v>2.97007</v>
      </c>
      <c r="X176" s="158" t="n">
        <v>0.0204275</v>
      </c>
      <c r="Y176" s="158" t="n">
        <f aca="false">$X$176*$K$176</f>
        <v>0.3472675</v>
      </c>
      <c r="Z176" s="158" t="n">
        <v>0</v>
      </c>
      <c r="AA176" s="159" t="n">
        <f aca="false">$Z$176*$K$176</f>
        <v>0</v>
      </c>
      <c r="AN176" s="12" t="s">
        <v>163</v>
      </c>
      <c r="AP176" s="12" t="s">
        <v>159</v>
      </c>
      <c r="AQ176" s="12" t="s">
        <v>164</v>
      </c>
      <c r="AU176" s="12" t="s">
        <v>158</v>
      </c>
      <c r="BA176" s="160" t="n">
        <f aca="false">IF($U$176="základná",$N$176,0)</f>
        <v>0</v>
      </c>
      <c r="BB176" s="160" t="n">
        <f aca="false">IF($U$176="znížená",$N$176,0)</f>
        <v>0</v>
      </c>
      <c r="BC176" s="160" t="n">
        <f aca="false">IF($U$176="zákl. prenesená",$N$176,0)</f>
        <v>0</v>
      </c>
      <c r="BD176" s="160" t="n">
        <f aca="false">IF($U$176="zníž. prenesená",$N$176,0)</f>
        <v>0</v>
      </c>
      <c r="BE176" s="160" t="n">
        <f aca="false">IF($U$176="nulová",$N$176,0)</f>
        <v>0</v>
      </c>
      <c r="BF176" s="12" t="s">
        <v>164</v>
      </c>
      <c r="BG176" s="161" t="n">
        <f aca="false">ROUND($L$176*$K$176,3)</f>
        <v>0</v>
      </c>
      <c r="BH176" s="12" t="s">
        <v>163</v>
      </c>
    </row>
    <row r="177" s="12" customFormat="true" ht="27" hidden="false" customHeight="true" outlineLevel="0" collapsed="false">
      <c r="B177" s="30"/>
      <c r="C177" s="152" t="s">
        <v>242</v>
      </c>
      <c r="D177" s="152" t="s">
        <v>159</v>
      </c>
      <c r="E177" s="153" t="s">
        <v>243</v>
      </c>
      <c r="F177" s="154" t="s">
        <v>244</v>
      </c>
      <c r="G177" s="154"/>
      <c r="H177" s="154"/>
      <c r="I177" s="154"/>
      <c r="J177" s="155" t="s">
        <v>241</v>
      </c>
      <c r="K177" s="156" t="n">
        <v>4</v>
      </c>
      <c r="L177" s="156"/>
      <c r="M177" s="156"/>
      <c r="N177" s="156" t="n">
        <f aca="false">ROUND($L$177*$K$177,3)</f>
        <v>0</v>
      </c>
      <c r="O177" s="156"/>
      <c r="P177" s="156"/>
      <c r="Q177" s="156"/>
      <c r="R177" s="31"/>
      <c r="T177" s="157"/>
      <c r="U177" s="38" t="s">
        <v>36</v>
      </c>
      <c r="V177" s="158" t="n">
        <v>0.17499</v>
      </c>
      <c r="W177" s="158" t="n">
        <f aca="false">$V$177*$K$177</f>
        <v>0.69996</v>
      </c>
      <c r="X177" s="158" t="n">
        <v>0.0225575</v>
      </c>
      <c r="Y177" s="158" t="n">
        <f aca="false">$X$177*$K$177</f>
        <v>0.09023</v>
      </c>
      <c r="Z177" s="158" t="n">
        <v>0</v>
      </c>
      <c r="AA177" s="159" t="n">
        <f aca="false">$Z$177*$K$177</f>
        <v>0</v>
      </c>
      <c r="AN177" s="12" t="s">
        <v>163</v>
      </c>
      <c r="AP177" s="12" t="s">
        <v>159</v>
      </c>
      <c r="AQ177" s="12" t="s">
        <v>164</v>
      </c>
      <c r="AU177" s="12" t="s">
        <v>158</v>
      </c>
      <c r="BA177" s="160" t="n">
        <f aca="false">IF($U$177="základná",$N$177,0)</f>
        <v>0</v>
      </c>
      <c r="BB177" s="160" t="n">
        <f aca="false">IF($U$177="znížená",$N$177,0)</f>
        <v>0</v>
      </c>
      <c r="BC177" s="160" t="n">
        <f aca="false">IF($U$177="zákl. prenesená",$N$177,0)</f>
        <v>0</v>
      </c>
      <c r="BD177" s="160" t="n">
        <f aca="false">IF($U$177="zníž. prenesená",$N$177,0)</f>
        <v>0</v>
      </c>
      <c r="BE177" s="160" t="n">
        <f aca="false">IF($U$177="nulová",$N$177,0)</f>
        <v>0</v>
      </c>
      <c r="BF177" s="12" t="s">
        <v>164</v>
      </c>
      <c r="BG177" s="161" t="n">
        <f aca="false">ROUND($L$177*$K$177,3)</f>
        <v>0</v>
      </c>
      <c r="BH177" s="12" t="s">
        <v>163</v>
      </c>
    </row>
    <row r="178" s="12" customFormat="true" ht="27" hidden="false" customHeight="true" outlineLevel="0" collapsed="false">
      <c r="B178" s="30"/>
      <c r="C178" s="152" t="s">
        <v>245</v>
      </c>
      <c r="D178" s="152" t="s">
        <v>159</v>
      </c>
      <c r="E178" s="153" t="s">
        <v>246</v>
      </c>
      <c r="F178" s="154" t="s">
        <v>247</v>
      </c>
      <c r="G178" s="154"/>
      <c r="H178" s="154"/>
      <c r="I178" s="154"/>
      <c r="J178" s="155" t="s">
        <v>241</v>
      </c>
      <c r="K178" s="156" t="n">
        <v>10</v>
      </c>
      <c r="L178" s="156"/>
      <c r="M178" s="156"/>
      <c r="N178" s="156" t="n">
        <f aca="false">ROUND($L$178*$K$178,3)</f>
        <v>0</v>
      </c>
      <c r="O178" s="156"/>
      <c r="P178" s="156"/>
      <c r="Q178" s="156"/>
      <c r="R178" s="31"/>
      <c r="T178" s="157"/>
      <c r="U178" s="38" t="s">
        <v>36</v>
      </c>
      <c r="V178" s="158" t="n">
        <v>0.22697</v>
      </c>
      <c r="W178" s="158" t="n">
        <f aca="false">$V$178*$K$178</f>
        <v>2.2697</v>
      </c>
      <c r="X178" s="158" t="n">
        <v>0.0299775</v>
      </c>
      <c r="Y178" s="158" t="n">
        <f aca="false">$X$178*$K$178</f>
        <v>0.299775</v>
      </c>
      <c r="Z178" s="158" t="n">
        <v>0</v>
      </c>
      <c r="AA178" s="159" t="n">
        <f aca="false">$Z$178*$K$178</f>
        <v>0</v>
      </c>
      <c r="AN178" s="12" t="s">
        <v>163</v>
      </c>
      <c r="AP178" s="12" t="s">
        <v>159</v>
      </c>
      <c r="AQ178" s="12" t="s">
        <v>164</v>
      </c>
      <c r="AU178" s="12" t="s">
        <v>158</v>
      </c>
      <c r="BA178" s="160" t="n">
        <f aca="false">IF($U$178="základná",$N$178,0)</f>
        <v>0</v>
      </c>
      <c r="BB178" s="160" t="n">
        <f aca="false">IF($U$178="znížená",$N$178,0)</f>
        <v>0</v>
      </c>
      <c r="BC178" s="160" t="n">
        <f aca="false">IF($U$178="zákl. prenesená",$N$178,0)</f>
        <v>0</v>
      </c>
      <c r="BD178" s="160" t="n">
        <f aca="false">IF($U$178="zníž. prenesená",$N$178,0)</f>
        <v>0</v>
      </c>
      <c r="BE178" s="160" t="n">
        <f aca="false">IF($U$178="nulová",$N$178,0)</f>
        <v>0</v>
      </c>
      <c r="BF178" s="12" t="s">
        <v>164</v>
      </c>
      <c r="BG178" s="161" t="n">
        <f aca="false">ROUND($L$178*$K$178,3)</f>
        <v>0</v>
      </c>
      <c r="BH178" s="12" t="s">
        <v>163</v>
      </c>
    </row>
    <row r="179" s="12" customFormat="true" ht="27" hidden="false" customHeight="true" outlineLevel="0" collapsed="false">
      <c r="B179" s="30"/>
      <c r="C179" s="152" t="s">
        <v>248</v>
      </c>
      <c r="D179" s="152" t="s">
        <v>159</v>
      </c>
      <c r="E179" s="153" t="s">
        <v>249</v>
      </c>
      <c r="F179" s="154" t="s">
        <v>250</v>
      </c>
      <c r="G179" s="154"/>
      <c r="H179" s="154"/>
      <c r="I179" s="154"/>
      <c r="J179" s="155" t="s">
        <v>241</v>
      </c>
      <c r="K179" s="156" t="n">
        <v>8</v>
      </c>
      <c r="L179" s="156"/>
      <c r="M179" s="156"/>
      <c r="N179" s="156" t="n">
        <f aca="false">ROUND($L$179*$K$179,3)</f>
        <v>0</v>
      </c>
      <c r="O179" s="156"/>
      <c r="P179" s="156"/>
      <c r="Q179" s="156"/>
      <c r="R179" s="31"/>
      <c r="T179" s="157"/>
      <c r="U179" s="38" t="s">
        <v>36</v>
      </c>
      <c r="V179" s="158" t="n">
        <v>0</v>
      </c>
      <c r="W179" s="158" t="n">
        <f aca="false">$V$179*$K$179</f>
        <v>0</v>
      </c>
      <c r="X179" s="158" t="n">
        <v>0</v>
      </c>
      <c r="Y179" s="158" t="n">
        <f aca="false">$X$179*$K$179</f>
        <v>0</v>
      </c>
      <c r="Z179" s="158" t="n">
        <v>0</v>
      </c>
      <c r="AA179" s="159" t="n">
        <f aca="false">$Z$179*$K$179</f>
        <v>0</v>
      </c>
      <c r="AN179" s="12" t="s">
        <v>163</v>
      </c>
      <c r="AP179" s="12" t="s">
        <v>159</v>
      </c>
      <c r="AQ179" s="12" t="s">
        <v>164</v>
      </c>
      <c r="AU179" s="12" t="s">
        <v>158</v>
      </c>
      <c r="BA179" s="160" t="n">
        <f aca="false">IF($U$179="základná",$N$179,0)</f>
        <v>0</v>
      </c>
      <c r="BB179" s="160" t="n">
        <f aca="false">IF($U$179="znížená",$N$179,0)</f>
        <v>0</v>
      </c>
      <c r="BC179" s="160" t="n">
        <f aca="false">IF($U$179="zákl. prenesená",$N$179,0)</f>
        <v>0</v>
      </c>
      <c r="BD179" s="160" t="n">
        <f aca="false">IF($U$179="zníž. prenesená",$N$179,0)</f>
        <v>0</v>
      </c>
      <c r="BE179" s="160" t="n">
        <f aca="false">IF($U$179="nulová",$N$179,0)</f>
        <v>0</v>
      </c>
      <c r="BF179" s="12" t="s">
        <v>164</v>
      </c>
      <c r="BG179" s="161" t="n">
        <f aca="false">ROUND($L$179*$K$179,3)</f>
        <v>0</v>
      </c>
      <c r="BH179" s="12" t="s">
        <v>163</v>
      </c>
    </row>
    <row r="180" s="12" customFormat="true" ht="27" hidden="false" customHeight="true" outlineLevel="0" collapsed="false">
      <c r="B180" s="30"/>
      <c r="C180" s="152" t="s">
        <v>251</v>
      </c>
      <c r="D180" s="152" t="s">
        <v>159</v>
      </c>
      <c r="E180" s="153" t="s">
        <v>252</v>
      </c>
      <c r="F180" s="154" t="s">
        <v>253</v>
      </c>
      <c r="G180" s="154"/>
      <c r="H180" s="154"/>
      <c r="I180" s="154"/>
      <c r="J180" s="155" t="s">
        <v>241</v>
      </c>
      <c r="K180" s="156" t="n">
        <v>4</v>
      </c>
      <c r="L180" s="156"/>
      <c r="M180" s="156"/>
      <c r="N180" s="156" t="n">
        <f aca="false">ROUND($L$180*$K$180,3)</f>
        <v>0</v>
      </c>
      <c r="O180" s="156"/>
      <c r="P180" s="156"/>
      <c r="Q180" s="156"/>
      <c r="R180" s="31"/>
      <c r="T180" s="157"/>
      <c r="U180" s="38" t="s">
        <v>36</v>
      </c>
      <c r="V180" s="158" t="n">
        <v>0.31488</v>
      </c>
      <c r="W180" s="158" t="n">
        <f aca="false">$V$180*$K$180</f>
        <v>1.25952</v>
      </c>
      <c r="X180" s="158" t="n">
        <v>0.08961016</v>
      </c>
      <c r="Y180" s="158" t="n">
        <f aca="false">$X$180*$K$180</f>
        <v>0.35844064</v>
      </c>
      <c r="Z180" s="158" t="n">
        <v>0</v>
      </c>
      <c r="AA180" s="159" t="n">
        <f aca="false">$Z$180*$K$180</f>
        <v>0</v>
      </c>
      <c r="AN180" s="12" t="s">
        <v>163</v>
      </c>
      <c r="AP180" s="12" t="s">
        <v>159</v>
      </c>
      <c r="AQ180" s="12" t="s">
        <v>164</v>
      </c>
      <c r="AU180" s="12" t="s">
        <v>158</v>
      </c>
      <c r="BA180" s="160" t="n">
        <f aca="false">IF($U$180="základná",$N$180,0)</f>
        <v>0</v>
      </c>
      <c r="BB180" s="160" t="n">
        <f aca="false">IF($U$180="znížená",$N$180,0)</f>
        <v>0</v>
      </c>
      <c r="BC180" s="160" t="n">
        <f aca="false">IF($U$180="zákl. prenesená",$N$180,0)</f>
        <v>0</v>
      </c>
      <c r="BD180" s="160" t="n">
        <f aca="false">IF($U$180="zníž. prenesená",$N$180,0)</f>
        <v>0</v>
      </c>
      <c r="BE180" s="160" t="n">
        <f aca="false">IF($U$180="nulová",$N$180,0)</f>
        <v>0</v>
      </c>
      <c r="BF180" s="12" t="s">
        <v>164</v>
      </c>
      <c r="BG180" s="161" t="n">
        <f aca="false">ROUND($L$180*$K$180,3)</f>
        <v>0</v>
      </c>
      <c r="BH180" s="12" t="s">
        <v>163</v>
      </c>
    </row>
    <row r="181" s="12" customFormat="true" ht="39" hidden="false" customHeight="true" outlineLevel="0" collapsed="false">
      <c r="B181" s="30"/>
      <c r="C181" s="152" t="s">
        <v>254</v>
      </c>
      <c r="D181" s="152" t="s">
        <v>159</v>
      </c>
      <c r="E181" s="153" t="s">
        <v>255</v>
      </c>
      <c r="F181" s="154" t="s">
        <v>256</v>
      </c>
      <c r="G181" s="154"/>
      <c r="H181" s="154"/>
      <c r="I181" s="154"/>
      <c r="J181" s="155" t="s">
        <v>162</v>
      </c>
      <c r="K181" s="156" t="n">
        <v>452.603</v>
      </c>
      <c r="L181" s="156"/>
      <c r="M181" s="156"/>
      <c r="N181" s="156" t="n">
        <f aca="false">ROUND($L$181*$K$181,3)</f>
        <v>0</v>
      </c>
      <c r="O181" s="156"/>
      <c r="P181" s="156"/>
      <c r="Q181" s="156"/>
      <c r="R181" s="31"/>
      <c r="T181" s="157"/>
      <c r="U181" s="38" t="s">
        <v>36</v>
      </c>
      <c r="V181" s="158" t="n">
        <v>0.40709</v>
      </c>
      <c r="W181" s="158" t="n">
        <f aca="false">$V$181*$K$181</f>
        <v>184.25015527</v>
      </c>
      <c r="X181" s="158" t="n">
        <v>0.0685368</v>
      </c>
      <c r="Y181" s="158" t="n">
        <f aca="false">$X$181*$K$181</f>
        <v>31.0199612904</v>
      </c>
      <c r="Z181" s="158" t="n">
        <v>0</v>
      </c>
      <c r="AA181" s="159" t="n">
        <f aca="false">$Z$181*$K$181</f>
        <v>0</v>
      </c>
      <c r="AN181" s="12" t="s">
        <v>163</v>
      </c>
      <c r="AP181" s="12" t="s">
        <v>159</v>
      </c>
      <c r="AQ181" s="12" t="s">
        <v>164</v>
      </c>
      <c r="AU181" s="12" t="s">
        <v>158</v>
      </c>
      <c r="BA181" s="160" t="n">
        <f aca="false">IF($U$181="základná",$N$181,0)</f>
        <v>0</v>
      </c>
      <c r="BB181" s="160" t="n">
        <f aca="false">IF($U$181="znížená",$N$181,0)</f>
        <v>0</v>
      </c>
      <c r="BC181" s="160" t="n">
        <f aca="false">IF($U$181="zákl. prenesená",$N$181,0)</f>
        <v>0</v>
      </c>
      <c r="BD181" s="160" t="n">
        <f aca="false">IF($U$181="zníž. prenesená",$N$181,0)</f>
        <v>0</v>
      </c>
      <c r="BE181" s="160" t="n">
        <f aca="false">IF($U$181="nulová",$N$181,0)</f>
        <v>0</v>
      </c>
      <c r="BF181" s="12" t="s">
        <v>164</v>
      </c>
      <c r="BG181" s="161" t="n">
        <f aca="false">ROUND($L$181*$K$181,3)</f>
        <v>0</v>
      </c>
      <c r="BH181" s="12" t="s">
        <v>163</v>
      </c>
    </row>
    <row r="182" s="12" customFormat="true" ht="39" hidden="false" customHeight="true" outlineLevel="0" collapsed="false">
      <c r="B182" s="30"/>
      <c r="C182" s="152" t="s">
        <v>257</v>
      </c>
      <c r="D182" s="152" t="s">
        <v>159</v>
      </c>
      <c r="E182" s="153" t="s">
        <v>258</v>
      </c>
      <c r="F182" s="154" t="s">
        <v>259</v>
      </c>
      <c r="G182" s="154"/>
      <c r="H182" s="154"/>
      <c r="I182" s="154"/>
      <c r="J182" s="155" t="s">
        <v>162</v>
      </c>
      <c r="K182" s="156" t="n">
        <v>536.87</v>
      </c>
      <c r="L182" s="156"/>
      <c r="M182" s="156"/>
      <c r="N182" s="156" t="n">
        <f aca="false">ROUND($L$182*$K$182,3)</f>
        <v>0</v>
      </c>
      <c r="O182" s="156"/>
      <c r="P182" s="156"/>
      <c r="Q182" s="156"/>
      <c r="R182" s="31"/>
      <c r="T182" s="157"/>
      <c r="U182" s="38" t="s">
        <v>36</v>
      </c>
      <c r="V182" s="158" t="n">
        <v>0.45162</v>
      </c>
      <c r="W182" s="158" t="n">
        <f aca="false">$V$182*$K$182</f>
        <v>242.4612294</v>
      </c>
      <c r="X182" s="158" t="n">
        <v>0.1027382</v>
      </c>
      <c r="Y182" s="158" t="n">
        <f aca="false">$X$182*$K$182</f>
        <v>55.157057434</v>
      </c>
      <c r="Z182" s="158" t="n">
        <v>0</v>
      </c>
      <c r="AA182" s="159" t="n">
        <f aca="false">$Z$182*$K$182</f>
        <v>0</v>
      </c>
      <c r="AN182" s="12" t="s">
        <v>163</v>
      </c>
      <c r="AP182" s="12" t="s">
        <v>159</v>
      </c>
      <c r="AQ182" s="12" t="s">
        <v>164</v>
      </c>
      <c r="AU182" s="12" t="s">
        <v>158</v>
      </c>
      <c r="BA182" s="160" t="n">
        <f aca="false">IF($U$182="základná",$N$182,0)</f>
        <v>0</v>
      </c>
      <c r="BB182" s="160" t="n">
        <f aca="false">IF($U$182="znížená",$N$182,0)</f>
        <v>0</v>
      </c>
      <c r="BC182" s="160" t="n">
        <f aca="false">IF($U$182="zákl. prenesená",$N$182,0)</f>
        <v>0</v>
      </c>
      <c r="BD182" s="160" t="n">
        <f aca="false">IF($U$182="zníž. prenesená",$N$182,0)</f>
        <v>0</v>
      </c>
      <c r="BE182" s="160" t="n">
        <f aca="false">IF($U$182="nulová",$N$182,0)</f>
        <v>0</v>
      </c>
      <c r="BF182" s="12" t="s">
        <v>164</v>
      </c>
      <c r="BG182" s="161" t="n">
        <f aca="false">ROUND($L$182*$K$182,3)</f>
        <v>0</v>
      </c>
      <c r="BH182" s="12" t="s">
        <v>163</v>
      </c>
    </row>
    <row r="183" s="140" customFormat="true" ht="30.75" hidden="false" customHeight="true" outlineLevel="0" collapsed="false">
      <c r="B183" s="141"/>
      <c r="D183" s="150" t="s">
        <v>110</v>
      </c>
      <c r="N183" s="151" t="n">
        <f aca="false">$BG$183</f>
        <v>0</v>
      </c>
      <c r="O183" s="151"/>
      <c r="P183" s="151"/>
      <c r="Q183" s="151"/>
      <c r="R183" s="144"/>
      <c r="T183" s="145"/>
      <c r="W183" s="146" t="n">
        <f aca="false">SUM($W$184:$W$193)</f>
        <v>1140.23039524</v>
      </c>
      <c r="Y183" s="146" t="n">
        <f aca="false">SUM($Y$184:$Y$193)</f>
        <v>304.361885952346</v>
      </c>
      <c r="AA183" s="147" t="n">
        <f aca="false">SUM($AA$184:$AA$193)</f>
        <v>0</v>
      </c>
      <c r="AN183" s="148" t="s">
        <v>77</v>
      </c>
      <c r="AP183" s="148" t="s">
        <v>68</v>
      </c>
      <c r="AQ183" s="148" t="s">
        <v>77</v>
      </c>
      <c r="AU183" s="148" t="s">
        <v>158</v>
      </c>
      <c r="BG183" s="149" t="n">
        <f aca="false">SUM($BG$184:$BG$193)</f>
        <v>0</v>
      </c>
    </row>
    <row r="184" s="12" customFormat="true" ht="27" hidden="false" customHeight="true" outlineLevel="0" collapsed="false">
      <c r="B184" s="30"/>
      <c r="C184" s="152" t="s">
        <v>260</v>
      </c>
      <c r="D184" s="152" t="s">
        <v>159</v>
      </c>
      <c r="E184" s="153" t="s">
        <v>261</v>
      </c>
      <c r="F184" s="154" t="s">
        <v>262</v>
      </c>
      <c r="G184" s="154"/>
      <c r="H184" s="154"/>
      <c r="I184" s="154"/>
      <c r="J184" s="155" t="s">
        <v>167</v>
      </c>
      <c r="K184" s="156" t="n">
        <v>88.515</v>
      </c>
      <c r="L184" s="156"/>
      <c r="M184" s="156"/>
      <c r="N184" s="156" t="n">
        <f aca="false">ROUND($L$184*$K$184,3)</f>
        <v>0</v>
      </c>
      <c r="O184" s="156"/>
      <c r="P184" s="156"/>
      <c r="Q184" s="156"/>
      <c r="R184" s="31"/>
      <c r="T184" s="157"/>
      <c r="U184" s="38" t="s">
        <v>36</v>
      </c>
      <c r="V184" s="158" t="n">
        <v>1.20068</v>
      </c>
      <c r="W184" s="158" t="n">
        <f aca="false">$V$184*$K$184</f>
        <v>106.2781902</v>
      </c>
      <c r="X184" s="158" t="n">
        <v>2.2135525</v>
      </c>
      <c r="Y184" s="158" t="n">
        <f aca="false">$X$184*$K$184</f>
        <v>195.9325995375</v>
      </c>
      <c r="Z184" s="158" t="n">
        <v>0</v>
      </c>
      <c r="AA184" s="159" t="n">
        <f aca="false">$Z$184*$K$184</f>
        <v>0</v>
      </c>
      <c r="AN184" s="12" t="s">
        <v>163</v>
      </c>
      <c r="AP184" s="12" t="s">
        <v>159</v>
      </c>
      <c r="AQ184" s="12" t="s">
        <v>164</v>
      </c>
      <c r="AU184" s="12" t="s">
        <v>158</v>
      </c>
      <c r="BA184" s="160" t="n">
        <f aca="false">IF($U$184="základná",$N$184,0)</f>
        <v>0</v>
      </c>
      <c r="BB184" s="160" t="n">
        <f aca="false">IF($U$184="znížená",$N$184,0)</f>
        <v>0</v>
      </c>
      <c r="BC184" s="160" t="n">
        <f aca="false">IF($U$184="zákl. prenesená",$N$184,0)</f>
        <v>0</v>
      </c>
      <c r="BD184" s="160" t="n">
        <f aca="false">IF($U$184="zníž. prenesená",$N$184,0)</f>
        <v>0</v>
      </c>
      <c r="BE184" s="160" t="n">
        <f aca="false">IF($U$184="nulová",$N$184,0)</f>
        <v>0</v>
      </c>
      <c r="BF184" s="12" t="s">
        <v>164</v>
      </c>
      <c r="BG184" s="161" t="n">
        <f aca="false">ROUND($L$184*$K$184,3)</f>
        <v>0</v>
      </c>
      <c r="BH184" s="12" t="s">
        <v>163</v>
      </c>
    </row>
    <row r="185" s="12" customFormat="true" ht="27" hidden="false" customHeight="true" outlineLevel="0" collapsed="false">
      <c r="B185" s="30"/>
      <c r="C185" s="152" t="s">
        <v>263</v>
      </c>
      <c r="D185" s="152" t="s">
        <v>159</v>
      </c>
      <c r="E185" s="153" t="s">
        <v>264</v>
      </c>
      <c r="F185" s="154" t="s">
        <v>265</v>
      </c>
      <c r="G185" s="154"/>
      <c r="H185" s="154"/>
      <c r="I185" s="154"/>
      <c r="J185" s="155" t="s">
        <v>162</v>
      </c>
      <c r="K185" s="156" t="n">
        <v>983.5</v>
      </c>
      <c r="L185" s="156"/>
      <c r="M185" s="156"/>
      <c r="N185" s="156" t="n">
        <f aca="false">ROUND($L$185*$K$185,3)</f>
        <v>0</v>
      </c>
      <c r="O185" s="156"/>
      <c r="P185" s="156"/>
      <c r="Q185" s="156"/>
      <c r="R185" s="31"/>
      <c r="T185" s="157"/>
      <c r="U185" s="38" t="s">
        <v>36</v>
      </c>
      <c r="V185" s="158" t="n">
        <v>0.57648</v>
      </c>
      <c r="W185" s="158" t="n">
        <f aca="false">$V$185*$K$185</f>
        <v>566.96808</v>
      </c>
      <c r="X185" s="158" t="n">
        <v>0.08236</v>
      </c>
      <c r="Y185" s="158" t="n">
        <f aca="false">$X$185*$K$185</f>
        <v>81.00106</v>
      </c>
      <c r="Z185" s="158" t="n">
        <v>0</v>
      </c>
      <c r="AA185" s="159" t="n">
        <f aca="false">$Z$185*$K$185</f>
        <v>0</v>
      </c>
      <c r="AN185" s="12" t="s">
        <v>163</v>
      </c>
      <c r="AP185" s="12" t="s">
        <v>159</v>
      </c>
      <c r="AQ185" s="12" t="s">
        <v>164</v>
      </c>
      <c r="AU185" s="12" t="s">
        <v>158</v>
      </c>
      <c r="BA185" s="160" t="n">
        <f aca="false">IF($U$185="základná",$N$185,0)</f>
        <v>0</v>
      </c>
      <c r="BB185" s="160" t="n">
        <f aca="false">IF($U$185="znížená",$N$185,0)</f>
        <v>0</v>
      </c>
      <c r="BC185" s="160" t="n">
        <f aca="false">IF($U$185="zákl. prenesená",$N$185,0)</f>
        <v>0</v>
      </c>
      <c r="BD185" s="160" t="n">
        <f aca="false">IF($U$185="zníž. prenesená",$N$185,0)</f>
        <v>0</v>
      </c>
      <c r="BE185" s="160" t="n">
        <f aca="false">IF($U$185="nulová",$N$185,0)</f>
        <v>0</v>
      </c>
      <c r="BF185" s="12" t="s">
        <v>164</v>
      </c>
      <c r="BG185" s="161" t="n">
        <f aca="false">ROUND($L$185*$K$185,3)</f>
        <v>0</v>
      </c>
      <c r="BH185" s="12" t="s">
        <v>163</v>
      </c>
    </row>
    <row r="186" s="12" customFormat="true" ht="27" hidden="false" customHeight="true" outlineLevel="0" collapsed="false">
      <c r="B186" s="30"/>
      <c r="C186" s="152" t="s">
        <v>266</v>
      </c>
      <c r="D186" s="152" t="s">
        <v>159</v>
      </c>
      <c r="E186" s="153" t="s">
        <v>267</v>
      </c>
      <c r="F186" s="154" t="s">
        <v>268</v>
      </c>
      <c r="G186" s="154"/>
      <c r="H186" s="154"/>
      <c r="I186" s="154"/>
      <c r="J186" s="155" t="s">
        <v>162</v>
      </c>
      <c r="K186" s="156" t="n">
        <v>983.5</v>
      </c>
      <c r="L186" s="156"/>
      <c r="M186" s="156"/>
      <c r="N186" s="156" t="n">
        <f aca="false">ROUND($L$186*$K$186,3)</f>
        <v>0</v>
      </c>
      <c r="O186" s="156"/>
      <c r="P186" s="156"/>
      <c r="Q186" s="156"/>
      <c r="R186" s="31"/>
      <c r="T186" s="157"/>
      <c r="U186" s="38" t="s">
        <v>36</v>
      </c>
      <c r="V186" s="158" t="n">
        <v>0.189</v>
      </c>
      <c r="W186" s="158" t="n">
        <f aca="false">$V$186*$K$186</f>
        <v>185.8815</v>
      </c>
      <c r="X186" s="158" t="n">
        <v>0</v>
      </c>
      <c r="Y186" s="158" t="n">
        <f aca="false">$X$186*$K$186</f>
        <v>0</v>
      </c>
      <c r="Z186" s="158" t="n">
        <v>0</v>
      </c>
      <c r="AA186" s="159" t="n">
        <f aca="false">$Z$186*$K$186</f>
        <v>0</v>
      </c>
      <c r="AN186" s="12" t="s">
        <v>163</v>
      </c>
      <c r="AP186" s="12" t="s">
        <v>159</v>
      </c>
      <c r="AQ186" s="12" t="s">
        <v>164</v>
      </c>
      <c r="AU186" s="12" t="s">
        <v>158</v>
      </c>
      <c r="BA186" s="160" t="n">
        <f aca="false">IF($U$186="základná",$N$186,0)</f>
        <v>0</v>
      </c>
      <c r="BB186" s="160" t="n">
        <f aca="false">IF($U$186="znížená",$N$186,0)</f>
        <v>0</v>
      </c>
      <c r="BC186" s="160" t="n">
        <f aca="false">IF($U$186="zákl. prenesená",$N$186,0)</f>
        <v>0</v>
      </c>
      <c r="BD186" s="160" t="n">
        <f aca="false">IF($U$186="zníž. prenesená",$N$186,0)</f>
        <v>0</v>
      </c>
      <c r="BE186" s="160" t="n">
        <f aca="false">IF($U$186="nulová",$N$186,0)</f>
        <v>0</v>
      </c>
      <c r="BF186" s="12" t="s">
        <v>164</v>
      </c>
      <c r="BG186" s="161" t="n">
        <f aca="false">ROUND($L$186*$K$186,3)</f>
        <v>0</v>
      </c>
      <c r="BH186" s="12" t="s">
        <v>163</v>
      </c>
    </row>
    <row r="187" s="12" customFormat="true" ht="27" hidden="false" customHeight="true" outlineLevel="0" collapsed="false">
      <c r="B187" s="30"/>
      <c r="C187" s="152" t="s">
        <v>269</v>
      </c>
      <c r="D187" s="152" t="s">
        <v>159</v>
      </c>
      <c r="E187" s="153" t="s">
        <v>270</v>
      </c>
      <c r="F187" s="154" t="s">
        <v>271</v>
      </c>
      <c r="G187" s="154"/>
      <c r="H187" s="154"/>
      <c r="I187" s="154"/>
      <c r="J187" s="155" t="s">
        <v>162</v>
      </c>
      <c r="K187" s="156" t="n">
        <v>983.5</v>
      </c>
      <c r="L187" s="156"/>
      <c r="M187" s="156"/>
      <c r="N187" s="156" t="n">
        <f aca="false">ROUND($L$187*$K$187,3)</f>
        <v>0</v>
      </c>
      <c r="O187" s="156"/>
      <c r="P187" s="156"/>
      <c r="Q187" s="156"/>
      <c r="R187" s="31"/>
      <c r="T187" s="157"/>
      <c r="U187" s="38" t="s">
        <v>36</v>
      </c>
      <c r="V187" s="158" t="n">
        <v>0.14013</v>
      </c>
      <c r="W187" s="158" t="n">
        <f aca="false">$V$187*$K$187</f>
        <v>137.817855</v>
      </c>
      <c r="X187" s="158" t="n">
        <v>0.01291</v>
      </c>
      <c r="Y187" s="158" t="n">
        <f aca="false">$X$187*$K$187</f>
        <v>12.696985</v>
      </c>
      <c r="Z187" s="158" t="n">
        <v>0</v>
      </c>
      <c r="AA187" s="159" t="n">
        <f aca="false">$Z$187*$K$187</f>
        <v>0</v>
      </c>
      <c r="AN187" s="12" t="s">
        <v>163</v>
      </c>
      <c r="AP187" s="12" t="s">
        <v>159</v>
      </c>
      <c r="AQ187" s="12" t="s">
        <v>164</v>
      </c>
      <c r="AU187" s="12" t="s">
        <v>158</v>
      </c>
      <c r="BA187" s="160" t="n">
        <f aca="false">IF($U$187="základná",$N$187,0)</f>
        <v>0</v>
      </c>
      <c r="BB187" s="160" t="n">
        <f aca="false">IF($U$187="znížená",$N$187,0)</f>
        <v>0</v>
      </c>
      <c r="BC187" s="160" t="n">
        <f aca="false">IF($U$187="zákl. prenesená",$N$187,0)</f>
        <v>0</v>
      </c>
      <c r="BD187" s="160" t="n">
        <f aca="false">IF($U$187="zníž. prenesená",$N$187,0)</f>
        <v>0</v>
      </c>
      <c r="BE187" s="160" t="n">
        <f aca="false">IF($U$187="nulová",$N$187,0)</f>
        <v>0</v>
      </c>
      <c r="BF187" s="12" t="s">
        <v>164</v>
      </c>
      <c r="BG187" s="161" t="n">
        <f aca="false">ROUND($L$187*$K$187,3)</f>
        <v>0</v>
      </c>
      <c r="BH187" s="12" t="s">
        <v>163</v>
      </c>
    </row>
    <row r="188" s="12" customFormat="true" ht="39" hidden="false" customHeight="true" outlineLevel="0" collapsed="false">
      <c r="B188" s="30"/>
      <c r="C188" s="152" t="s">
        <v>272</v>
      </c>
      <c r="D188" s="152" t="s">
        <v>159</v>
      </c>
      <c r="E188" s="153" t="s">
        <v>273</v>
      </c>
      <c r="F188" s="154" t="s">
        <v>274</v>
      </c>
      <c r="G188" s="154"/>
      <c r="H188" s="154"/>
      <c r="I188" s="154"/>
      <c r="J188" s="155" t="s">
        <v>191</v>
      </c>
      <c r="K188" s="156" t="n">
        <v>6.137</v>
      </c>
      <c r="L188" s="156"/>
      <c r="M188" s="156"/>
      <c r="N188" s="156" t="n">
        <f aca="false">ROUND($L$188*$K$188,3)</f>
        <v>0</v>
      </c>
      <c r="O188" s="156"/>
      <c r="P188" s="156"/>
      <c r="Q188" s="156"/>
      <c r="R188" s="31"/>
      <c r="T188" s="157"/>
      <c r="U188" s="38" t="s">
        <v>36</v>
      </c>
      <c r="V188" s="158" t="n">
        <v>15.21585</v>
      </c>
      <c r="W188" s="158" t="n">
        <f aca="false">$V$188*$K$188</f>
        <v>93.37967145</v>
      </c>
      <c r="X188" s="158" t="n">
        <v>1.202961408</v>
      </c>
      <c r="Y188" s="158" t="n">
        <f aca="false">$X$188*$K$188</f>
        <v>7.382574160896</v>
      </c>
      <c r="Z188" s="158" t="n">
        <v>0</v>
      </c>
      <c r="AA188" s="159" t="n">
        <f aca="false">$Z$188*$K$188</f>
        <v>0</v>
      </c>
      <c r="AN188" s="12" t="s">
        <v>163</v>
      </c>
      <c r="AP188" s="12" t="s">
        <v>159</v>
      </c>
      <c r="AQ188" s="12" t="s">
        <v>164</v>
      </c>
      <c r="AU188" s="12" t="s">
        <v>158</v>
      </c>
      <c r="BA188" s="160" t="n">
        <f aca="false">IF($U$188="základná",$N$188,0)</f>
        <v>0</v>
      </c>
      <c r="BB188" s="160" t="n">
        <f aca="false">IF($U$188="znížená",$N$188,0)</f>
        <v>0</v>
      </c>
      <c r="BC188" s="160" t="n">
        <f aca="false">IF($U$188="zákl. prenesená",$N$188,0)</f>
        <v>0</v>
      </c>
      <c r="BD188" s="160" t="n">
        <f aca="false">IF($U$188="zníž. prenesená",$N$188,0)</f>
        <v>0</v>
      </c>
      <c r="BE188" s="160" t="n">
        <f aca="false">IF($U$188="nulová",$N$188,0)</f>
        <v>0</v>
      </c>
      <c r="BF188" s="12" t="s">
        <v>164</v>
      </c>
      <c r="BG188" s="161" t="n">
        <f aca="false">ROUND($L$188*$K$188,3)</f>
        <v>0</v>
      </c>
      <c r="BH188" s="12" t="s">
        <v>163</v>
      </c>
    </row>
    <row r="189" s="12" customFormat="true" ht="27" hidden="false" customHeight="true" outlineLevel="0" collapsed="false">
      <c r="B189" s="30"/>
      <c r="C189" s="152" t="s">
        <v>275</v>
      </c>
      <c r="D189" s="152" t="s">
        <v>159</v>
      </c>
      <c r="E189" s="153" t="s">
        <v>276</v>
      </c>
      <c r="F189" s="154" t="s">
        <v>277</v>
      </c>
      <c r="G189" s="154"/>
      <c r="H189" s="154"/>
      <c r="I189" s="154"/>
      <c r="J189" s="155" t="s">
        <v>167</v>
      </c>
      <c r="K189" s="156" t="n">
        <v>2.505</v>
      </c>
      <c r="L189" s="156"/>
      <c r="M189" s="156"/>
      <c r="N189" s="156" t="n">
        <f aca="false">ROUND($L$189*$K$189,3)</f>
        <v>0</v>
      </c>
      <c r="O189" s="156"/>
      <c r="P189" s="156"/>
      <c r="Q189" s="156"/>
      <c r="R189" s="31"/>
      <c r="T189" s="157"/>
      <c r="U189" s="38" t="s">
        <v>36</v>
      </c>
      <c r="V189" s="158" t="n">
        <v>2.68175</v>
      </c>
      <c r="W189" s="158" t="n">
        <f aca="false">$V$189*$K$189</f>
        <v>6.71778375</v>
      </c>
      <c r="X189" s="158" t="n">
        <v>2.2403314</v>
      </c>
      <c r="Y189" s="158" t="n">
        <f aca="false">$X$189*$K$189</f>
        <v>5.612030157</v>
      </c>
      <c r="Z189" s="158" t="n">
        <v>0</v>
      </c>
      <c r="AA189" s="159" t="n">
        <f aca="false">$Z$189*$K$189</f>
        <v>0</v>
      </c>
      <c r="AN189" s="12" t="s">
        <v>163</v>
      </c>
      <c r="AP189" s="12" t="s">
        <v>159</v>
      </c>
      <c r="AQ189" s="12" t="s">
        <v>164</v>
      </c>
      <c r="AU189" s="12" t="s">
        <v>158</v>
      </c>
      <c r="BA189" s="160" t="n">
        <f aca="false">IF($U$189="základná",$N$189,0)</f>
        <v>0</v>
      </c>
      <c r="BB189" s="160" t="n">
        <f aca="false">IF($U$189="znížená",$N$189,0)</f>
        <v>0</v>
      </c>
      <c r="BC189" s="160" t="n">
        <f aca="false">IF($U$189="zákl. prenesená",$N$189,0)</f>
        <v>0</v>
      </c>
      <c r="BD189" s="160" t="n">
        <f aca="false">IF($U$189="zníž. prenesená",$N$189,0)</f>
        <v>0</v>
      </c>
      <c r="BE189" s="160" t="n">
        <f aca="false">IF($U$189="nulová",$N$189,0)</f>
        <v>0</v>
      </c>
      <c r="BF189" s="12" t="s">
        <v>164</v>
      </c>
      <c r="BG189" s="161" t="n">
        <f aca="false">ROUND($L$189*$K$189,3)</f>
        <v>0</v>
      </c>
      <c r="BH189" s="12" t="s">
        <v>163</v>
      </c>
    </row>
    <row r="190" s="12" customFormat="true" ht="27" hidden="false" customHeight="true" outlineLevel="0" collapsed="false">
      <c r="B190" s="30"/>
      <c r="C190" s="152" t="s">
        <v>278</v>
      </c>
      <c r="D190" s="152" t="s">
        <v>159</v>
      </c>
      <c r="E190" s="153" t="s">
        <v>279</v>
      </c>
      <c r="F190" s="154" t="s">
        <v>280</v>
      </c>
      <c r="G190" s="154"/>
      <c r="H190" s="154"/>
      <c r="I190" s="154"/>
      <c r="J190" s="155" t="s">
        <v>191</v>
      </c>
      <c r="K190" s="156" t="n">
        <v>0.15</v>
      </c>
      <c r="L190" s="156"/>
      <c r="M190" s="156"/>
      <c r="N190" s="156" t="n">
        <f aca="false">ROUND($L$190*$K$190,3)</f>
        <v>0</v>
      </c>
      <c r="O190" s="156"/>
      <c r="P190" s="156"/>
      <c r="Q190" s="156"/>
      <c r="R190" s="31"/>
      <c r="T190" s="157"/>
      <c r="U190" s="38" t="s">
        <v>36</v>
      </c>
      <c r="V190" s="158" t="n">
        <v>35.94965</v>
      </c>
      <c r="W190" s="158" t="n">
        <f aca="false">$V$190*$K$190</f>
        <v>5.3924475</v>
      </c>
      <c r="X190" s="158" t="n">
        <v>1.017131785</v>
      </c>
      <c r="Y190" s="158" t="n">
        <f aca="false">$X$190*$K$190</f>
        <v>0.15256976775</v>
      </c>
      <c r="Z190" s="158" t="n">
        <v>0</v>
      </c>
      <c r="AA190" s="159" t="n">
        <f aca="false">$Z$190*$K$190</f>
        <v>0</v>
      </c>
      <c r="AN190" s="12" t="s">
        <v>163</v>
      </c>
      <c r="AP190" s="12" t="s">
        <v>159</v>
      </c>
      <c r="AQ190" s="12" t="s">
        <v>164</v>
      </c>
      <c r="AU190" s="12" t="s">
        <v>158</v>
      </c>
      <c r="BA190" s="160" t="n">
        <f aca="false">IF($U$190="základná",$N$190,0)</f>
        <v>0</v>
      </c>
      <c r="BB190" s="160" t="n">
        <f aca="false">IF($U$190="znížená",$N$190,0)</f>
        <v>0</v>
      </c>
      <c r="BC190" s="160" t="n">
        <f aca="false">IF($U$190="zákl. prenesená",$N$190,0)</f>
        <v>0</v>
      </c>
      <c r="BD190" s="160" t="n">
        <f aca="false">IF($U$190="zníž. prenesená",$N$190,0)</f>
        <v>0</v>
      </c>
      <c r="BE190" s="160" t="n">
        <f aca="false">IF($U$190="nulová",$N$190,0)</f>
        <v>0</v>
      </c>
      <c r="BF190" s="12" t="s">
        <v>164</v>
      </c>
      <c r="BG190" s="161" t="n">
        <f aca="false">ROUND($L$190*$K$190,3)</f>
        <v>0</v>
      </c>
      <c r="BH190" s="12" t="s">
        <v>163</v>
      </c>
    </row>
    <row r="191" s="12" customFormat="true" ht="27" hidden="false" customHeight="true" outlineLevel="0" collapsed="false">
      <c r="B191" s="30"/>
      <c r="C191" s="152" t="s">
        <v>281</v>
      </c>
      <c r="D191" s="152" t="s">
        <v>159</v>
      </c>
      <c r="E191" s="153" t="s">
        <v>282</v>
      </c>
      <c r="F191" s="154" t="s">
        <v>283</v>
      </c>
      <c r="G191" s="154"/>
      <c r="H191" s="154"/>
      <c r="I191" s="154"/>
      <c r="J191" s="155" t="s">
        <v>191</v>
      </c>
      <c r="K191" s="156" t="n">
        <v>0.06</v>
      </c>
      <c r="L191" s="156"/>
      <c r="M191" s="156"/>
      <c r="N191" s="156" t="n">
        <f aca="false">ROUND($L$191*$K$191,3)</f>
        <v>0</v>
      </c>
      <c r="O191" s="156"/>
      <c r="P191" s="156"/>
      <c r="Q191" s="156"/>
      <c r="R191" s="31"/>
      <c r="T191" s="157"/>
      <c r="U191" s="38" t="s">
        <v>36</v>
      </c>
      <c r="V191" s="158" t="n">
        <v>15.20985</v>
      </c>
      <c r="W191" s="158" t="n">
        <f aca="false">$V$191*$K$191</f>
        <v>0.912591</v>
      </c>
      <c r="X191" s="158" t="n">
        <v>1.202961408</v>
      </c>
      <c r="Y191" s="158" t="n">
        <f aca="false">$X$191*$K$191</f>
        <v>0.07217768448</v>
      </c>
      <c r="Z191" s="158" t="n">
        <v>0</v>
      </c>
      <c r="AA191" s="159" t="n">
        <f aca="false">$Z$191*$K$191</f>
        <v>0</v>
      </c>
      <c r="AN191" s="12" t="s">
        <v>163</v>
      </c>
      <c r="AP191" s="12" t="s">
        <v>159</v>
      </c>
      <c r="AQ191" s="12" t="s">
        <v>164</v>
      </c>
      <c r="AU191" s="12" t="s">
        <v>158</v>
      </c>
      <c r="BA191" s="160" t="n">
        <f aca="false">IF($U$191="základná",$N$191,0)</f>
        <v>0</v>
      </c>
      <c r="BB191" s="160" t="n">
        <f aca="false">IF($U$191="znížená",$N$191,0)</f>
        <v>0</v>
      </c>
      <c r="BC191" s="160" t="n">
        <f aca="false">IF($U$191="zákl. prenesená",$N$191,0)</f>
        <v>0</v>
      </c>
      <c r="BD191" s="160" t="n">
        <f aca="false">IF($U$191="zníž. prenesená",$N$191,0)</f>
        <v>0</v>
      </c>
      <c r="BE191" s="160" t="n">
        <f aca="false">IF($U$191="nulová",$N$191,0)</f>
        <v>0</v>
      </c>
      <c r="BF191" s="12" t="s">
        <v>164</v>
      </c>
      <c r="BG191" s="161" t="n">
        <f aca="false">ROUND($L$191*$K$191,3)</f>
        <v>0</v>
      </c>
      <c r="BH191" s="12" t="s">
        <v>163</v>
      </c>
    </row>
    <row r="192" s="12" customFormat="true" ht="27" hidden="false" customHeight="true" outlineLevel="0" collapsed="false">
      <c r="B192" s="30"/>
      <c r="C192" s="152" t="s">
        <v>284</v>
      </c>
      <c r="D192" s="152" t="s">
        <v>159</v>
      </c>
      <c r="E192" s="153" t="s">
        <v>285</v>
      </c>
      <c r="F192" s="154" t="s">
        <v>286</v>
      </c>
      <c r="G192" s="154"/>
      <c r="H192" s="154"/>
      <c r="I192" s="154"/>
      <c r="J192" s="155" t="s">
        <v>162</v>
      </c>
      <c r="K192" s="156" t="n">
        <v>22.841</v>
      </c>
      <c r="L192" s="156"/>
      <c r="M192" s="156"/>
      <c r="N192" s="156" t="n">
        <f aca="false">ROUND($L$192*$K$192,3)</f>
        <v>0</v>
      </c>
      <c r="O192" s="156"/>
      <c r="P192" s="156"/>
      <c r="Q192" s="156"/>
      <c r="R192" s="31"/>
      <c r="T192" s="157"/>
      <c r="U192" s="38" t="s">
        <v>36</v>
      </c>
      <c r="V192" s="158" t="n">
        <v>1.27874</v>
      </c>
      <c r="W192" s="158" t="n">
        <f aca="false">$V$192*$K$192</f>
        <v>29.20770034</v>
      </c>
      <c r="X192" s="158" t="n">
        <v>0.06619192</v>
      </c>
      <c r="Y192" s="158" t="n">
        <f aca="false">$X$192*$K$192</f>
        <v>1.51188964472</v>
      </c>
      <c r="Z192" s="158" t="n">
        <v>0</v>
      </c>
      <c r="AA192" s="159" t="n">
        <f aca="false">$Z$192*$K$192</f>
        <v>0</v>
      </c>
      <c r="AN192" s="12" t="s">
        <v>163</v>
      </c>
      <c r="AP192" s="12" t="s">
        <v>159</v>
      </c>
      <c r="AQ192" s="12" t="s">
        <v>164</v>
      </c>
      <c r="AU192" s="12" t="s">
        <v>158</v>
      </c>
      <c r="BA192" s="160" t="n">
        <f aca="false">IF($U$192="základná",$N$192,0)</f>
        <v>0</v>
      </c>
      <c r="BB192" s="160" t="n">
        <f aca="false">IF($U$192="znížená",$N$192,0)</f>
        <v>0</v>
      </c>
      <c r="BC192" s="160" t="n">
        <f aca="false">IF($U$192="zákl. prenesená",$N$192,0)</f>
        <v>0</v>
      </c>
      <c r="BD192" s="160" t="n">
        <f aca="false">IF($U$192="zníž. prenesená",$N$192,0)</f>
        <v>0</v>
      </c>
      <c r="BE192" s="160" t="n">
        <f aca="false">IF($U$192="nulová",$N$192,0)</f>
        <v>0</v>
      </c>
      <c r="BF192" s="12" t="s">
        <v>164</v>
      </c>
      <c r="BG192" s="161" t="n">
        <f aca="false">ROUND($L$192*$K$192,3)</f>
        <v>0</v>
      </c>
      <c r="BH192" s="12" t="s">
        <v>163</v>
      </c>
    </row>
    <row r="193" s="12" customFormat="true" ht="27" hidden="false" customHeight="true" outlineLevel="0" collapsed="false">
      <c r="B193" s="30"/>
      <c r="C193" s="152" t="s">
        <v>287</v>
      </c>
      <c r="D193" s="152" t="s">
        <v>159</v>
      </c>
      <c r="E193" s="153" t="s">
        <v>288</v>
      </c>
      <c r="F193" s="154" t="s">
        <v>289</v>
      </c>
      <c r="G193" s="154"/>
      <c r="H193" s="154"/>
      <c r="I193" s="154"/>
      <c r="J193" s="155" t="s">
        <v>162</v>
      </c>
      <c r="K193" s="156" t="n">
        <v>22.841</v>
      </c>
      <c r="L193" s="156"/>
      <c r="M193" s="156"/>
      <c r="N193" s="156" t="n">
        <f aca="false">ROUND($L$193*$K$193,3)</f>
        <v>0</v>
      </c>
      <c r="O193" s="156"/>
      <c r="P193" s="156"/>
      <c r="Q193" s="156"/>
      <c r="R193" s="31"/>
      <c r="T193" s="157"/>
      <c r="U193" s="38" t="s">
        <v>36</v>
      </c>
      <c r="V193" s="158" t="n">
        <v>0.336</v>
      </c>
      <c r="W193" s="158" t="n">
        <f aca="false">$V$193*$K$193</f>
        <v>7.674576</v>
      </c>
      <c r="X193" s="158" t="n">
        <v>0</v>
      </c>
      <c r="Y193" s="158" t="n">
        <f aca="false">$X$193*$K$193</f>
        <v>0</v>
      </c>
      <c r="Z193" s="158" t="n">
        <v>0</v>
      </c>
      <c r="AA193" s="159" t="n">
        <f aca="false">$Z$193*$K$193</f>
        <v>0</v>
      </c>
      <c r="AN193" s="12" t="s">
        <v>163</v>
      </c>
      <c r="AP193" s="12" t="s">
        <v>159</v>
      </c>
      <c r="AQ193" s="12" t="s">
        <v>164</v>
      </c>
      <c r="AU193" s="12" t="s">
        <v>158</v>
      </c>
      <c r="BA193" s="160" t="n">
        <f aca="false">IF($U$193="základná",$N$193,0)</f>
        <v>0</v>
      </c>
      <c r="BB193" s="160" t="n">
        <f aca="false">IF($U$193="znížená",$N$193,0)</f>
        <v>0</v>
      </c>
      <c r="BC193" s="160" t="n">
        <f aca="false">IF($U$193="zákl. prenesená",$N$193,0)</f>
        <v>0</v>
      </c>
      <c r="BD193" s="160" t="n">
        <f aca="false">IF($U$193="zníž. prenesená",$N$193,0)</f>
        <v>0</v>
      </c>
      <c r="BE193" s="160" t="n">
        <f aca="false">IF($U$193="nulová",$N$193,0)</f>
        <v>0</v>
      </c>
      <c r="BF193" s="12" t="s">
        <v>164</v>
      </c>
      <c r="BG193" s="161" t="n">
        <f aca="false">ROUND($L$193*$K$193,3)</f>
        <v>0</v>
      </c>
      <c r="BH193" s="12" t="s">
        <v>163</v>
      </c>
    </row>
    <row r="194" s="140" customFormat="true" ht="30.75" hidden="false" customHeight="true" outlineLevel="0" collapsed="false">
      <c r="B194" s="141"/>
      <c r="D194" s="150" t="s">
        <v>111</v>
      </c>
      <c r="N194" s="151" t="n">
        <f aca="false">$BG$194</f>
        <v>0</v>
      </c>
      <c r="O194" s="151"/>
      <c r="P194" s="151"/>
      <c r="Q194" s="151"/>
      <c r="R194" s="144"/>
      <c r="T194" s="145"/>
      <c r="W194" s="146" t="n">
        <f aca="false">SUM($W$195:$W$206)</f>
        <v>912.08985311</v>
      </c>
      <c r="Y194" s="146" t="n">
        <f aca="false">SUM($Y$195:$Y$206)</f>
        <v>175.798317318984</v>
      </c>
      <c r="AA194" s="147" t="n">
        <f aca="false">SUM($AA$195:$AA$206)</f>
        <v>0</v>
      </c>
      <c r="AN194" s="148" t="s">
        <v>77</v>
      </c>
      <c r="AP194" s="148" t="s">
        <v>68</v>
      </c>
      <c r="AQ194" s="148" t="s">
        <v>77</v>
      </c>
      <c r="AU194" s="148" t="s">
        <v>158</v>
      </c>
      <c r="BG194" s="149" t="n">
        <f aca="false">SUM($BG$195:$BG$206)</f>
        <v>0</v>
      </c>
    </row>
    <row r="195" s="12" customFormat="true" ht="27" hidden="false" customHeight="true" outlineLevel="0" collapsed="false">
      <c r="B195" s="30"/>
      <c r="C195" s="152" t="s">
        <v>290</v>
      </c>
      <c r="D195" s="152" t="s">
        <v>159</v>
      </c>
      <c r="E195" s="153" t="s">
        <v>291</v>
      </c>
      <c r="F195" s="154" t="s">
        <v>292</v>
      </c>
      <c r="G195" s="154"/>
      <c r="H195" s="154"/>
      <c r="I195" s="154"/>
      <c r="J195" s="155" t="s">
        <v>162</v>
      </c>
      <c r="K195" s="156" t="n">
        <v>1868.844</v>
      </c>
      <c r="L195" s="156"/>
      <c r="M195" s="156"/>
      <c r="N195" s="156" t="n">
        <f aca="false">ROUND($L$195*$K$195,3)</f>
        <v>0</v>
      </c>
      <c r="O195" s="156"/>
      <c r="P195" s="156"/>
      <c r="Q195" s="156"/>
      <c r="R195" s="31"/>
      <c r="T195" s="157"/>
      <c r="U195" s="38" t="s">
        <v>36</v>
      </c>
      <c r="V195" s="158" t="n">
        <v>0.34919</v>
      </c>
      <c r="W195" s="158" t="n">
        <f aca="false">$V$195*$K$195</f>
        <v>652.58163636</v>
      </c>
      <c r="X195" s="158" t="n">
        <v>0.03497</v>
      </c>
      <c r="Y195" s="158" t="n">
        <f aca="false">$X$195*$K$195</f>
        <v>65.35347468</v>
      </c>
      <c r="Z195" s="158" t="n">
        <v>0</v>
      </c>
      <c r="AA195" s="159" t="n">
        <f aca="false">$Z$195*$K$195</f>
        <v>0</v>
      </c>
      <c r="AN195" s="12" t="s">
        <v>163</v>
      </c>
      <c r="AP195" s="12" t="s">
        <v>159</v>
      </c>
      <c r="AQ195" s="12" t="s">
        <v>164</v>
      </c>
      <c r="AU195" s="12" t="s">
        <v>158</v>
      </c>
      <c r="BA195" s="160" t="n">
        <f aca="false">IF($U$195="základná",$N$195,0)</f>
        <v>0</v>
      </c>
      <c r="BB195" s="160" t="n">
        <f aca="false">IF($U$195="znížená",$N$195,0)</f>
        <v>0</v>
      </c>
      <c r="BC195" s="160" t="n">
        <f aca="false">IF($U$195="zákl. prenesená",$N$195,0)</f>
        <v>0</v>
      </c>
      <c r="BD195" s="160" t="n">
        <f aca="false">IF($U$195="zníž. prenesená",$N$195,0)</f>
        <v>0</v>
      </c>
      <c r="BE195" s="160" t="n">
        <f aca="false">IF($U$195="nulová",$N$195,0)</f>
        <v>0</v>
      </c>
      <c r="BF195" s="12" t="s">
        <v>164</v>
      </c>
      <c r="BG195" s="161" t="n">
        <f aca="false">ROUND($L$195*$K$195,3)</f>
        <v>0</v>
      </c>
      <c r="BH195" s="12" t="s">
        <v>163</v>
      </c>
    </row>
    <row r="196" s="12" customFormat="true" ht="27" hidden="false" customHeight="true" outlineLevel="0" collapsed="false">
      <c r="B196" s="30"/>
      <c r="C196" s="152" t="s">
        <v>293</v>
      </c>
      <c r="D196" s="152" t="s">
        <v>159</v>
      </c>
      <c r="E196" s="153" t="s">
        <v>294</v>
      </c>
      <c r="F196" s="154" t="s">
        <v>295</v>
      </c>
      <c r="G196" s="154"/>
      <c r="H196" s="154"/>
      <c r="I196" s="154"/>
      <c r="J196" s="155" t="s">
        <v>162</v>
      </c>
      <c r="K196" s="156" t="n">
        <v>1868.844</v>
      </c>
      <c r="L196" s="156"/>
      <c r="M196" s="156"/>
      <c r="N196" s="156" t="n">
        <f aca="false">ROUND($L$196*$K$196,3)</f>
        <v>0</v>
      </c>
      <c r="O196" s="156"/>
      <c r="P196" s="156"/>
      <c r="Q196" s="156"/>
      <c r="R196" s="31"/>
      <c r="T196" s="157"/>
      <c r="U196" s="38" t="s">
        <v>36</v>
      </c>
      <c r="V196" s="158" t="n">
        <v>2E-005</v>
      </c>
      <c r="W196" s="158" t="n">
        <f aca="false">$V$196*$K$196</f>
        <v>0.03737688</v>
      </c>
      <c r="X196" s="158" t="n">
        <v>7.875E-005</v>
      </c>
      <c r="Y196" s="158" t="n">
        <f aca="false">$X$196*$K$196</f>
        <v>0.147171465</v>
      </c>
      <c r="Z196" s="158" t="n">
        <v>0</v>
      </c>
      <c r="AA196" s="159" t="n">
        <f aca="false">$Z$196*$K$196</f>
        <v>0</v>
      </c>
      <c r="AN196" s="12" t="s">
        <v>163</v>
      </c>
      <c r="AP196" s="12" t="s">
        <v>159</v>
      </c>
      <c r="AQ196" s="12" t="s">
        <v>164</v>
      </c>
      <c r="AU196" s="12" t="s">
        <v>158</v>
      </c>
      <c r="BA196" s="160" t="n">
        <f aca="false">IF($U$196="základná",$N$196,0)</f>
        <v>0</v>
      </c>
      <c r="BB196" s="160" t="n">
        <f aca="false">IF($U$196="znížená",$N$196,0)</f>
        <v>0</v>
      </c>
      <c r="BC196" s="160" t="n">
        <f aca="false">IF($U$196="zákl. prenesená",$N$196,0)</f>
        <v>0</v>
      </c>
      <c r="BD196" s="160" t="n">
        <f aca="false">IF($U$196="zníž. prenesená",$N$196,0)</f>
        <v>0</v>
      </c>
      <c r="BE196" s="160" t="n">
        <f aca="false">IF($U$196="nulová",$N$196,0)</f>
        <v>0</v>
      </c>
      <c r="BF196" s="12" t="s">
        <v>164</v>
      </c>
      <c r="BG196" s="161" t="n">
        <f aca="false">ROUND($L$196*$K$196,3)</f>
        <v>0</v>
      </c>
      <c r="BH196" s="12" t="s">
        <v>163</v>
      </c>
    </row>
    <row r="197" s="12" customFormat="true" ht="27" hidden="false" customHeight="true" outlineLevel="0" collapsed="false">
      <c r="B197" s="30"/>
      <c r="C197" s="152" t="s">
        <v>296</v>
      </c>
      <c r="D197" s="152" t="s">
        <v>159</v>
      </c>
      <c r="E197" s="153" t="s">
        <v>297</v>
      </c>
      <c r="F197" s="154" t="s">
        <v>298</v>
      </c>
      <c r="G197" s="154"/>
      <c r="H197" s="154"/>
      <c r="I197" s="154"/>
      <c r="J197" s="155" t="s">
        <v>162</v>
      </c>
      <c r="K197" s="156" t="n">
        <v>61.386</v>
      </c>
      <c r="L197" s="156"/>
      <c r="M197" s="156"/>
      <c r="N197" s="156" t="n">
        <f aca="false">ROUND($L$197*$K$197,3)</f>
        <v>0</v>
      </c>
      <c r="O197" s="156"/>
      <c r="P197" s="156"/>
      <c r="Q197" s="156"/>
      <c r="R197" s="31"/>
      <c r="T197" s="157"/>
      <c r="U197" s="38" t="s">
        <v>36</v>
      </c>
      <c r="V197" s="158" t="n">
        <v>0.97138</v>
      </c>
      <c r="W197" s="158" t="n">
        <f aca="false">$V$197*$K$197</f>
        <v>59.62913268</v>
      </c>
      <c r="X197" s="158" t="n">
        <v>0.0504282</v>
      </c>
      <c r="Y197" s="158" t="n">
        <f aca="false">$X$197*$K$197</f>
        <v>3.0955854852</v>
      </c>
      <c r="Z197" s="158" t="n">
        <v>0</v>
      </c>
      <c r="AA197" s="159" t="n">
        <f aca="false">$Z$197*$K$197</f>
        <v>0</v>
      </c>
      <c r="AN197" s="12" t="s">
        <v>163</v>
      </c>
      <c r="AP197" s="12" t="s">
        <v>159</v>
      </c>
      <c r="AQ197" s="12" t="s">
        <v>164</v>
      </c>
      <c r="AU197" s="12" t="s">
        <v>158</v>
      </c>
      <c r="BA197" s="160" t="n">
        <f aca="false">IF($U$197="základná",$N$197,0)</f>
        <v>0</v>
      </c>
      <c r="BB197" s="160" t="n">
        <f aca="false">IF($U$197="znížená",$N$197,0)</f>
        <v>0</v>
      </c>
      <c r="BC197" s="160" t="n">
        <f aca="false">IF($U$197="zákl. prenesená",$N$197,0)</f>
        <v>0</v>
      </c>
      <c r="BD197" s="160" t="n">
        <f aca="false">IF($U$197="zníž. prenesená",$N$197,0)</f>
        <v>0</v>
      </c>
      <c r="BE197" s="160" t="n">
        <f aca="false">IF($U$197="nulová",$N$197,0)</f>
        <v>0</v>
      </c>
      <c r="BF197" s="12" t="s">
        <v>164</v>
      </c>
      <c r="BG197" s="161" t="n">
        <f aca="false">ROUND($L$197*$K$197,3)</f>
        <v>0</v>
      </c>
      <c r="BH197" s="12" t="s">
        <v>163</v>
      </c>
    </row>
    <row r="198" s="12" customFormat="true" ht="27" hidden="false" customHeight="true" outlineLevel="0" collapsed="false">
      <c r="B198" s="30"/>
      <c r="C198" s="152" t="s">
        <v>299</v>
      </c>
      <c r="D198" s="152" t="s">
        <v>159</v>
      </c>
      <c r="E198" s="153" t="s">
        <v>300</v>
      </c>
      <c r="F198" s="154" t="s">
        <v>301</v>
      </c>
      <c r="G198" s="154"/>
      <c r="H198" s="154"/>
      <c r="I198" s="154"/>
      <c r="J198" s="155" t="s">
        <v>167</v>
      </c>
      <c r="K198" s="156" t="n">
        <v>45.603</v>
      </c>
      <c r="L198" s="156"/>
      <c r="M198" s="156"/>
      <c r="N198" s="156" t="n">
        <f aca="false">ROUND($L$198*$K$198,3)</f>
        <v>0</v>
      </c>
      <c r="O198" s="156"/>
      <c r="P198" s="156"/>
      <c r="Q198" s="156"/>
      <c r="R198" s="31"/>
      <c r="T198" s="157"/>
      <c r="U198" s="38" t="s">
        <v>36</v>
      </c>
      <c r="V198" s="158" t="n">
        <v>3.16339</v>
      </c>
      <c r="W198" s="158" t="n">
        <f aca="false">$V$198*$K$198</f>
        <v>144.26007417</v>
      </c>
      <c r="X198" s="158" t="n">
        <v>2.23715</v>
      </c>
      <c r="Y198" s="158" t="n">
        <f aca="false">$X$198*$K$198</f>
        <v>102.02075145</v>
      </c>
      <c r="Z198" s="158" t="n">
        <v>0</v>
      </c>
      <c r="AA198" s="159" t="n">
        <f aca="false">$Z$198*$K$198</f>
        <v>0</v>
      </c>
      <c r="AN198" s="12" t="s">
        <v>163</v>
      </c>
      <c r="AP198" s="12" t="s">
        <v>159</v>
      </c>
      <c r="AQ198" s="12" t="s">
        <v>164</v>
      </c>
      <c r="AU198" s="12" t="s">
        <v>158</v>
      </c>
      <c r="BA198" s="160" t="n">
        <f aca="false">IF($U$198="základná",$N$198,0)</f>
        <v>0</v>
      </c>
      <c r="BB198" s="160" t="n">
        <f aca="false">IF($U$198="znížená",$N$198,0)</f>
        <v>0</v>
      </c>
      <c r="BC198" s="160" t="n">
        <f aca="false">IF($U$198="zákl. prenesená",$N$198,0)</f>
        <v>0</v>
      </c>
      <c r="BD198" s="160" t="n">
        <f aca="false">IF($U$198="zníž. prenesená",$N$198,0)</f>
        <v>0</v>
      </c>
      <c r="BE198" s="160" t="n">
        <f aca="false">IF($U$198="nulová",$N$198,0)</f>
        <v>0</v>
      </c>
      <c r="BF198" s="12" t="s">
        <v>164</v>
      </c>
      <c r="BG198" s="161" t="n">
        <f aca="false">ROUND($L$198*$K$198,3)</f>
        <v>0</v>
      </c>
      <c r="BH198" s="12" t="s">
        <v>163</v>
      </c>
    </row>
    <row r="199" s="12" customFormat="true" ht="27" hidden="false" customHeight="true" outlineLevel="0" collapsed="false">
      <c r="B199" s="30"/>
      <c r="C199" s="152" t="s">
        <v>302</v>
      </c>
      <c r="D199" s="152" t="s">
        <v>159</v>
      </c>
      <c r="E199" s="153" t="s">
        <v>303</v>
      </c>
      <c r="F199" s="154" t="s">
        <v>304</v>
      </c>
      <c r="G199" s="154"/>
      <c r="H199" s="154"/>
      <c r="I199" s="154"/>
      <c r="J199" s="155" t="s">
        <v>167</v>
      </c>
      <c r="K199" s="156" t="n">
        <v>0.467</v>
      </c>
      <c r="L199" s="156"/>
      <c r="M199" s="156"/>
      <c r="N199" s="156" t="n">
        <f aca="false">ROUND($L$199*$K$199,3)</f>
        <v>0</v>
      </c>
      <c r="O199" s="156"/>
      <c r="P199" s="156"/>
      <c r="Q199" s="156"/>
      <c r="R199" s="31"/>
      <c r="T199" s="157"/>
      <c r="U199" s="38" t="s">
        <v>36</v>
      </c>
      <c r="V199" s="158" t="n">
        <v>2.57074</v>
      </c>
      <c r="W199" s="158" t="n">
        <f aca="false">$V$199*$K$199</f>
        <v>1.20053558</v>
      </c>
      <c r="X199" s="158" t="n">
        <v>2.213112</v>
      </c>
      <c r="Y199" s="158" t="n">
        <f aca="false">$X$199*$K$199</f>
        <v>1.033523304</v>
      </c>
      <c r="Z199" s="158" t="n">
        <v>0</v>
      </c>
      <c r="AA199" s="159" t="n">
        <f aca="false">$Z$199*$K$199</f>
        <v>0</v>
      </c>
      <c r="AN199" s="12" t="s">
        <v>163</v>
      </c>
      <c r="AP199" s="12" t="s">
        <v>159</v>
      </c>
      <c r="AQ199" s="12" t="s">
        <v>164</v>
      </c>
      <c r="AU199" s="12" t="s">
        <v>158</v>
      </c>
      <c r="BA199" s="160" t="n">
        <f aca="false">IF($U$199="základná",$N$199,0)</f>
        <v>0</v>
      </c>
      <c r="BB199" s="160" t="n">
        <f aca="false">IF($U$199="znížená",$N$199,0)</f>
        <v>0</v>
      </c>
      <c r="BC199" s="160" t="n">
        <f aca="false">IF($U$199="zákl. prenesená",$N$199,0)</f>
        <v>0</v>
      </c>
      <c r="BD199" s="160" t="n">
        <f aca="false">IF($U$199="zníž. prenesená",$N$199,0)</f>
        <v>0</v>
      </c>
      <c r="BE199" s="160" t="n">
        <f aca="false">IF($U$199="nulová",$N$199,0)</f>
        <v>0</v>
      </c>
      <c r="BF199" s="12" t="s">
        <v>164</v>
      </c>
      <c r="BG199" s="161" t="n">
        <f aca="false">ROUND($L$199*$K$199,3)</f>
        <v>0</v>
      </c>
      <c r="BH199" s="12" t="s">
        <v>163</v>
      </c>
    </row>
    <row r="200" s="12" customFormat="true" ht="27" hidden="false" customHeight="true" outlineLevel="0" collapsed="false">
      <c r="B200" s="30"/>
      <c r="C200" s="152" t="s">
        <v>305</v>
      </c>
      <c r="D200" s="152" t="s">
        <v>159</v>
      </c>
      <c r="E200" s="153" t="s">
        <v>306</v>
      </c>
      <c r="F200" s="154" t="s">
        <v>307</v>
      </c>
      <c r="G200" s="154"/>
      <c r="H200" s="154"/>
      <c r="I200" s="154"/>
      <c r="J200" s="155" t="s">
        <v>167</v>
      </c>
      <c r="K200" s="156" t="n">
        <v>42.894</v>
      </c>
      <c r="L200" s="156"/>
      <c r="M200" s="156"/>
      <c r="N200" s="156" t="n">
        <f aca="false">ROUND($L$200*$K$200,3)</f>
        <v>0</v>
      </c>
      <c r="O200" s="156"/>
      <c r="P200" s="156"/>
      <c r="Q200" s="156"/>
      <c r="R200" s="31"/>
      <c r="T200" s="157"/>
      <c r="U200" s="38" t="s">
        <v>36</v>
      </c>
      <c r="V200" s="158" t="n">
        <v>0</v>
      </c>
      <c r="W200" s="158" t="n">
        <f aca="false">$V$200*$K$200</f>
        <v>0</v>
      </c>
      <c r="X200" s="158" t="n">
        <v>0</v>
      </c>
      <c r="Y200" s="158" t="n">
        <f aca="false">$X$200*$K$200</f>
        <v>0</v>
      </c>
      <c r="Z200" s="158" t="n">
        <v>0</v>
      </c>
      <c r="AA200" s="159" t="n">
        <f aca="false">$Z$200*$K$200</f>
        <v>0</v>
      </c>
      <c r="AN200" s="12" t="s">
        <v>163</v>
      </c>
      <c r="AP200" s="12" t="s">
        <v>159</v>
      </c>
      <c r="AQ200" s="12" t="s">
        <v>164</v>
      </c>
      <c r="AU200" s="12" t="s">
        <v>158</v>
      </c>
      <c r="BA200" s="160" t="n">
        <f aca="false">IF($U$200="základná",$N$200,0)</f>
        <v>0</v>
      </c>
      <c r="BB200" s="160" t="n">
        <f aca="false">IF($U$200="znížená",$N$200,0)</f>
        <v>0</v>
      </c>
      <c r="BC200" s="160" t="n">
        <f aca="false">IF($U$200="zákl. prenesená",$N$200,0)</f>
        <v>0</v>
      </c>
      <c r="BD200" s="160" t="n">
        <f aca="false">IF($U$200="zníž. prenesená",$N$200,0)</f>
        <v>0</v>
      </c>
      <c r="BE200" s="160" t="n">
        <f aca="false">IF($U$200="nulová",$N$200,0)</f>
        <v>0</v>
      </c>
      <c r="BF200" s="12" t="s">
        <v>164</v>
      </c>
      <c r="BG200" s="161" t="n">
        <f aca="false">ROUND($L$200*$K$200,3)</f>
        <v>0</v>
      </c>
      <c r="BH200" s="12" t="s">
        <v>163</v>
      </c>
    </row>
    <row r="201" s="12" customFormat="true" ht="39" hidden="false" customHeight="true" outlineLevel="0" collapsed="false">
      <c r="B201" s="30"/>
      <c r="C201" s="152" t="s">
        <v>308</v>
      </c>
      <c r="D201" s="152" t="s">
        <v>159</v>
      </c>
      <c r="E201" s="153" t="s">
        <v>309</v>
      </c>
      <c r="F201" s="154" t="s">
        <v>310</v>
      </c>
      <c r="G201" s="154"/>
      <c r="H201" s="154"/>
      <c r="I201" s="154"/>
      <c r="J201" s="155" t="s">
        <v>191</v>
      </c>
      <c r="K201" s="156" t="n">
        <v>3.448</v>
      </c>
      <c r="L201" s="156"/>
      <c r="M201" s="156"/>
      <c r="N201" s="156" t="n">
        <f aca="false">ROUND($L$201*$K$201,3)</f>
        <v>0</v>
      </c>
      <c r="O201" s="156"/>
      <c r="P201" s="156"/>
      <c r="Q201" s="156"/>
      <c r="R201" s="31"/>
      <c r="T201" s="157"/>
      <c r="U201" s="38" t="s">
        <v>36</v>
      </c>
      <c r="V201" s="158" t="n">
        <v>15.77178</v>
      </c>
      <c r="W201" s="158" t="n">
        <f aca="false">$V$201*$K$201</f>
        <v>54.38109744</v>
      </c>
      <c r="X201" s="158" t="n">
        <v>1.202961408</v>
      </c>
      <c r="Y201" s="158" t="n">
        <f aca="false">$X$201*$K$201</f>
        <v>4.147810934784</v>
      </c>
      <c r="Z201" s="158" t="n">
        <v>0</v>
      </c>
      <c r="AA201" s="159" t="n">
        <f aca="false">$Z$201*$K$201</f>
        <v>0</v>
      </c>
      <c r="AN201" s="12" t="s">
        <v>163</v>
      </c>
      <c r="AP201" s="12" t="s">
        <v>159</v>
      </c>
      <c r="AQ201" s="12" t="s">
        <v>164</v>
      </c>
      <c r="AU201" s="12" t="s">
        <v>158</v>
      </c>
      <c r="BA201" s="160" t="n">
        <f aca="false">IF($U$201="základná",$N$201,0)</f>
        <v>0</v>
      </c>
      <c r="BB201" s="160" t="n">
        <f aca="false">IF($U$201="znížená",$N$201,0)</f>
        <v>0</v>
      </c>
      <c r="BC201" s="160" t="n">
        <f aca="false">IF($U$201="zákl. prenesená",$N$201,0)</f>
        <v>0</v>
      </c>
      <c r="BD201" s="160" t="n">
        <f aca="false">IF($U$201="zníž. prenesená",$N$201,0)</f>
        <v>0</v>
      </c>
      <c r="BE201" s="160" t="n">
        <f aca="false">IF($U$201="nulová",$N$201,0)</f>
        <v>0</v>
      </c>
      <c r="BF201" s="12" t="s">
        <v>164</v>
      </c>
      <c r="BG201" s="161" t="n">
        <f aca="false">ROUND($L$201*$K$201,3)</f>
        <v>0</v>
      </c>
      <c r="BH201" s="12" t="s">
        <v>163</v>
      </c>
    </row>
    <row r="202" s="12" customFormat="true" ht="39" hidden="false" customHeight="true" outlineLevel="0" collapsed="false">
      <c r="B202" s="30"/>
      <c r="C202" s="152" t="s">
        <v>311</v>
      </c>
      <c r="D202" s="152" t="s">
        <v>159</v>
      </c>
      <c r="E202" s="153" t="s">
        <v>312</v>
      </c>
      <c r="F202" s="154" t="s">
        <v>313</v>
      </c>
      <c r="G202" s="154"/>
      <c r="H202" s="154"/>
      <c r="I202" s="154"/>
      <c r="J202" s="155" t="s">
        <v>167</v>
      </c>
      <c r="K202" s="156" t="n">
        <v>23.83</v>
      </c>
      <c r="L202" s="156"/>
      <c r="M202" s="156"/>
      <c r="N202" s="156" t="n">
        <f aca="false">ROUND($L$202*$K$202,3)</f>
        <v>0</v>
      </c>
      <c r="O202" s="156"/>
      <c r="P202" s="156"/>
      <c r="Q202" s="156"/>
      <c r="R202" s="31"/>
      <c r="T202" s="157"/>
      <c r="U202" s="38" t="s">
        <v>36</v>
      </c>
      <c r="V202" s="158" t="n">
        <v>0</v>
      </c>
      <c r="W202" s="158" t="n">
        <f aca="false">$V$202*$K$202</f>
        <v>0</v>
      </c>
      <c r="X202" s="158" t="n">
        <v>0</v>
      </c>
      <c r="Y202" s="158" t="n">
        <f aca="false">$X$202*$K$202</f>
        <v>0</v>
      </c>
      <c r="Z202" s="158" t="n">
        <v>0</v>
      </c>
      <c r="AA202" s="159" t="n">
        <f aca="false">$Z$202*$K$202</f>
        <v>0</v>
      </c>
      <c r="AN202" s="12" t="s">
        <v>163</v>
      </c>
      <c r="AP202" s="12" t="s">
        <v>159</v>
      </c>
      <c r="AQ202" s="12" t="s">
        <v>164</v>
      </c>
      <c r="AU202" s="12" t="s">
        <v>158</v>
      </c>
      <c r="BA202" s="160" t="n">
        <f aca="false">IF($U$202="základná",$N$202,0)</f>
        <v>0</v>
      </c>
      <c r="BB202" s="160" t="n">
        <f aca="false">IF($U$202="znížená",$N$202,0)</f>
        <v>0</v>
      </c>
      <c r="BC202" s="160" t="n">
        <f aca="false">IF($U$202="zákl. prenesená",$N$202,0)</f>
        <v>0</v>
      </c>
      <c r="BD202" s="160" t="n">
        <f aca="false">IF($U$202="zníž. prenesená",$N$202,0)</f>
        <v>0</v>
      </c>
      <c r="BE202" s="160" t="n">
        <f aca="false">IF($U$202="nulová",$N$202,0)</f>
        <v>0</v>
      </c>
      <c r="BF202" s="12" t="s">
        <v>164</v>
      </c>
      <c r="BG202" s="161" t="n">
        <f aca="false">ROUND($L$202*$K$202,3)</f>
        <v>0</v>
      </c>
      <c r="BH202" s="12" t="s">
        <v>163</v>
      </c>
    </row>
    <row r="203" s="12" customFormat="true" ht="27" hidden="false" customHeight="true" outlineLevel="0" collapsed="false">
      <c r="B203" s="30"/>
      <c r="C203" s="152" t="s">
        <v>314</v>
      </c>
      <c r="D203" s="152" t="s">
        <v>159</v>
      </c>
      <c r="E203" s="153" t="s">
        <v>315</v>
      </c>
      <c r="F203" s="154" t="s">
        <v>316</v>
      </c>
      <c r="G203" s="154"/>
      <c r="H203" s="154"/>
      <c r="I203" s="154"/>
      <c r="J203" s="155" t="s">
        <v>241</v>
      </c>
      <c r="K203" s="156" t="n">
        <v>29</v>
      </c>
      <c r="L203" s="156"/>
      <c r="M203" s="156"/>
      <c r="N203" s="156" t="n">
        <f aca="false">ROUND($L$203*$K$203,3)</f>
        <v>0</v>
      </c>
      <c r="O203" s="156"/>
      <c r="P203" s="156"/>
      <c r="Q203" s="156"/>
      <c r="R203" s="31"/>
      <c r="T203" s="157"/>
      <c r="U203" s="38" t="s">
        <v>36</v>
      </c>
      <c r="V203" s="158" t="n">
        <v>0</v>
      </c>
      <c r="W203" s="158" t="n">
        <f aca="false">$V$203*$K$203</f>
        <v>0</v>
      </c>
      <c r="X203" s="158" t="n">
        <v>0</v>
      </c>
      <c r="Y203" s="158" t="n">
        <f aca="false">$X$203*$K$203</f>
        <v>0</v>
      </c>
      <c r="Z203" s="158" t="n">
        <v>0</v>
      </c>
      <c r="AA203" s="159" t="n">
        <f aca="false">$Z$203*$K$203</f>
        <v>0</v>
      </c>
      <c r="AN203" s="12" t="s">
        <v>163</v>
      </c>
      <c r="AP203" s="12" t="s">
        <v>159</v>
      </c>
      <c r="AQ203" s="12" t="s">
        <v>164</v>
      </c>
      <c r="AU203" s="12" t="s">
        <v>158</v>
      </c>
      <c r="BA203" s="160" t="n">
        <f aca="false">IF($U$203="základná",$N$203,0)</f>
        <v>0</v>
      </c>
      <c r="BB203" s="160" t="n">
        <f aca="false">IF($U$203="znížená",$N$203,0)</f>
        <v>0</v>
      </c>
      <c r="BC203" s="160" t="n">
        <f aca="false">IF($U$203="zákl. prenesená",$N$203,0)</f>
        <v>0</v>
      </c>
      <c r="BD203" s="160" t="n">
        <f aca="false">IF($U$203="zníž. prenesená",$N$203,0)</f>
        <v>0</v>
      </c>
      <c r="BE203" s="160" t="n">
        <f aca="false">IF($U$203="nulová",$N$203,0)</f>
        <v>0</v>
      </c>
      <c r="BF203" s="12" t="s">
        <v>164</v>
      </c>
      <c r="BG203" s="161" t="n">
        <f aca="false">ROUND($L$203*$K$203,3)</f>
        <v>0</v>
      </c>
      <c r="BH203" s="12" t="s">
        <v>163</v>
      </c>
    </row>
    <row r="204" s="12" customFormat="true" ht="27" hidden="false" customHeight="true" outlineLevel="0" collapsed="false">
      <c r="B204" s="30"/>
      <c r="C204" s="162" t="s">
        <v>317</v>
      </c>
      <c r="D204" s="162" t="s">
        <v>196</v>
      </c>
      <c r="E204" s="163" t="s">
        <v>318</v>
      </c>
      <c r="F204" s="164" t="s">
        <v>319</v>
      </c>
      <c r="G204" s="164"/>
      <c r="H204" s="164"/>
      <c r="I204" s="164"/>
      <c r="J204" s="165" t="s">
        <v>241</v>
      </c>
      <c r="K204" s="166" t="n">
        <v>29</v>
      </c>
      <c r="L204" s="166"/>
      <c r="M204" s="166"/>
      <c r="N204" s="166" t="n">
        <f aca="false">ROUND($L$204*$K$204,3)</f>
        <v>0</v>
      </c>
      <c r="O204" s="166"/>
      <c r="P204" s="166"/>
      <c r="Q204" s="166"/>
      <c r="R204" s="31"/>
      <c r="T204" s="157"/>
      <c r="U204" s="38" t="s">
        <v>36</v>
      </c>
      <c r="V204" s="158" t="n">
        <v>0</v>
      </c>
      <c r="W204" s="158" t="n">
        <f aca="false">$V$204*$K$204</f>
        <v>0</v>
      </c>
      <c r="X204" s="158" t="n">
        <v>0</v>
      </c>
      <c r="Y204" s="158" t="n">
        <f aca="false">$X$204*$K$204</f>
        <v>0</v>
      </c>
      <c r="Z204" s="158" t="n">
        <v>0</v>
      </c>
      <c r="AA204" s="159" t="n">
        <f aca="false">$Z$204*$K$204</f>
        <v>0</v>
      </c>
      <c r="AN204" s="12" t="s">
        <v>182</v>
      </c>
      <c r="AP204" s="12" t="s">
        <v>196</v>
      </c>
      <c r="AQ204" s="12" t="s">
        <v>164</v>
      </c>
      <c r="AU204" s="12" t="s">
        <v>158</v>
      </c>
      <c r="BA204" s="160" t="n">
        <f aca="false">IF($U$204="základná",$N$204,0)</f>
        <v>0</v>
      </c>
      <c r="BB204" s="160" t="n">
        <f aca="false">IF($U$204="znížená",$N$204,0)</f>
        <v>0</v>
      </c>
      <c r="BC204" s="160" t="n">
        <f aca="false">IF($U$204="zákl. prenesená",$N$204,0)</f>
        <v>0</v>
      </c>
      <c r="BD204" s="160" t="n">
        <f aca="false">IF($U$204="zníž. prenesená",$N$204,0)</f>
        <v>0</v>
      </c>
      <c r="BE204" s="160" t="n">
        <f aca="false">IF($U$204="nulová",$N$204,0)</f>
        <v>0</v>
      </c>
      <c r="BF204" s="12" t="s">
        <v>164</v>
      </c>
      <c r="BG204" s="161" t="n">
        <f aca="false">ROUND($L$204*$K$204,3)</f>
        <v>0</v>
      </c>
      <c r="BH204" s="12" t="s">
        <v>163</v>
      </c>
    </row>
    <row r="205" s="12" customFormat="true" ht="27" hidden="false" customHeight="true" outlineLevel="0" collapsed="false">
      <c r="B205" s="30"/>
      <c r="C205" s="152" t="s">
        <v>320</v>
      </c>
      <c r="D205" s="152" t="s">
        <v>159</v>
      </c>
      <c r="E205" s="153" t="s">
        <v>321</v>
      </c>
      <c r="F205" s="154" t="s">
        <v>322</v>
      </c>
      <c r="G205" s="154"/>
      <c r="H205" s="154"/>
      <c r="I205" s="154"/>
      <c r="J205" s="155" t="s">
        <v>241</v>
      </c>
      <c r="K205" s="156" t="n">
        <v>14</v>
      </c>
      <c r="L205" s="156"/>
      <c r="M205" s="156"/>
      <c r="N205" s="156" t="n">
        <f aca="false">ROUND($L$205*$K$205,3)</f>
        <v>0</v>
      </c>
      <c r="O205" s="156"/>
      <c r="P205" s="156"/>
      <c r="Q205" s="156"/>
      <c r="R205" s="31"/>
      <c r="T205" s="157"/>
      <c r="U205" s="38" t="s">
        <v>36</v>
      </c>
      <c r="V205" s="158" t="n">
        <v>0</v>
      </c>
      <c r="W205" s="158" t="n">
        <f aca="false">$V$205*$K$205</f>
        <v>0</v>
      </c>
      <c r="X205" s="158" t="n">
        <v>0</v>
      </c>
      <c r="Y205" s="158" t="n">
        <f aca="false">$X$205*$K$205</f>
        <v>0</v>
      </c>
      <c r="Z205" s="158" t="n">
        <v>0</v>
      </c>
      <c r="AA205" s="159" t="n">
        <f aca="false">$Z$205*$K$205</f>
        <v>0</v>
      </c>
      <c r="AN205" s="12" t="s">
        <v>163</v>
      </c>
      <c r="AP205" s="12" t="s">
        <v>159</v>
      </c>
      <c r="AQ205" s="12" t="s">
        <v>164</v>
      </c>
      <c r="AU205" s="12" t="s">
        <v>158</v>
      </c>
      <c r="BA205" s="160" t="n">
        <f aca="false">IF($U$205="základná",$N$205,0)</f>
        <v>0</v>
      </c>
      <c r="BB205" s="160" t="n">
        <f aca="false">IF($U$205="znížená",$N$205,0)</f>
        <v>0</v>
      </c>
      <c r="BC205" s="160" t="n">
        <f aca="false">IF($U$205="zákl. prenesená",$N$205,0)</f>
        <v>0</v>
      </c>
      <c r="BD205" s="160" t="n">
        <f aca="false">IF($U$205="zníž. prenesená",$N$205,0)</f>
        <v>0</v>
      </c>
      <c r="BE205" s="160" t="n">
        <f aca="false">IF($U$205="nulová",$N$205,0)</f>
        <v>0</v>
      </c>
      <c r="BF205" s="12" t="s">
        <v>164</v>
      </c>
      <c r="BG205" s="161" t="n">
        <f aca="false">ROUND($L$205*$K$205,3)</f>
        <v>0</v>
      </c>
      <c r="BH205" s="12" t="s">
        <v>163</v>
      </c>
    </row>
    <row r="206" s="12" customFormat="true" ht="27" hidden="false" customHeight="true" outlineLevel="0" collapsed="false">
      <c r="B206" s="30"/>
      <c r="C206" s="162" t="s">
        <v>323</v>
      </c>
      <c r="D206" s="162" t="s">
        <v>196</v>
      </c>
      <c r="E206" s="163" t="s">
        <v>324</v>
      </c>
      <c r="F206" s="164" t="s">
        <v>325</v>
      </c>
      <c r="G206" s="164"/>
      <c r="H206" s="164"/>
      <c r="I206" s="164"/>
      <c r="J206" s="165" t="s">
        <v>241</v>
      </c>
      <c r="K206" s="166" t="n">
        <v>14</v>
      </c>
      <c r="L206" s="166"/>
      <c r="M206" s="166"/>
      <c r="N206" s="166" t="n">
        <f aca="false">ROUND($L$206*$K$206,3)</f>
        <v>0</v>
      </c>
      <c r="O206" s="166"/>
      <c r="P206" s="166"/>
      <c r="Q206" s="166"/>
      <c r="R206" s="31"/>
      <c r="T206" s="157"/>
      <c r="U206" s="38" t="s">
        <v>36</v>
      </c>
      <c r="V206" s="158" t="n">
        <v>0</v>
      </c>
      <c r="W206" s="158" t="n">
        <f aca="false">$V$206*$K$206</f>
        <v>0</v>
      </c>
      <c r="X206" s="158" t="n">
        <v>0</v>
      </c>
      <c r="Y206" s="158" t="n">
        <f aca="false">$X$206*$K$206</f>
        <v>0</v>
      </c>
      <c r="Z206" s="158" t="n">
        <v>0</v>
      </c>
      <c r="AA206" s="159" t="n">
        <f aca="false">$Z$206*$K$206</f>
        <v>0</v>
      </c>
      <c r="AN206" s="12" t="s">
        <v>182</v>
      </c>
      <c r="AP206" s="12" t="s">
        <v>196</v>
      </c>
      <c r="AQ206" s="12" t="s">
        <v>164</v>
      </c>
      <c r="AU206" s="12" t="s">
        <v>158</v>
      </c>
      <c r="BA206" s="160" t="n">
        <f aca="false">IF($U$206="základná",$N$206,0)</f>
        <v>0</v>
      </c>
      <c r="BB206" s="160" t="n">
        <f aca="false">IF($U$206="znížená",$N$206,0)</f>
        <v>0</v>
      </c>
      <c r="BC206" s="160" t="n">
        <f aca="false">IF($U$206="zákl. prenesená",$N$206,0)</f>
        <v>0</v>
      </c>
      <c r="BD206" s="160" t="n">
        <f aca="false">IF($U$206="zníž. prenesená",$N$206,0)</f>
        <v>0</v>
      </c>
      <c r="BE206" s="160" t="n">
        <f aca="false">IF($U$206="nulová",$N$206,0)</f>
        <v>0</v>
      </c>
      <c r="BF206" s="12" t="s">
        <v>164</v>
      </c>
      <c r="BG206" s="161" t="n">
        <f aca="false">ROUND($L$206*$K$206,3)</f>
        <v>0</v>
      </c>
      <c r="BH206" s="12" t="s">
        <v>163</v>
      </c>
    </row>
    <row r="207" s="140" customFormat="true" ht="30.75" hidden="false" customHeight="true" outlineLevel="0" collapsed="false">
      <c r="B207" s="141"/>
      <c r="D207" s="150" t="s">
        <v>112</v>
      </c>
      <c r="N207" s="151" t="n">
        <f aca="false">$BG$207</f>
        <v>0</v>
      </c>
      <c r="O207" s="151"/>
      <c r="P207" s="151"/>
      <c r="Q207" s="151"/>
      <c r="R207" s="144"/>
      <c r="T207" s="145"/>
      <c r="W207" s="146" t="n">
        <f aca="false">SUM($W$208:$W$213)</f>
        <v>764.1880605</v>
      </c>
      <c r="Y207" s="146" t="n">
        <f aca="false">SUM($Y$208:$Y$213)</f>
        <v>120.7036546664</v>
      </c>
      <c r="AA207" s="147" t="n">
        <f aca="false">SUM($AA$208:$AA$213)</f>
        <v>0</v>
      </c>
      <c r="AN207" s="148" t="s">
        <v>77</v>
      </c>
      <c r="AP207" s="148" t="s">
        <v>68</v>
      </c>
      <c r="AQ207" s="148" t="s">
        <v>77</v>
      </c>
      <c r="AU207" s="148" t="s">
        <v>158</v>
      </c>
      <c r="BG207" s="149" t="n">
        <f aca="false">SUM($BG$208:$BG$213)</f>
        <v>0</v>
      </c>
    </row>
    <row r="208" s="12" customFormat="true" ht="39" hidden="false" customHeight="true" outlineLevel="0" collapsed="false">
      <c r="B208" s="30"/>
      <c r="C208" s="152" t="s">
        <v>326</v>
      </c>
      <c r="D208" s="152" t="s">
        <v>159</v>
      </c>
      <c r="E208" s="153" t="s">
        <v>327</v>
      </c>
      <c r="F208" s="154" t="s">
        <v>328</v>
      </c>
      <c r="G208" s="154"/>
      <c r="H208" s="154"/>
      <c r="I208" s="154"/>
      <c r="J208" s="155" t="s">
        <v>162</v>
      </c>
      <c r="K208" s="156" t="n">
        <v>909.12</v>
      </c>
      <c r="L208" s="156"/>
      <c r="M208" s="156"/>
      <c r="N208" s="156" t="n">
        <f aca="false">ROUND($L$208*$K$208,3)</f>
        <v>0</v>
      </c>
      <c r="O208" s="156"/>
      <c r="P208" s="156"/>
      <c r="Q208" s="156"/>
      <c r="R208" s="31"/>
      <c r="T208" s="157"/>
      <c r="U208" s="38" t="s">
        <v>36</v>
      </c>
      <c r="V208" s="158" t="n">
        <v>0.132</v>
      </c>
      <c r="W208" s="158" t="n">
        <f aca="false">$V$208*$K$208</f>
        <v>120.00384</v>
      </c>
      <c r="X208" s="158" t="n">
        <v>0.02571047</v>
      </c>
      <c r="Y208" s="158" t="n">
        <f aca="false">$X$208*$K$208</f>
        <v>23.3739024864</v>
      </c>
      <c r="Z208" s="158" t="n">
        <v>0</v>
      </c>
      <c r="AA208" s="159" t="n">
        <f aca="false">$Z$208*$K$208</f>
        <v>0</v>
      </c>
      <c r="AN208" s="12" t="s">
        <v>163</v>
      </c>
      <c r="AP208" s="12" t="s">
        <v>159</v>
      </c>
      <c r="AQ208" s="12" t="s">
        <v>164</v>
      </c>
      <c r="AU208" s="12" t="s">
        <v>158</v>
      </c>
      <c r="BA208" s="160" t="n">
        <f aca="false">IF($U$208="základná",$N$208,0)</f>
        <v>0</v>
      </c>
      <c r="BB208" s="160" t="n">
        <f aca="false">IF($U$208="znížená",$N$208,0)</f>
        <v>0</v>
      </c>
      <c r="BC208" s="160" t="n">
        <f aca="false">IF($U$208="zákl. prenesená",$N$208,0)</f>
        <v>0</v>
      </c>
      <c r="BD208" s="160" t="n">
        <f aca="false">IF($U$208="zníž. prenesená",$N$208,0)</f>
        <v>0</v>
      </c>
      <c r="BE208" s="160" t="n">
        <f aca="false">IF($U$208="nulová",$N$208,0)</f>
        <v>0</v>
      </c>
      <c r="BF208" s="12" t="s">
        <v>164</v>
      </c>
      <c r="BG208" s="161" t="n">
        <f aca="false">ROUND($L$208*$K$208,3)</f>
        <v>0</v>
      </c>
      <c r="BH208" s="12" t="s">
        <v>163</v>
      </c>
    </row>
    <row r="209" s="12" customFormat="true" ht="51" hidden="false" customHeight="true" outlineLevel="0" collapsed="false">
      <c r="B209" s="30"/>
      <c r="C209" s="152" t="s">
        <v>329</v>
      </c>
      <c r="D209" s="152" t="s">
        <v>159</v>
      </c>
      <c r="E209" s="153" t="s">
        <v>330</v>
      </c>
      <c r="F209" s="154" t="s">
        <v>331</v>
      </c>
      <c r="G209" s="154"/>
      <c r="H209" s="154"/>
      <c r="I209" s="154"/>
      <c r="J209" s="155" t="s">
        <v>162</v>
      </c>
      <c r="K209" s="156" t="n">
        <v>1818.24</v>
      </c>
      <c r="L209" s="156"/>
      <c r="M209" s="156"/>
      <c r="N209" s="156" t="n">
        <f aca="false">ROUND($L$209*$K$209,3)</f>
        <v>0</v>
      </c>
      <c r="O209" s="156"/>
      <c r="P209" s="156"/>
      <c r="Q209" s="156"/>
      <c r="R209" s="31"/>
      <c r="T209" s="157"/>
      <c r="U209" s="38" t="s">
        <v>36</v>
      </c>
      <c r="V209" s="158" t="n">
        <v>0.006</v>
      </c>
      <c r="W209" s="158" t="n">
        <f aca="false">$V$209*$K$209</f>
        <v>10.90944</v>
      </c>
      <c r="X209" s="158" t="n">
        <v>0</v>
      </c>
      <c r="Y209" s="158" t="n">
        <f aca="false">$X$209*$K$209</f>
        <v>0</v>
      </c>
      <c r="Z209" s="158" t="n">
        <v>0</v>
      </c>
      <c r="AA209" s="159" t="n">
        <f aca="false">$Z$209*$K$209</f>
        <v>0</v>
      </c>
      <c r="AN209" s="12" t="s">
        <v>163</v>
      </c>
      <c r="AP209" s="12" t="s">
        <v>159</v>
      </c>
      <c r="AQ209" s="12" t="s">
        <v>164</v>
      </c>
      <c r="AU209" s="12" t="s">
        <v>158</v>
      </c>
      <c r="BA209" s="160" t="n">
        <f aca="false">IF($U$209="základná",$N$209,0)</f>
        <v>0</v>
      </c>
      <c r="BB209" s="160" t="n">
        <f aca="false">IF($U$209="znížená",$N$209,0)</f>
        <v>0</v>
      </c>
      <c r="BC209" s="160" t="n">
        <f aca="false">IF($U$209="zákl. prenesená",$N$209,0)</f>
        <v>0</v>
      </c>
      <c r="BD209" s="160" t="n">
        <f aca="false">IF($U$209="zníž. prenesená",$N$209,0)</f>
        <v>0</v>
      </c>
      <c r="BE209" s="160" t="n">
        <f aca="false">IF($U$209="nulová",$N$209,0)</f>
        <v>0</v>
      </c>
      <c r="BF209" s="12" t="s">
        <v>164</v>
      </c>
      <c r="BG209" s="161" t="n">
        <f aca="false">ROUND($L$209*$K$209,3)</f>
        <v>0</v>
      </c>
      <c r="BH209" s="12" t="s">
        <v>163</v>
      </c>
    </row>
    <row r="210" s="12" customFormat="true" ht="39" hidden="false" customHeight="true" outlineLevel="0" collapsed="false">
      <c r="B210" s="30"/>
      <c r="C210" s="152" t="s">
        <v>332</v>
      </c>
      <c r="D210" s="152" t="s">
        <v>159</v>
      </c>
      <c r="E210" s="153" t="s">
        <v>333</v>
      </c>
      <c r="F210" s="154" t="s">
        <v>334</v>
      </c>
      <c r="G210" s="154"/>
      <c r="H210" s="154"/>
      <c r="I210" s="154"/>
      <c r="J210" s="155" t="s">
        <v>162</v>
      </c>
      <c r="K210" s="156" t="n">
        <v>1818.24</v>
      </c>
      <c r="L210" s="156"/>
      <c r="M210" s="156"/>
      <c r="N210" s="156" t="n">
        <f aca="false">ROUND($L$210*$K$210,3)</f>
        <v>0</v>
      </c>
      <c r="O210" s="156"/>
      <c r="P210" s="156"/>
      <c r="Q210" s="156"/>
      <c r="R210" s="31"/>
      <c r="T210" s="157"/>
      <c r="U210" s="38" t="s">
        <v>36</v>
      </c>
      <c r="V210" s="158" t="n">
        <v>0.092</v>
      </c>
      <c r="W210" s="158" t="n">
        <f aca="false">$V$210*$K$210</f>
        <v>167.27808</v>
      </c>
      <c r="X210" s="158" t="n">
        <v>0.02571</v>
      </c>
      <c r="Y210" s="158" t="n">
        <f aca="false">$X$210*$K$210</f>
        <v>46.7469504</v>
      </c>
      <c r="Z210" s="158" t="n">
        <v>0</v>
      </c>
      <c r="AA210" s="159" t="n">
        <f aca="false">$Z$210*$K$210</f>
        <v>0</v>
      </c>
      <c r="AN210" s="12" t="s">
        <v>163</v>
      </c>
      <c r="AP210" s="12" t="s">
        <v>159</v>
      </c>
      <c r="AQ210" s="12" t="s">
        <v>164</v>
      </c>
      <c r="AU210" s="12" t="s">
        <v>158</v>
      </c>
      <c r="BA210" s="160" t="n">
        <f aca="false">IF($U$210="základná",$N$210,0)</f>
        <v>0</v>
      </c>
      <c r="BB210" s="160" t="n">
        <f aca="false">IF($U$210="znížená",$N$210,0)</f>
        <v>0</v>
      </c>
      <c r="BC210" s="160" t="n">
        <f aca="false">IF($U$210="zákl. prenesená",$N$210,0)</f>
        <v>0</v>
      </c>
      <c r="BD210" s="160" t="n">
        <f aca="false">IF($U$210="zníž. prenesená",$N$210,0)</f>
        <v>0</v>
      </c>
      <c r="BE210" s="160" t="n">
        <f aca="false">IF($U$210="nulová",$N$210,0)</f>
        <v>0</v>
      </c>
      <c r="BF210" s="12" t="s">
        <v>164</v>
      </c>
      <c r="BG210" s="161" t="n">
        <f aca="false">ROUND($L$210*$K$210,3)</f>
        <v>0</v>
      </c>
      <c r="BH210" s="12" t="s">
        <v>163</v>
      </c>
    </row>
    <row r="211" s="12" customFormat="true" ht="27" hidden="false" customHeight="true" outlineLevel="0" collapsed="false">
      <c r="B211" s="30"/>
      <c r="C211" s="152" t="s">
        <v>335</v>
      </c>
      <c r="D211" s="152" t="s">
        <v>159</v>
      </c>
      <c r="E211" s="153" t="s">
        <v>336</v>
      </c>
      <c r="F211" s="154" t="s">
        <v>337</v>
      </c>
      <c r="G211" s="154"/>
      <c r="H211" s="154"/>
      <c r="I211" s="154"/>
      <c r="J211" s="155" t="s">
        <v>162</v>
      </c>
      <c r="K211" s="156" t="n">
        <v>983.5</v>
      </c>
      <c r="L211" s="156"/>
      <c r="M211" s="156"/>
      <c r="N211" s="156" t="n">
        <f aca="false">ROUND($L$211*$K$211,3)</f>
        <v>0</v>
      </c>
      <c r="O211" s="156"/>
      <c r="P211" s="156"/>
      <c r="Q211" s="156"/>
      <c r="R211" s="31"/>
      <c r="T211" s="157"/>
      <c r="U211" s="38" t="s">
        <v>36</v>
      </c>
      <c r="V211" s="158" t="n">
        <v>0.13828</v>
      </c>
      <c r="W211" s="158" t="n">
        <f aca="false">$V$211*$K$211</f>
        <v>135.99838</v>
      </c>
      <c r="X211" s="158" t="n">
        <v>0.05138598</v>
      </c>
      <c r="Y211" s="158" t="n">
        <f aca="false">$X$211*$K$211</f>
        <v>50.53811133</v>
      </c>
      <c r="Z211" s="158" t="n">
        <v>0</v>
      </c>
      <c r="AA211" s="159" t="n">
        <f aca="false">$Z$211*$K$211</f>
        <v>0</v>
      </c>
      <c r="AN211" s="12" t="s">
        <v>163</v>
      </c>
      <c r="AP211" s="12" t="s">
        <v>159</v>
      </c>
      <c r="AQ211" s="12" t="s">
        <v>164</v>
      </c>
      <c r="AU211" s="12" t="s">
        <v>158</v>
      </c>
      <c r="BA211" s="160" t="n">
        <f aca="false">IF($U$211="základná",$N$211,0)</f>
        <v>0</v>
      </c>
      <c r="BB211" s="160" t="n">
        <f aca="false">IF($U$211="znížená",$N$211,0)</f>
        <v>0</v>
      </c>
      <c r="BC211" s="160" t="n">
        <f aca="false">IF($U$211="zákl. prenesená",$N$211,0)</f>
        <v>0</v>
      </c>
      <c r="BD211" s="160" t="n">
        <f aca="false">IF($U$211="zníž. prenesená",$N$211,0)</f>
        <v>0</v>
      </c>
      <c r="BE211" s="160" t="n">
        <f aca="false">IF($U$211="nulová",$N$211,0)</f>
        <v>0</v>
      </c>
      <c r="BF211" s="12" t="s">
        <v>164</v>
      </c>
      <c r="BG211" s="161" t="n">
        <f aca="false">ROUND($L$211*$K$211,3)</f>
        <v>0</v>
      </c>
      <c r="BH211" s="12" t="s">
        <v>163</v>
      </c>
    </row>
    <row r="212" s="12" customFormat="true" ht="15.75" hidden="false" customHeight="true" outlineLevel="0" collapsed="false">
      <c r="B212" s="30"/>
      <c r="C212" s="152" t="s">
        <v>338</v>
      </c>
      <c r="D212" s="152" t="s">
        <v>159</v>
      </c>
      <c r="E212" s="153" t="s">
        <v>339</v>
      </c>
      <c r="F212" s="154" t="s">
        <v>340</v>
      </c>
      <c r="G212" s="154"/>
      <c r="H212" s="154"/>
      <c r="I212" s="154"/>
      <c r="J212" s="155" t="s">
        <v>162</v>
      </c>
      <c r="K212" s="156" t="n">
        <v>912.05</v>
      </c>
      <c r="L212" s="156"/>
      <c r="M212" s="156"/>
      <c r="N212" s="156" t="n">
        <f aca="false">ROUND($L$212*$K$212,3)</f>
        <v>0</v>
      </c>
      <c r="O212" s="156"/>
      <c r="P212" s="156"/>
      <c r="Q212" s="156"/>
      <c r="R212" s="31"/>
      <c r="T212" s="157"/>
      <c r="U212" s="38" t="s">
        <v>36</v>
      </c>
      <c r="V212" s="158" t="n">
        <v>0.32401</v>
      </c>
      <c r="W212" s="158" t="n">
        <f aca="false">$V$212*$K$212</f>
        <v>295.5133205</v>
      </c>
      <c r="X212" s="158" t="n">
        <v>4.9E-005</v>
      </c>
      <c r="Y212" s="158" t="n">
        <f aca="false">$X$212*$K$212</f>
        <v>0.04469045</v>
      </c>
      <c r="Z212" s="158" t="n">
        <v>0</v>
      </c>
      <c r="AA212" s="159" t="n">
        <f aca="false">$Z$212*$K$212</f>
        <v>0</v>
      </c>
      <c r="AN212" s="12" t="s">
        <v>163</v>
      </c>
      <c r="AP212" s="12" t="s">
        <v>159</v>
      </c>
      <c r="AQ212" s="12" t="s">
        <v>164</v>
      </c>
      <c r="AU212" s="12" t="s">
        <v>158</v>
      </c>
      <c r="BA212" s="160" t="n">
        <f aca="false">IF($U$212="základná",$N$212,0)</f>
        <v>0</v>
      </c>
      <c r="BB212" s="160" t="n">
        <f aca="false">IF($U$212="znížená",$N$212,0)</f>
        <v>0</v>
      </c>
      <c r="BC212" s="160" t="n">
        <f aca="false">IF($U$212="zákl. prenesená",$N$212,0)</f>
        <v>0</v>
      </c>
      <c r="BD212" s="160" t="n">
        <f aca="false">IF($U$212="zníž. prenesená",$N$212,0)</f>
        <v>0</v>
      </c>
      <c r="BE212" s="160" t="n">
        <f aca="false">IF($U$212="nulová",$N$212,0)</f>
        <v>0</v>
      </c>
      <c r="BF212" s="12" t="s">
        <v>164</v>
      </c>
      <c r="BG212" s="161" t="n">
        <f aca="false">ROUND($L$212*$K$212,3)</f>
        <v>0</v>
      </c>
      <c r="BH212" s="12" t="s">
        <v>163</v>
      </c>
    </row>
    <row r="213" s="12" customFormat="true" ht="27" hidden="false" customHeight="true" outlineLevel="0" collapsed="false">
      <c r="B213" s="30"/>
      <c r="C213" s="152" t="s">
        <v>341</v>
      </c>
      <c r="D213" s="152" t="s">
        <v>159</v>
      </c>
      <c r="E213" s="153" t="s">
        <v>342</v>
      </c>
      <c r="F213" s="154" t="s">
        <v>343</v>
      </c>
      <c r="G213" s="154"/>
      <c r="H213" s="154"/>
      <c r="I213" s="154"/>
      <c r="J213" s="155" t="s">
        <v>344</v>
      </c>
      <c r="K213" s="156" t="n">
        <v>1045</v>
      </c>
      <c r="L213" s="156"/>
      <c r="M213" s="156"/>
      <c r="N213" s="156" t="n">
        <f aca="false">ROUND($L$213*$K$213,3)</f>
        <v>0</v>
      </c>
      <c r="O213" s="156"/>
      <c r="P213" s="156"/>
      <c r="Q213" s="156"/>
      <c r="R213" s="31"/>
      <c r="T213" s="157"/>
      <c r="U213" s="38" t="s">
        <v>36</v>
      </c>
      <c r="V213" s="158" t="n">
        <v>0.033</v>
      </c>
      <c r="W213" s="158" t="n">
        <f aca="false">$V$213*$K$213</f>
        <v>34.485</v>
      </c>
      <c r="X213" s="158" t="n">
        <v>0</v>
      </c>
      <c r="Y213" s="158" t="n">
        <f aca="false">$X$213*$K$213</f>
        <v>0</v>
      </c>
      <c r="Z213" s="158" t="n">
        <v>0</v>
      </c>
      <c r="AA213" s="159" t="n">
        <f aca="false">$Z$213*$K$213</f>
        <v>0</v>
      </c>
      <c r="AN213" s="12" t="s">
        <v>163</v>
      </c>
      <c r="AP213" s="12" t="s">
        <v>159</v>
      </c>
      <c r="AQ213" s="12" t="s">
        <v>164</v>
      </c>
      <c r="AU213" s="12" t="s">
        <v>158</v>
      </c>
      <c r="BA213" s="160" t="n">
        <f aca="false">IF($U$213="základná",$N$213,0)</f>
        <v>0</v>
      </c>
      <c r="BB213" s="160" t="n">
        <f aca="false">IF($U$213="znížená",$N$213,0)</f>
        <v>0</v>
      </c>
      <c r="BC213" s="160" t="n">
        <f aca="false">IF($U$213="zákl. prenesená",$N$213,0)</f>
        <v>0</v>
      </c>
      <c r="BD213" s="160" t="n">
        <f aca="false">IF($U$213="zníž. prenesená",$N$213,0)</f>
        <v>0</v>
      </c>
      <c r="BE213" s="160" t="n">
        <f aca="false">IF($U$213="nulová",$N$213,0)</f>
        <v>0</v>
      </c>
      <c r="BF213" s="12" t="s">
        <v>164</v>
      </c>
      <c r="BG213" s="161" t="n">
        <f aca="false">ROUND($L$213*$K$213,3)</f>
        <v>0</v>
      </c>
      <c r="BH213" s="12" t="s">
        <v>163</v>
      </c>
    </row>
    <row r="214" s="140" customFormat="true" ht="30.75" hidden="false" customHeight="true" outlineLevel="0" collapsed="false">
      <c r="B214" s="141"/>
      <c r="D214" s="150" t="s">
        <v>113</v>
      </c>
      <c r="N214" s="151" t="n">
        <f aca="false">$BG$214</f>
        <v>0</v>
      </c>
      <c r="O214" s="151"/>
      <c r="P214" s="151"/>
      <c r="Q214" s="151"/>
      <c r="R214" s="144"/>
      <c r="T214" s="145"/>
      <c r="W214" s="146" t="n">
        <f aca="false">$W$215</f>
        <v>477.866907</v>
      </c>
      <c r="Y214" s="146" t="n">
        <f aca="false">$Y$215</f>
        <v>0</v>
      </c>
      <c r="AA214" s="147" t="n">
        <f aca="false">$AA$215</f>
        <v>0</v>
      </c>
      <c r="AN214" s="148" t="s">
        <v>77</v>
      </c>
      <c r="AP214" s="148" t="s">
        <v>68</v>
      </c>
      <c r="AQ214" s="148" t="s">
        <v>77</v>
      </c>
      <c r="AU214" s="148" t="s">
        <v>158</v>
      </c>
      <c r="BG214" s="149" t="n">
        <f aca="false">$BG$215</f>
        <v>0</v>
      </c>
    </row>
    <row r="215" s="12" customFormat="true" ht="27" hidden="false" customHeight="true" outlineLevel="0" collapsed="false">
      <c r="B215" s="30"/>
      <c r="C215" s="152" t="s">
        <v>345</v>
      </c>
      <c r="D215" s="152" t="s">
        <v>159</v>
      </c>
      <c r="E215" s="153" t="s">
        <v>346</v>
      </c>
      <c r="F215" s="154" t="s">
        <v>347</v>
      </c>
      <c r="G215" s="154"/>
      <c r="H215" s="154"/>
      <c r="I215" s="154"/>
      <c r="J215" s="155" t="s">
        <v>191</v>
      </c>
      <c r="K215" s="156" t="n">
        <v>1452.483</v>
      </c>
      <c r="L215" s="156"/>
      <c r="M215" s="156"/>
      <c r="N215" s="156" t="n">
        <f aca="false">ROUND($L$215*$K$215,3)</f>
        <v>0</v>
      </c>
      <c r="O215" s="156"/>
      <c r="P215" s="156"/>
      <c r="Q215" s="156"/>
      <c r="R215" s="31"/>
      <c r="T215" s="157"/>
      <c r="U215" s="38" t="s">
        <v>36</v>
      </c>
      <c r="V215" s="158" t="n">
        <v>0.329</v>
      </c>
      <c r="W215" s="158" t="n">
        <f aca="false">$V$215*$K$215</f>
        <v>477.866907</v>
      </c>
      <c r="X215" s="158" t="n">
        <v>0</v>
      </c>
      <c r="Y215" s="158" t="n">
        <f aca="false">$X$215*$K$215</f>
        <v>0</v>
      </c>
      <c r="Z215" s="158" t="n">
        <v>0</v>
      </c>
      <c r="AA215" s="159" t="n">
        <f aca="false">$Z$215*$K$215</f>
        <v>0</v>
      </c>
      <c r="AN215" s="12" t="s">
        <v>163</v>
      </c>
      <c r="AP215" s="12" t="s">
        <v>159</v>
      </c>
      <c r="AQ215" s="12" t="s">
        <v>164</v>
      </c>
      <c r="AU215" s="12" t="s">
        <v>158</v>
      </c>
      <c r="BA215" s="160" t="n">
        <f aca="false">IF($U$215="základná",$N$215,0)</f>
        <v>0</v>
      </c>
      <c r="BB215" s="160" t="n">
        <f aca="false">IF($U$215="znížená",$N$215,0)</f>
        <v>0</v>
      </c>
      <c r="BC215" s="160" t="n">
        <f aca="false">IF($U$215="zákl. prenesená",$N$215,0)</f>
        <v>0</v>
      </c>
      <c r="BD215" s="160" t="n">
        <f aca="false">IF($U$215="zníž. prenesená",$N$215,0)</f>
        <v>0</v>
      </c>
      <c r="BE215" s="160" t="n">
        <f aca="false">IF($U$215="nulová",$N$215,0)</f>
        <v>0</v>
      </c>
      <c r="BF215" s="12" t="s">
        <v>164</v>
      </c>
      <c r="BG215" s="161" t="n">
        <f aca="false">ROUND($L$215*$K$215,3)</f>
        <v>0</v>
      </c>
      <c r="BH215" s="12" t="s">
        <v>163</v>
      </c>
    </row>
    <row r="216" s="140" customFormat="true" ht="37.5" hidden="false" customHeight="true" outlineLevel="0" collapsed="false">
      <c r="B216" s="141"/>
      <c r="D216" s="142" t="s">
        <v>114</v>
      </c>
      <c r="N216" s="143" t="n">
        <f aca="false">SUM(N217+N225+N235+N247+N271+N287+N303+N340+N347+N352+N364+N373+N397+N401+N405+N413+N429+N469+N471+N479+N487+N492+N497)</f>
        <v>0</v>
      </c>
      <c r="O216" s="143"/>
      <c r="P216" s="143"/>
      <c r="Q216" s="143"/>
      <c r="R216" s="144"/>
      <c r="T216" s="145"/>
      <c r="W216" s="146" t="n">
        <f aca="false">$W$217+$W$225+$W$235+$W$247+$W$271+$W$287+$W$303+$W$340+$W$347+$W$352+$W$364+$W$373+$W$397+$W$401+$W$405+$W$413+$W$429+$W$471+$W$479+$W$487+$W$492+$W$497</f>
        <v>2332.59730798</v>
      </c>
      <c r="Y216" s="146" t="n">
        <f aca="false">$Y$217+$Y$225+$Y$235+$Y$247+$Y$271+$Y$287+$Y$303+$Y$340+$Y$347+$Y$352+$Y$364+$Y$373+$Y$397+$Y$401+$Y$405+$Y$413+$Y$429+$Y$471+$Y$479+$Y$487+$Y$492+$Y$497</f>
        <v>19.6482210640656</v>
      </c>
      <c r="AA216" s="147" t="n">
        <f aca="false">$AA$217+$AA$225+$AA$235+$AA$247+$AA$271+$AA$287+$AA$303+$AA$340+$AA$347+$AA$352+$AA$364+$AA$373+$AA$397+$AA$401+$AA$405+$AA$413+$AA$429+$AA$471+$AA$479+$AA$487+$AA$492+$AA$497</f>
        <v>0</v>
      </c>
      <c r="AN216" s="148" t="s">
        <v>164</v>
      </c>
      <c r="AP216" s="148" t="s">
        <v>68</v>
      </c>
      <c r="AQ216" s="148" t="s">
        <v>69</v>
      </c>
      <c r="AU216" s="148" t="s">
        <v>158</v>
      </c>
      <c r="BG216" s="149" t="n">
        <f aca="false">$BG$217+$BG$225+$BG$235+$BG$247+$BG$271+$BG$287+$BG$303+$BG$340+$BG$347+$BG$352+$BG$364+$BG$373+$BG$397+$BG$401+$BG$405+$BG$413+$BG$429+$BG$471+$BG$479+$BG$487+$BG$492+$BG$497</f>
        <v>0</v>
      </c>
    </row>
    <row r="217" s="140" customFormat="true" ht="21" hidden="false" customHeight="true" outlineLevel="0" collapsed="false">
      <c r="B217" s="141"/>
      <c r="D217" s="150" t="s">
        <v>115</v>
      </c>
      <c r="N217" s="151" t="n">
        <f aca="false">$BG$217</f>
        <v>0</v>
      </c>
      <c r="O217" s="151"/>
      <c r="P217" s="151"/>
      <c r="Q217" s="151"/>
      <c r="R217" s="144"/>
      <c r="T217" s="145"/>
      <c r="W217" s="146" t="n">
        <f aca="false">SUM($W$218:$W$224)</f>
        <v>0</v>
      </c>
      <c r="Y217" s="146" t="n">
        <f aca="false">SUM($Y$218:$Y$224)</f>
        <v>0</v>
      </c>
      <c r="AA217" s="147" t="n">
        <f aca="false">SUM($AA$218:$AA$224)</f>
        <v>0</v>
      </c>
      <c r="AN217" s="148" t="s">
        <v>164</v>
      </c>
      <c r="AP217" s="148" t="s">
        <v>68</v>
      </c>
      <c r="AQ217" s="148" t="s">
        <v>77</v>
      </c>
      <c r="AU217" s="148" t="s">
        <v>158</v>
      </c>
      <c r="BG217" s="149" t="n">
        <f aca="false">SUM($BG$218:$BG$224)</f>
        <v>0</v>
      </c>
    </row>
    <row r="218" s="12" customFormat="true" ht="27" hidden="false" customHeight="true" outlineLevel="0" collapsed="false">
      <c r="B218" s="30"/>
      <c r="C218" s="152" t="s">
        <v>348</v>
      </c>
      <c r="D218" s="152" t="s">
        <v>159</v>
      </c>
      <c r="E218" s="153" t="s">
        <v>349</v>
      </c>
      <c r="F218" s="154" t="s">
        <v>350</v>
      </c>
      <c r="G218" s="154"/>
      <c r="H218" s="154"/>
      <c r="I218" s="154"/>
      <c r="J218" s="155" t="s">
        <v>162</v>
      </c>
      <c r="K218" s="156" t="n">
        <v>517.59</v>
      </c>
      <c r="L218" s="156"/>
      <c r="M218" s="156"/>
      <c r="N218" s="156" t="n">
        <f aca="false">ROUND($L$218*$K$218,3)</f>
        <v>0</v>
      </c>
      <c r="O218" s="156"/>
      <c r="P218" s="156"/>
      <c r="Q218" s="156"/>
      <c r="R218" s="31"/>
      <c r="T218" s="157"/>
      <c r="U218" s="38" t="s">
        <v>36</v>
      </c>
      <c r="V218" s="158" t="n">
        <v>0</v>
      </c>
      <c r="W218" s="158" t="n">
        <f aca="false">$V$218*$K$218</f>
        <v>0</v>
      </c>
      <c r="X218" s="158" t="n">
        <v>0</v>
      </c>
      <c r="Y218" s="158" t="n">
        <f aca="false">$X$218*$K$218</f>
        <v>0</v>
      </c>
      <c r="Z218" s="158" t="n">
        <v>0</v>
      </c>
      <c r="AA218" s="159" t="n">
        <f aca="false">$Z$218*$K$218</f>
        <v>0</v>
      </c>
      <c r="AN218" s="12" t="s">
        <v>208</v>
      </c>
      <c r="AP218" s="12" t="s">
        <v>159</v>
      </c>
      <c r="AQ218" s="12" t="s">
        <v>164</v>
      </c>
      <c r="AU218" s="12" t="s">
        <v>158</v>
      </c>
      <c r="BA218" s="160" t="n">
        <f aca="false">IF($U$218="základná",$N$218,0)</f>
        <v>0</v>
      </c>
      <c r="BB218" s="160" t="n">
        <f aca="false">IF($U$218="znížená",$N$218,0)</f>
        <v>0</v>
      </c>
      <c r="BC218" s="160" t="n">
        <f aca="false">IF($U$218="zákl. prenesená",$N$218,0)</f>
        <v>0</v>
      </c>
      <c r="BD218" s="160" t="n">
        <f aca="false">IF($U$218="zníž. prenesená",$N$218,0)</f>
        <v>0</v>
      </c>
      <c r="BE218" s="160" t="n">
        <f aca="false">IF($U$218="nulová",$N$218,0)</f>
        <v>0</v>
      </c>
      <c r="BF218" s="12" t="s">
        <v>164</v>
      </c>
      <c r="BG218" s="161" t="n">
        <f aca="false">ROUND($L$218*$K$218,3)</f>
        <v>0</v>
      </c>
      <c r="BH218" s="12" t="s">
        <v>208</v>
      </c>
    </row>
    <row r="219" s="12" customFormat="true" ht="15.75" hidden="false" customHeight="true" outlineLevel="0" collapsed="false">
      <c r="B219" s="30"/>
      <c r="C219" s="162" t="s">
        <v>351</v>
      </c>
      <c r="D219" s="162" t="s">
        <v>196</v>
      </c>
      <c r="E219" s="163" t="s">
        <v>352</v>
      </c>
      <c r="F219" s="164" t="s">
        <v>353</v>
      </c>
      <c r="G219" s="164"/>
      <c r="H219" s="164"/>
      <c r="I219" s="164"/>
      <c r="J219" s="165" t="s">
        <v>191</v>
      </c>
      <c r="K219" s="166" t="n">
        <v>0.155</v>
      </c>
      <c r="L219" s="166"/>
      <c r="M219" s="166"/>
      <c r="N219" s="166" t="n">
        <f aca="false">ROUND($L$219*$K$219,3)</f>
        <v>0</v>
      </c>
      <c r="O219" s="166"/>
      <c r="P219" s="166"/>
      <c r="Q219" s="166"/>
      <c r="R219" s="31"/>
      <c r="T219" s="157"/>
      <c r="U219" s="38" t="s">
        <v>36</v>
      </c>
      <c r="V219" s="158" t="n">
        <v>0</v>
      </c>
      <c r="W219" s="158" t="n">
        <f aca="false">$V$219*$K$219</f>
        <v>0</v>
      </c>
      <c r="X219" s="158" t="n">
        <v>0</v>
      </c>
      <c r="Y219" s="158" t="n">
        <f aca="false">$X$219*$K$219</f>
        <v>0</v>
      </c>
      <c r="Z219" s="158" t="n">
        <v>0</v>
      </c>
      <c r="AA219" s="159" t="n">
        <f aca="false">$Z$219*$K$219</f>
        <v>0</v>
      </c>
      <c r="AN219" s="12" t="s">
        <v>254</v>
      </c>
      <c r="AP219" s="12" t="s">
        <v>196</v>
      </c>
      <c r="AQ219" s="12" t="s">
        <v>164</v>
      </c>
      <c r="AU219" s="12" t="s">
        <v>158</v>
      </c>
      <c r="BA219" s="160" t="n">
        <f aca="false">IF($U$219="základná",$N$219,0)</f>
        <v>0</v>
      </c>
      <c r="BB219" s="160" t="n">
        <f aca="false">IF($U$219="znížená",$N$219,0)</f>
        <v>0</v>
      </c>
      <c r="BC219" s="160" t="n">
        <f aca="false">IF($U$219="zákl. prenesená",$N$219,0)</f>
        <v>0</v>
      </c>
      <c r="BD219" s="160" t="n">
        <f aca="false">IF($U$219="zníž. prenesená",$N$219,0)</f>
        <v>0</v>
      </c>
      <c r="BE219" s="160" t="n">
        <f aca="false">IF($U$219="nulová",$N$219,0)</f>
        <v>0</v>
      </c>
      <c r="BF219" s="12" t="s">
        <v>164</v>
      </c>
      <c r="BG219" s="161" t="n">
        <f aca="false">ROUND($L$219*$K$219,3)</f>
        <v>0</v>
      </c>
      <c r="BH219" s="12" t="s">
        <v>208</v>
      </c>
    </row>
    <row r="220" s="12" customFormat="true" ht="27" hidden="false" customHeight="true" outlineLevel="0" collapsed="false">
      <c r="B220" s="30"/>
      <c r="C220" s="152" t="s">
        <v>354</v>
      </c>
      <c r="D220" s="152" t="s">
        <v>159</v>
      </c>
      <c r="E220" s="153" t="s">
        <v>355</v>
      </c>
      <c r="F220" s="154" t="s">
        <v>356</v>
      </c>
      <c r="G220" s="154"/>
      <c r="H220" s="154"/>
      <c r="I220" s="154"/>
      <c r="J220" s="155" t="s">
        <v>162</v>
      </c>
      <c r="K220" s="156" t="n">
        <v>912.05</v>
      </c>
      <c r="L220" s="156"/>
      <c r="M220" s="156"/>
      <c r="N220" s="156" t="n">
        <f aca="false">ROUND($L$220*$K$220,3)</f>
        <v>0</v>
      </c>
      <c r="O220" s="156"/>
      <c r="P220" s="156"/>
      <c r="Q220" s="156"/>
      <c r="R220" s="31"/>
      <c r="T220" s="157"/>
      <c r="U220" s="38" t="s">
        <v>36</v>
      </c>
      <c r="V220" s="158" t="n">
        <v>0</v>
      </c>
      <c r="W220" s="158" t="n">
        <f aca="false">$V$220*$K$220</f>
        <v>0</v>
      </c>
      <c r="X220" s="158" t="n">
        <v>0</v>
      </c>
      <c r="Y220" s="158" t="n">
        <f aca="false">$X$220*$K$220</f>
        <v>0</v>
      </c>
      <c r="Z220" s="158" t="n">
        <v>0</v>
      </c>
      <c r="AA220" s="159" t="n">
        <f aca="false">$Z$220*$K$220</f>
        <v>0</v>
      </c>
      <c r="AN220" s="12" t="s">
        <v>208</v>
      </c>
      <c r="AP220" s="12" t="s">
        <v>159</v>
      </c>
      <c r="AQ220" s="12" t="s">
        <v>164</v>
      </c>
      <c r="AU220" s="12" t="s">
        <v>158</v>
      </c>
      <c r="BA220" s="160" t="n">
        <f aca="false">IF($U$220="základná",$N$220,0)</f>
        <v>0</v>
      </c>
      <c r="BB220" s="160" t="n">
        <f aca="false">IF($U$220="znížená",$N$220,0)</f>
        <v>0</v>
      </c>
      <c r="BC220" s="160" t="n">
        <f aca="false">IF($U$220="zákl. prenesená",$N$220,0)</f>
        <v>0</v>
      </c>
      <c r="BD220" s="160" t="n">
        <f aca="false">IF($U$220="zníž. prenesená",$N$220,0)</f>
        <v>0</v>
      </c>
      <c r="BE220" s="160" t="n">
        <f aca="false">IF($U$220="nulová",$N$220,0)</f>
        <v>0</v>
      </c>
      <c r="BF220" s="12" t="s">
        <v>164</v>
      </c>
      <c r="BG220" s="161" t="n">
        <f aca="false">ROUND($L$220*$K$220,3)</f>
        <v>0</v>
      </c>
      <c r="BH220" s="12" t="s">
        <v>208</v>
      </c>
    </row>
    <row r="221" s="12" customFormat="true" ht="15.75" hidden="false" customHeight="true" outlineLevel="0" collapsed="false">
      <c r="B221" s="30"/>
      <c r="C221" s="162" t="s">
        <v>357</v>
      </c>
      <c r="D221" s="162" t="s">
        <v>196</v>
      </c>
      <c r="E221" s="163" t="s">
        <v>358</v>
      </c>
      <c r="F221" s="164" t="s">
        <v>359</v>
      </c>
      <c r="G221" s="164"/>
      <c r="H221" s="164"/>
      <c r="I221" s="164"/>
      <c r="J221" s="165" t="s">
        <v>162</v>
      </c>
      <c r="K221" s="166" t="n">
        <v>1048.858</v>
      </c>
      <c r="L221" s="166"/>
      <c r="M221" s="166"/>
      <c r="N221" s="166" t="n">
        <f aca="false">ROUND($L$221*$K$221,3)</f>
        <v>0</v>
      </c>
      <c r="O221" s="166"/>
      <c r="P221" s="166"/>
      <c r="Q221" s="166"/>
      <c r="R221" s="31"/>
      <c r="T221" s="157"/>
      <c r="U221" s="38" t="s">
        <v>36</v>
      </c>
      <c r="V221" s="158" t="n">
        <v>0</v>
      </c>
      <c r="W221" s="158" t="n">
        <f aca="false">$V$221*$K$221</f>
        <v>0</v>
      </c>
      <c r="X221" s="158" t="n">
        <v>0</v>
      </c>
      <c r="Y221" s="158" t="n">
        <f aca="false">$X$221*$K$221</f>
        <v>0</v>
      </c>
      <c r="Z221" s="158" t="n">
        <v>0</v>
      </c>
      <c r="AA221" s="159" t="n">
        <f aca="false">$Z$221*$K$221</f>
        <v>0</v>
      </c>
      <c r="AN221" s="12" t="s">
        <v>254</v>
      </c>
      <c r="AP221" s="12" t="s">
        <v>196</v>
      </c>
      <c r="AQ221" s="12" t="s">
        <v>164</v>
      </c>
      <c r="AU221" s="12" t="s">
        <v>158</v>
      </c>
      <c r="BA221" s="160" t="n">
        <f aca="false">IF($U$221="základná",$N$221,0)</f>
        <v>0</v>
      </c>
      <c r="BB221" s="160" t="n">
        <f aca="false">IF($U$221="znížená",$N$221,0)</f>
        <v>0</v>
      </c>
      <c r="BC221" s="160" t="n">
        <f aca="false">IF($U$221="zákl. prenesená",$N$221,0)</f>
        <v>0</v>
      </c>
      <c r="BD221" s="160" t="n">
        <f aca="false">IF($U$221="zníž. prenesená",$N$221,0)</f>
        <v>0</v>
      </c>
      <c r="BE221" s="160" t="n">
        <f aca="false">IF($U$221="nulová",$N$221,0)</f>
        <v>0</v>
      </c>
      <c r="BF221" s="12" t="s">
        <v>164</v>
      </c>
      <c r="BG221" s="161" t="n">
        <f aca="false">ROUND($L$221*$K$221,3)</f>
        <v>0</v>
      </c>
      <c r="BH221" s="12" t="s">
        <v>208</v>
      </c>
    </row>
    <row r="222" s="12" customFormat="true" ht="27" hidden="false" customHeight="true" outlineLevel="0" collapsed="false">
      <c r="B222" s="30"/>
      <c r="C222" s="152" t="s">
        <v>360</v>
      </c>
      <c r="D222" s="152" t="s">
        <v>159</v>
      </c>
      <c r="E222" s="153" t="s">
        <v>361</v>
      </c>
      <c r="F222" s="154" t="s">
        <v>362</v>
      </c>
      <c r="G222" s="154"/>
      <c r="H222" s="154"/>
      <c r="I222" s="154"/>
      <c r="J222" s="155" t="s">
        <v>162</v>
      </c>
      <c r="K222" s="156" t="n">
        <v>1035.18</v>
      </c>
      <c r="L222" s="156"/>
      <c r="M222" s="156"/>
      <c r="N222" s="156" t="n">
        <f aca="false">ROUND($L$222*$K$222,3)</f>
        <v>0</v>
      </c>
      <c r="O222" s="156"/>
      <c r="P222" s="156"/>
      <c r="Q222" s="156"/>
      <c r="R222" s="31"/>
      <c r="T222" s="157"/>
      <c r="U222" s="38" t="s">
        <v>36</v>
      </c>
      <c r="V222" s="158" t="n">
        <v>0</v>
      </c>
      <c r="W222" s="158" t="n">
        <f aca="false">$V$222*$K$222</f>
        <v>0</v>
      </c>
      <c r="X222" s="158" t="n">
        <v>0</v>
      </c>
      <c r="Y222" s="158" t="n">
        <f aca="false">$X$222*$K$222</f>
        <v>0</v>
      </c>
      <c r="Z222" s="158" t="n">
        <v>0</v>
      </c>
      <c r="AA222" s="159" t="n">
        <f aca="false">$Z$222*$K$222</f>
        <v>0</v>
      </c>
      <c r="AN222" s="12" t="s">
        <v>208</v>
      </c>
      <c r="AP222" s="12" t="s">
        <v>159</v>
      </c>
      <c r="AQ222" s="12" t="s">
        <v>164</v>
      </c>
      <c r="AU222" s="12" t="s">
        <v>158</v>
      </c>
      <c r="BA222" s="160" t="n">
        <f aca="false">IF($U$222="základná",$N$222,0)</f>
        <v>0</v>
      </c>
      <c r="BB222" s="160" t="n">
        <f aca="false">IF($U$222="znížená",$N$222,0)</f>
        <v>0</v>
      </c>
      <c r="BC222" s="160" t="n">
        <f aca="false">IF($U$222="zákl. prenesená",$N$222,0)</f>
        <v>0</v>
      </c>
      <c r="BD222" s="160" t="n">
        <f aca="false">IF($U$222="zníž. prenesená",$N$222,0)</f>
        <v>0</v>
      </c>
      <c r="BE222" s="160" t="n">
        <f aca="false">IF($U$222="nulová",$N$222,0)</f>
        <v>0</v>
      </c>
      <c r="BF222" s="12" t="s">
        <v>164</v>
      </c>
      <c r="BG222" s="161" t="n">
        <f aca="false">ROUND($L$222*$K$222,3)</f>
        <v>0</v>
      </c>
      <c r="BH222" s="12" t="s">
        <v>208</v>
      </c>
    </row>
    <row r="223" s="12" customFormat="true" ht="27" hidden="false" customHeight="true" outlineLevel="0" collapsed="false">
      <c r="B223" s="30"/>
      <c r="C223" s="162" t="s">
        <v>363</v>
      </c>
      <c r="D223" s="162" t="s">
        <v>196</v>
      </c>
      <c r="E223" s="163" t="s">
        <v>364</v>
      </c>
      <c r="F223" s="164" t="s">
        <v>365</v>
      </c>
      <c r="G223" s="164"/>
      <c r="H223" s="164"/>
      <c r="I223" s="164"/>
      <c r="J223" s="165" t="s">
        <v>162</v>
      </c>
      <c r="K223" s="166" t="n">
        <v>1190.457</v>
      </c>
      <c r="L223" s="166"/>
      <c r="M223" s="166"/>
      <c r="N223" s="166" t="n">
        <f aca="false">ROUND($L$223*$K$223,3)</f>
        <v>0</v>
      </c>
      <c r="O223" s="166"/>
      <c r="P223" s="166"/>
      <c r="Q223" s="166"/>
      <c r="R223" s="31"/>
      <c r="T223" s="157"/>
      <c r="U223" s="38" t="s">
        <v>36</v>
      </c>
      <c r="V223" s="158" t="n">
        <v>0</v>
      </c>
      <c r="W223" s="158" t="n">
        <f aca="false">$V$223*$K$223</f>
        <v>0</v>
      </c>
      <c r="X223" s="158" t="n">
        <v>0</v>
      </c>
      <c r="Y223" s="158" t="n">
        <f aca="false">$X$223*$K$223</f>
        <v>0</v>
      </c>
      <c r="Z223" s="158" t="n">
        <v>0</v>
      </c>
      <c r="AA223" s="159" t="n">
        <f aca="false">$Z$223*$K$223</f>
        <v>0</v>
      </c>
      <c r="AN223" s="12" t="s">
        <v>254</v>
      </c>
      <c r="AP223" s="12" t="s">
        <v>196</v>
      </c>
      <c r="AQ223" s="12" t="s">
        <v>164</v>
      </c>
      <c r="AU223" s="12" t="s">
        <v>158</v>
      </c>
      <c r="BA223" s="160" t="n">
        <f aca="false">IF($U$223="základná",$N$223,0)</f>
        <v>0</v>
      </c>
      <c r="BB223" s="160" t="n">
        <f aca="false">IF($U$223="znížená",$N$223,0)</f>
        <v>0</v>
      </c>
      <c r="BC223" s="160" t="n">
        <f aca="false">IF($U$223="zákl. prenesená",$N$223,0)</f>
        <v>0</v>
      </c>
      <c r="BD223" s="160" t="n">
        <f aca="false">IF($U$223="zníž. prenesená",$N$223,0)</f>
        <v>0</v>
      </c>
      <c r="BE223" s="160" t="n">
        <f aca="false">IF($U$223="nulová",$N$223,0)</f>
        <v>0</v>
      </c>
      <c r="BF223" s="12" t="s">
        <v>164</v>
      </c>
      <c r="BG223" s="161" t="n">
        <f aca="false">ROUND($L$223*$K$223,3)</f>
        <v>0</v>
      </c>
      <c r="BH223" s="12" t="s">
        <v>208</v>
      </c>
    </row>
    <row r="224" s="12" customFormat="true" ht="27" hidden="false" customHeight="true" outlineLevel="0" collapsed="false">
      <c r="B224" s="30"/>
      <c r="C224" s="152" t="s">
        <v>366</v>
      </c>
      <c r="D224" s="152" t="s">
        <v>159</v>
      </c>
      <c r="E224" s="153" t="s">
        <v>367</v>
      </c>
      <c r="F224" s="154" t="s">
        <v>368</v>
      </c>
      <c r="G224" s="154"/>
      <c r="H224" s="154"/>
      <c r="I224" s="154"/>
      <c r="J224" s="155" t="s">
        <v>369</v>
      </c>
      <c r="K224" s="156" t="n">
        <v>127.036</v>
      </c>
      <c r="L224" s="156"/>
      <c r="M224" s="156"/>
      <c r="N224" s="156" t="n">
        <f aca="false">ROUND($L$224*$K$224,3)</f>
        <v>0</v>
      </c>
      <c r="O224" s="156"/>
      <c r="P224" s="156"/>
      <c r="Q224" s="156"/>
      <c r="R224" s="31"/>
      <c r="T224" s="157"/>
      <c r="U224" s="38" t="s">
        <v>36</v>
      </c>
      <c r="V224" s="158" t="n">
        <v>0</v>
      </c>
      <c r="W224" s="158" t="n">
        <f aca="false">$V$224*$K$224</f>
        <v>0</v>
      </c>
      <c r="X224" s="158" t="n">
        <v>0</v>
      </c>
      <c r="Y224" s="158" t="n">
        <f aca="false">$X$224*$K$224</f>
        <v>0</v>
      </c>
      <c r="Z224" s="158" t="n">
        <v>0</v>
      </c>
      <c r="AA224" s="159" t="n">
        <f aca="false">$Z$224*$K$224</f>
        <v>0</v>
      </c>
      <c r="AN224" s="12" t="s">
        <v>208</v>
      </c>
      <c r="AP224" s="12" t="s">
        <v>159</v>
      </c>
      <c r="AQ224" s="12" t="s">
        <v>164</v>
      </c>
      <c r="AU224" s="12" t="s">
        <v>158</v>
      </c>
      <c r="BA224" s="160" t="n">
        <f aca="false">IF($U$224="základná",$N$224,0)</f>
        <v>0</v>
      </c>
      <c r="BB224" s="160" t="n">
        <f aca="false">IF($U$224="znížená",$N$224,0)</f>
        <v>0</v>
      </c>
      <c r="BC224" s="160" t="n">
        <f aca="false">IF($U$224="zákl. prenesená",$N$224,0)</f>
        <v>0</v>
      </c>
      <c r="BD224" s="160" t="n">
        <f aca="false">IF($U$224="zníž. prenesená",$N$224,0)</f>
        <v>0</v>
      </c>
      <c r="BE224" s="160" t="n">
        <f aca="false">IF($U$224="nulová",$N$224,0)</f>
        <v>0</v>
      </c>
      <c r="BF224" s="12" t="s">
        <v>164</v>
      </c>
      <c r="BG224" s="161" t="n">
        <f aca="false">ROUND($L$224*$K$224,3)</f>
        <v>0</v>
      </c>
      <c r="BH224" s="12" t="s">
        <v>208</v>
      </c>
    </row>
    <row r="225" s="140" customFormat="true" ht="30.75" hidden="false" customHeight="true" outlineLevel="0" collapsed="false">
      <c r="B225" s="141"/>
      <c r="D225" s="150" t="s">
        <v>116</v>
      </c>
      <c r="N225" s="151" t="n">
        <f aca="false">$BG$225</f>
        <v>0</v>
      </c>
      <c r="O225" s="151"/>
      <c r="P225" s="151"/>
      <c r="Q225" s="151"/>
      <c r="R225" s="144"/>
      <c r="T225" s="145"/>
      <c r="W225" s="146" t="n">
        <f aca="false">SUM($W$226:$W$234)</f>
        <v>0</v>
      </c>
      <c r="Y225" s="146" t="n">
        <f aca="false">SUM($Y$226:$Y$234)</f>
        <v>0</v>
      </c>
      <c r="AA225" s="147" t="n">
        <f aca="false">SUM($AA$226:$AA$234)</f>
        <v>0</v>
      </c>
      <c r="AN225" s="148" t="s">
        <v>164</v>
      </c>
      <c r="AP225" s="148" t="s">
        <v>68</v>
      </c>
      <c r="AQ225" s="148" t="s">
        <v>77</v>
      </c>
      <c r="AU225" s="148" t="s">
        <v>158</v>
      </c>
      <c r="BG225" s="149" t="n">
        <f aca="false">SUM($BG$226:$BG$234)</f>
        <v>0</v>
      </c>
    </row>
    <row r="226" s="12" customFormat="true" ht="27" hidden="false" customHeight="true" outlineLevel="0" collapsed="false">
      <c r="B226" s="30"/>
      <c r="C226" s="152" t="s">
        <v>370</v>
      </c>
      <c r="D226" s="152" t="s">
        <v>159</v>
      </c>
      <c r="E226" s="153" t="s">
        <v>371</v>
      </c>
      <c r="F226" s="154" t="s">
        <v>372</v>
      </c>
      <c r="G226" s="154"/>
      <c r="H226" s="154"/>
      <c r="I226" s="154"/>
      <c r="J226" s="155" t="s">
        <v>162</v>
      </c>
      <c r="K226" s="156" t="n">
        <v>476.6</v>
      </c>
      <c r="L226" s="156"/>
      <c r="M226" s="156"/>
      <c r="N226" s="156" t="n">
        <f aca="false">ROUND($L$226*$K$226,3)</f>
        <v>0</v>
      </c>
      <c r="O226" s="156"/>
      <c r="P226" s="156"/>
      <c r="Q226" s="156"/>
      <c r="R226" s="31"/>
      <c r="T226" s="157"/>
      <c r="U226" s="38" t="s">
        <v>36</v>
      </c>
      <c r="V226" s="158" t="n">
        <v>0</v>
      </c>
      <c r="W226" s="158" t="n">
        <f aca="false">$V$226*$K$226</f>
        <v>0</v>
      </c>
      <c r="X226" s="158" t="n">
        <v>0</v>
      </c>
      <c r="Y226" s="158" t="n">
        <f aca="false">$X$226*$K$226</f>
        <v>0</v>
      </c>
      <c r="Z226" s="158" t="n">
        <v>0</v>
      </c>
      <c r="AA226" s="159" t="n">
        <f aca="false">$Z$226*$K$226</f>
        <v>0</v>
      </c>
      <c r="AN226" s="12" t="s">
        <v>208</v>
      </c>
      <c r="AP226" s="12" t="s">
        <v>159</v>
      </c>
      <c r="AQ226" s="12" t="s">
        <v>164</v>
      </c>
      <c r="AU226" s="12" t="s">
        <v>158</v>
      </c>
      <c r="BA226" s="160" t="n">
        <f aca="false">IF($U$226="základná",$N$226,0)</f>
        <v>0</v>
      </c>
      <c r="BB226" s="160" t="n">
        <f aca="false">IF($U$226="znížená",$N$226,0)</f>
        <v>0</v>
      </c>
      <c r="BC226" s="160" t="n">
        <f aca="false">IF($U$226="zákl. prenesená",$N$226,0)</f>
        <v>0</v>
      </c>
      <c r="BD226" s="160" t="n">
        <f aca="false">IF($U$226="zníž. prenesená",$N$226,0)</f>
        <v>0</v>
      </c>
      <c r="BE226" s="160" t="n">
        <f aca="false">IF($U$226="nulová",$N$226,0)</f>
        <v>0</v>
      </c>
      <c r="BF226" s="12" t="s">
        <v>164</v>
      </c>
      <c r="BG226" s="161" t="n">
        <f aca="false">ROUND($L$226*$K$226,3)</f>
        <v>0</v>
      </c>
      <c r="BH226" s="12" t="s">
        <v>208</v>
      </c>
    </row>
    <row r="227" s="12" customFormat="true" ht="15.75" hidden="false" customHeight="true" outlineLevel="0" collapsed="false">
      <c r="B227" s="30"/>
      <c r="C227" s="162" t="s">
        <v>373</v>
      </c>
      <c r="D227" s="162" t="s">
        <v>196</v>
      </c>
      <c r="E227" s="163" t="s">
        <v>374</v>
      </c>
      <c r="F227" s="164" t="s">
        <v>375</v>
      </c>
      <c r="G227" s="164"/>
      <c r="H227" s="164"/>
      <c r="I227" s="164"/>
      <c r="J227" s="165" t="s">
        <v>376</v>
      </c>
      <c r="K227" s="166" t="n">
        <v>119.15</v>
      </c>
      <c r="L227" s="166"/>
      <c r="M227" s="166"/>
      <c r="N227" s="166" t="n">
        <f aca="false">ROUND($L$227*$K$227,3)</f>
        <v>0</v>
      </c>
      <c r="O227" s="166"/>
      <c r="P227" s="166"/>
      <c r="Q227" s="166"/>
      <c r="R227" s="31"/>
      <c r="T227" s="157"/>
      <c r="U227" s="38" t="s">
        <v>36</v>
      </c>
      <c r="V227" s="158" t="n">
        <v>0</v>
      </c>
      <c r="W227" s="158" t="n">
        <f aca="false">$V$227*$K$227</f>
        <v>0</v>
      </c>
      <c r="X227" s="158" t="n">
        <v>0</v>
      </c>
      <c r="Y227" s="158" t="n">
        <f aca="false">$X$227*$K$227</f>
        <v>0</v>
      </c>
      <c r="Z227" s="158" t="n">
        <v>0</v>
      </c>
      <c r="AA227" s="159" t="n">
        <f aca="false">$Z$227*$K$227</f>
        <v>0</v>
      </c>
      <c r="AN227" s="12" t="s">
        <v>254</v>
      </c>
      <c r="AP227" s="12" t="s">
        <v>196</v>
      </c>
      <c r="AQ227" s="12" t="s">
        <v>164</v>
      </c>
      <c r="AU227" s="12" t="s">
        <v>158</v>
      </c>
      <c r="BA227" s="160" t="n">
        <f aca="false">IF($U$227="základná",$N$227,0)</f>
        <v>0</v>
      </c>
      <c r="BB227" s="160" t="n">
        <f aca="false">IF($U$227="znížená",$N$227,0)</f>
        <v>0</v>
      </c>
      <c r="BC227" s="160" t="n">
        <f aca="false">IF($U$227="zákl. prenesená",$N$227,0)</f>
        <v>0</v>
      </c>
      <c r="BD227" s="160" t="n">
        <f aca="false">IF($U$227="zníž. prenesená",$N$227,0)</f>
        <v>0</v>
      </c>
      <c r="BE227" s="160" t="n">
        <f aca="false">IF($U$227="nulová",$N$227,0)</f>
        <v>0</v>
      </c>
      <c r="BF227" s="12" t="s">
        <v>164</v>
      </c>
      <c r="BG227" s="161" t="n">
        <f aca="false">ROUND($L$227*$K$227,3)</f>
        <v>0</v>
      </c>
      <c r="BH227" s="12" t="s">
        <v>208</v>
      </c>
    </row>
    <row r="228" s="12" customFormat="true" ht="27" hidden="false" customHeight="true" outlineLevel="0" collapsed="false">
      <c r="B228" s="30"/>
      <c r="C228" s="152" t="s">
        <v>377</v>
      </c>
      <c r="D228" s="152" t="s">
        <v>159</v>
      </c>
      <c r="E228" s="153" t="s">
        <v>378</v>
      </c>
      <c r="F228" s="154" t="s">
        <v>379</v>
      </c>
      <c r="G228" s="154"/>
      <c r="H228" s="154"/>
      <c r="I228" s="154"/>
      <c r="J228" s="155" t="s">
        <v>162</v>
      </c>
      <c r="K228" s="156" t="n">
        <v>476.6</v>
      </c>
      <c r="L228" s="156"/>
      <c r="M228" s="156"/>
      <c r="N228" s="156" t="n">
        <f aca="false">ROUND($L$228*$K$228,3)</f>
        <v>0</v>
      </c>
      <c r="O228" s="156"/>
      <c r="P228" s="156"/>
      <c r="Q228" s="156"/>
      <c r="R228" s="31"/>
      <c r="T228" s="157"/>
      <c r="U228" s="38" t="s">
        <v>36</v>
      </c>
      <c r="V228" s="158" t="n">
        <v>0</v>
      </c>
      <c r="W228" s="158" t="n">
        <f aca="false">$V$228*$K$228</f>
        <v>0</v>
      </c>
      <c r="X228" s="158" t="n">
        <v>0</v>
      </c>
      <c r="Y228" s="158" t="n">
        <f aca="false">$X$228*$K$228</f>
        <v>0</v>
      </c>
      <c r="Z228" s="158" t="n">
        <v>0</v>
      </c>
      <c r="AA228" s="159" t="n">
        <f aca="false">$Z$228*$K$228</f>
        <v>0</v>
      </c>
      <c r="AN228" s="12" t="s">
        <v>208</v>
      </c>
      <c r="AP228" s="12" t="s">
        <v>159</v>
      </c>
      <c r="AQ228" s="12" t="s">
        <v>164</v>
      </c>
      <c r="AU228" s="12" t="s">
        <v>158</v>
      </c>
      <c r="BA228" s="160" t="n">
        <f aca="false">IF($U$228="základná",$N$228,0)</f>
        <v>0</v>
      </c>
      <c r="BB228" s="160" t="n">
        <f aca="false">IF($U$228="znížená",$N$228,0)</f>
        <v>0</v>
      </c>
      <c r="BC228" s="160" t="n">
        <f aca="false">IF($U$228="zákl. prenesená",$N$228,0)</f>
        <v>0</v>
      </c>
      <c r="BD228" s="160" t="n">
        <f aca="false">IF($U$228="zníž. prenesená",$N$228,0)</f>
        <v>0</v>
      </c>
      <c r="BE228" s="160" t="n">
        <f aca="false">IF($U$228="nulová",$N$228,0)</f>
        <v>0</v>
      </c>
      <c r="BF228" s="12" t="s">
        <v>164</v>
      </c>
      <c r="BG228" s="161" t="n">
        <f aca="false">ROUND($L$228*$K$228,3)</f>
        <v>0</v>
      </c>
      <c r="BH228" s="12" t="s">
        <v>208</v>
      </c>
    </row>
    <row r="229" s="12" customFormat="true" ht="27" hidden="false" customHeight="true" outlineLevel="0" collapsed="false">
      <c r="B229" s="30"/>
      <c r="C229" s="162" t="s">
        <v>380</v>
      </c>
      <c r="D229" s="162" t="s">
        <v>196</v>
      </c>
      <c r="E229" s="163" t="s">
        <v>381</v>
      </c>
      <c r="F229" s="164" t="s">
        <v>382</v>
      </c>
      <c r="G229" s="164"/>
      <c r="H229" s="164"/>
      <c r="I229" s="164"/>
      <c r="J229" s="165" t="s">
        <v>162</v>
      </c>
      <c r="K229" s="166" t="n">
        <v>548.09</v>
      </c>
      <c r="L229" s="166"/>
      <c r="M229" s="166"/>
      <c r="N229" s="166" t="n">
        <f aca="false">ROUND($L$229*$K$229,3)</f>
        <v>0</v>
      </c>
      <c r="O229" s="166"/>
      <c r="P229" s="166"/>
      <c r="Q229" s="166"/>
      <c r="R229" s="31"/>
      <c r="T229" s="157"/>
      <c r="U229" s="38" t="s">
        <v>36</v>
      </c>
      <c r="V229" s="158" t="n">
        <v>0</v>
      </c>
      <c r="W229" s="158" t="n">
        <f aca="false">$V$229*$K$229</f>
        <v>0</v>
      </c>
      <c r="X229" s="158" t="n">
        <v>0</v>
      </c>
      <c r="Y229" s="158" t="n">
        <f aca="false">$X$229*$K$229</f>
        <v>0</v>
      </c>
      <c r="Z229" s="158" t="n">
        <v>0</v>
      </c>
      <c r="AA229" s="159" t="n">
        <f aca="false">$Z$229*$K$229</f>
        <v>0</v>
      </c>
      <c r="AN229" s="12" t="s">
        <v>254</v>
      </c>
      <c r="AP229" s="12" t="s">
        <v>196</v>
      </c>
      <c r="AQ229" s="12" t="s">
        <v>164</v>
      </c>
      <c r="AU229" s="12" t="s">
        <v>158</v>
      </c>
      <c r="BA229" s="160" t="n">
        <f aca="false">IF($U$229="základná",$N$229,0)</f>
        <v>0</v>
      </c>
      <c r="BB229" s="160" t="n">
        <f aca="false">IF($U$229="znížená",$N$229,0)</f>
        <v>0</v>
      </c>
      <c r="BC229" s="160" t="n">
        <f aca="false">IF($U$229="zákl. prenesená",$N$229,0)</f>
        <v>0</v>
      </c>
      <c r="BD229" s="160" t="n">
        <f aca="false">IF($U$229="zníž. prenesená",$N$229,0)</f>
        <v>0</v>
      </c>
      <c r="BE229" s="160" t="n">
        <f aca="false">IF($U$229="nulová",$N$229,0)</f>
        <v>0</v>
      </c>
      <c r="BF229" s="12" t="s">
        <v>164</v>
      </c>
      <c r="BG229" s="161" t="n">
        <f aca="false">ROUND($L$229*$K$229,3)</f>
        <v>0</v>
      </c>
      <c r="BH229" s="12" t="s">
        <v>208</v>
      </c>
    </row>
    <row r="230" s="12" customFormat="true" ht="27" hidden="false" customHeight="true" outlineLevel="0" collapsed="false">
      <c r="B230" s="30"/>
      <c r="C230" s="152" t="s">
        <v>383</v>
      </c>
      <c r="D230" s="152" t="s">
        <v>159</v>
      </c>
      <c r="E230" s="153" t="s">
        <v>384</v>
      </c>
      <c r="F230" s="154" t="s">
        <v>385</v>
      </c>
      <c r="G230" s="154"/>
      <c r="H230" s="154"/>
      <c r="I230" s="154"/>
      <c r="J230" s="155" t="s">
        <v>162</v>
      </c>
      <c r="K230" s="156" t="n">
        <v>476.6</v>
      </c>
      <c r="L230" s="156"/>
      <c r="M230" s="156"/>
      <c r="N230" s="156" t="n">
        <f aca="false">ROUND($L$230*$K$230,3)</f>
        <v>0</v>
      </c>
      <c r="O230" s="156"/>
      <c r="P230" s="156"/>
      <c r="Q230" s="156"/>
      <c r="R230" s="31"/>
      <c r="T230" s="157"/>
      <c r="U230" s="38" t="s">
        <v>36</v>
      </c>
      <c r="V230" s="158" t="n">
        <v>0</v>
      </c>
      <c r="W230" s="158" t="n">
        <f aca="false">$V$230*$K$230</f>
        <v>0</v>
      </c>
      <c r="X230" s="158" t="n">
        <v>0</v>
      </c>
      <c r="Y230" s="158" t="n">
        <f aca="false">$X$230*$K$230</f>
        <v>0</v>
      </c>
      <c r="Z230" s="158" t="n">
        <v>0</v>
      </c>
      <c r="AA230" s="159" t="n">
        <f aca="false">$Z$230*$K$230</f>
        <v>0</v>
      </c>
      <c r="AN230" s="12" t="s">
        <v>208</v>
      </c>
      <c r="AP230" s="12" t="s">
        <v>159</v>
      </c>
      <c r="AQ230" s="12" t="s">
        <v>164</v>
      </c>
      <c r="AU230" s="12" t="s">
        <v>158</v>
      </c>
      <c r="BA230" s="160" t="n">
        <f aca="false">IF($U$230="základná",$N$230,0)</f>
        <v>0</v>
      </c>
      <c r="BB230" s="160" t="n">
        <f aca="false">IF($U$230="znížená",$N$230,0)</f>
        <v>0</v>
      </c>
      <c r="BC230" s="160" t="n">
        <f aca="false">IF($U$230="zákl. prenesená",$N$230,0)</f>
        <v>0</v>
      </c>
      <c r="BD230" s="160" t="n">
        <f aca="false">IF($U$230="zníž. prenesená",$N$230,0)</f>
        <v>0</v>
      </c>
      <c r="BE230" s="160" t="n">
        <f aca="false">IF($U$230="nulová",$N$230,0)</f>
        <v>0</v>
      </c>
      <c r="BF230" s="12" t="s">
        <v>164</v>
      </c>
      <c r="BG230" s="161" t="n">
        <f aca="false">ROUND($L$230*$K$230,3)</f>
        <v>0</v>
      </c>
      <c r="BH230" s="12" t="s">
        <v>208</v>
      </c>
    </row>
    <row r="231" s="12" customFormat="true" ht="27" hidden="false" customHeight="true" outlineLevel="0" collapsed="false">
      <c r="B231" s="30"/>
      <c r="C231" s="162" t="s">
        <v>386</v>
      </c>
      <c r="D231" s="162" t="s">
        <v>196</v>
      </c>
      <c r="E231" s="163" t="s">
        <v>387</v>
      </c>
      <c r="F231" s="164" t="s">
        <v>388</v>
      </c>
      <c r="G231" s="164"/>
      <c r="H231" s="164"/>
      <c r="I231" s="164"/>
      <c r="J231" s="165" t="s">
        <v>162</v>
      </c>
      <c r="K231" s="166" t="n">
        <v>548.09</v>
      </c>
      <c r="L231" s="166"/>
      <c r="M231" s="166"/>
      <c r="N231" s="166" t="n">
        <f aca="false">ROUND($L$231*$K$231,3)</f>
        <v>0</v>
      </c>
      <c r="O231" s="166"/>
      <c r="P231" s="166"/>
      <c r="Q231" s="166"/>
      <c r="R231" s="31"/>
      <c r="T231" s="157"/>
      <c r="U231" s="38" t="s">
        <v>36</v>
      </c>
      <c r="V231" s="158" t="n">
        <v>0</v>
      </c>
      <c r="W231" s="158" t="n">
        <f aca="false">$V$231*$K$231</f>
        <v>0</v>
      </c>
      <c r="X231" s="158" t="n">
        <v>0</v>
      </c>
      <c r="Y231" s="158" t="n">
        <f aca="false">$X$231*$K$231</f>
        <v>0</v>
      </c>
      <c r="Z231" s="158" t="n">
        <v>0</v>
      </c>
      <c r="AA231" s="159" t="n">
        <f aca="false">$Z$231*$K$231</f>
        <v>0</v>
      </c>
      <c r="AN231" s="12" t="s">
        <v>254</v>
      </c>
      <c r="AP231" s="12" t="s">
        <v>196</v>
      </c>
      <c r="AQ231" s="12" t="s">
        <v>164</v>
      </c>
      <c r="AU231" s="12" t="s">
        <v>158</v>
      </c>
      <c r="BA231" s="160" t="n">
        <f aca="false">IF($U$231="základná",$N$231,0)</f>
        <v>0</v>
      </c>
      <c r="BB231" s="160" t="n">
        <f aca="false">IF($U$231="znížená",$N$231,0)</f>
        <v>0</v>
      </c>
      <c r="BC231" s="160" t="n">
        <f aca="false">IF($U$231="zákl. prenesená",$N$231,0)</f>
        <v>0</v>
      </c>
      <c r="BD231" s="160" t="n">
        <f aca="false">IF($U$231="zníž. prenesená",$N$231,0)</f>
        <v>0</v>
      </c>
      <c r="BE231" s="160" t="n">
        <f aca="false">IF($U$231="nulová",$N$231,0)</f>
        <v>0</v>
      </c>
      <c r="BF231" s="12" t="s">
        <v>164</v>
      </c>
      <c r="BG231" s="161" t="n">
        <f aca="false">ROUND($L$231*$K$231,3)</f>
        <v>0</v>
      </c>
      <c r="BH231" s="12" t="s">
        <v>208</v>
      </c>
    </row>
    <row r="232" s="12" customFormat="true" ht="27" hidden="false" customHeight="true" outlineLevel="0" collapsed="false">
      <c r="B232" s="30"/>
      <c r="C232" s="152" t="s">
        <v>389</v>
      </c>
      <c r="D232" s="152" t="s">
        <v>159</v>
      </c>
      <c r="E232" s="153" t="s">
        <v>390</v>
      </c>
      <c r="F232" s="154" t="s">
        <v>391</v>
      </c>
      <c r="G232" s="154"/>
      <c r="H232" s="154"/>
      <c r="I232" s="154"/>
      <c r="J232" s="155" t="s">
        <v>162</v>
      </c>
      <c r="K232" s="156" t="n">
        <v>476.6</v>
      </c>
      <c r="L232" s="156"/>
      <c r="M232" s="156"/>
      <c r="N232" s="156" t="n">
        <f aca="false">ROUND($L$232*$K$232,3)</f>
        <v>0</v>
      </c>
      <c r="O232" s="156"/>
      <c r="P232" s="156"/>
      <c r="Q232" s="156"/>
      <c r="R232" s="31"/>
      <c r="T232" s="157"/>
      <c r="U232" s="38" t="s">
        <v>36</v>
      </c>
      <c r="V232" s="158" t="n">
        <v>0</v>
      </c>
      <c r="W232" s="158" t="n">
        <f aca="false">$V$232*$K$232</f>
        <v>0</v>
      </c>
      <c r="X232" s="158" t="n">
        <v>0</v>
      </c>
      <c r="Y232" s="158" t="n">
        <f aca="false">$X$232*$K$232</f>
        <v>0</v>
      </c>
      <c r="Z232" s="158" t="n">
        <v>0</v>
      </c>
      <c r="AA232" s="159" t="n">
        <f aca="false">$Z$232*$K$232</f>
        <v>0</v>
      </c>
      <c r="AN232" s="12" t="s">
        <v>208</v>
      </c>
      <c r="AP232" s="12" t="s">
        <v>159</v>
      </c>
      <c r="AQ232" s="12" t="s">
        <v>164</v>
      </c>
      <c r="AU232" s="12" t="s">
        <v>158</v>
      </c>
      <c r="BA232" s="160" t="n">
        <f aca="false">IF($U$232="základná",$N$232,0)</f>
        <v>0</v>
      </c>
      <c r="BB232" s="160" t="n">
        <f aca="false">IF($U$232="znížená",$N$232,0)</f>
        <v>0</v>
      </c>
      <c r="BC232" s="160" t="n">
        <f aca="false">IF($U$232="zákl. prenesená",$N$232,0)</f>
        <v>0</v>
      </c>
      <c r="BD232" s="160" t="n">
        <f aca="false">IF($U$232="zníž. prenesená",$N$232,0)</f>
        <v>0</v>
      </c>
      <c r="BE232" s="160" t="n">
        <f aca="false">IF($U$232="nulová",$N$232,0)</f>
        <v>0</v>
      </c>
      <c r="BF232" s="12" t="s">
        <v>164</v>
      </c>
      <c r="BG232" s="161" t="n">
        <f aca="false">ROUND($L$232*$K$232,3)</f>
        <v>0</v>
      </c>
      <c r="BH232" s="12" t="s">
        <v>208</v>
      </c>
    </row>
    <row r="233" s="12" customFormat="true" ht="27" hidden="false" customHeight="true" outlineLevel="0" collapsed="false">
      <c r="B233" s="30"/>
      <c r="C233" s="162" t="s">
        <v>392</v>
      </c>
      <c r="D233" s="162" t="s">
        <v>196</v>
      </c>
      <c r="E233" s="163" t="s">
        <v>393</v>
      </c>
      <c r="F233" s="164" t="s">
        <v>394</v>
      </c>
      <c r="G233" s="164"/>
      <c r="H233" s="164"/>
      <c r="I233" s="164"/>
      <c r="J233" s="165" t="s">
        <v>162</v>
      </c>
      <c r="K233" s="166" t="n">
        <v>548.09</v>
      </c>
      <c r="L233" s="166"/>
      <c r="M233" s="166"/>
      <c r="N233" s="166" t="n">
        <f aca="false">ROUND($L$233*$K$233,3)</f>
        <v>0</v>
      </c>
      <c r="O233" s="166"/>
      <c r="P233" s="166"/>
      <c r="Q233" s="166"/>
      <c r="R233" s="31"/>
      <c r="T233" s="157"/>
      <c r="U233" s="38" t="s">
        <v>36</v>
      </c>
      <c r="V233" s="158" t="n">
        <v>0</v>
      </c>
      <c r="W233" s="158" t="n">
        <f aca="false">$V$233*$K$233</f>
        <v>0</v>
      </c>
      <c r="X233" s="158" t="n">
        <v>0</v>
      </c>
      <c r="Y233" s="158" t="n">
        <f aca="false">$X$233*$K$233</f>
        <v>0</v>
      </c>
      <c r="Z233" s="158" t="n">
        <v>0</v>
      </c>
      <c r="AA233" s="159" t="n">
        <f aca="false">$Z$233*$K$233</f>
        <v>0</v>
      </c>
      <c r="AN233" s="12" t="s">
        <v>254</v>
      </c>
      <c r="AP233" s="12" t="s">
        <v>196</v>
      </c>
      <c r="AQ233" s="12" t="s">
        <v>164</v>
      </c>
      <c r="AU233" s="12" t="s">
        <v>158</v>
      </c>
      <c r="BA233" s="160" t="n">
        <f aca="false">IF($U$233="základná",$N$233,0)</f>
        <v>0</v>
      </c>
      <c r="BB233" s="160" t="n">
        <f aca="false">IF($U$233="znížená",$N$233,0)</f>
        <v>0</v>
      </c>
      <c r="BC233" s="160" t="n">
        <f aca="false">IF($U$233="zákl. prenesená",$N$233,0)</f>
        <v>0</v>
      </c>
      <c r="BD233" s="160" t="n">
        <f aca="false">IF($U$233="zníž. prenesená",$N$233,0)</f>
        <v>0</v>
      </c>
      <c r="BE233" s="160" t="n">
        <f aca="false">IF($U$233="nulová",$N$233,0)</f>
        <v>0</v>
      </c>
      <c r="BF233" s="12" t="s">
        <v>164</v>
      </c>
      <c r="BG233" s="161" t="n">
        <f aca="false">ROUND($L$233*$K$233,3)</f>
        <v>0</v>
      </c>
      <c r="BH233" s="12" t="s">
        <v>208</v>
      </c>
    </row>
    <row r="234" s="12" customFormat="true" ht="27" hidden="false" customHeight="true" outlineLevel="0" collapsed="false">
      <c r="B234" s="30"/>
      <c r="C234" s="152" t="s">
        <v>395</v>
      </c>
      <c r="D234" s="152" t="s">
        <v>159</v>
      </c>
      <c r="E234" s="153" t="s">
        <v>396</v>
      </c>
      <c r="F234" s="154" t="s">
        <v>397</v>
      </c>
      <c r="G234" s="154"/>
      <c r="H234" s="154"/>
      <c r="I234" s="154"/>
      <c r="J234" s="155" t="s">
        <v>369</v>
      </c>
      <c r="K234" s="156" t="n">
        <v>230.33</v>
      </c>
      <c r="L234" s="156"/>
      <c r="M234" s="156"/>
      <c r="N234" s="156" t="n">
        <f aca="false">ROUND($L$234*$K$234,3)</f>
        <v>0</v>
      </c>
      <c r="O234" s="156"/>
      <c r="P234" s="156"/>
      <c r="Q234" s="156"/>
      <c r="R234" s="31"/>
      <c r="T234" s="157"/>
      <c r="U234" s="38" t="s">
        <v>36</v>
      </c>
      <c r="V234" s="158" t="n">
        <v>0</v>
      </c>
      <c r="W234" s="158" t="n">
        <f aca="false">$V$234*$K$234</f>
        <v>0</v>
      </c>
      <c r="X234" s="158" t="n">
        <v>0</v>
      </c>
      <c r="Y234" s="158" t="n">
        <f aca="false">$X$234*$K$234</f>
        <v>0</v>
      </c>
      <c r="Z234" s="158" t="n">
        <v>0</v>
      </c>
      <c r="AA234" s="159" t="n">
        <f aca="false">$Z$234*$K$234</f>
        <v>0</v>
      </c>
      <c r="AN234" s="12" t="s">
        <v>208</v>
      </c>
      <c r="AP234" s="12" t="s">
        <v>159</v>
      </c>
      <c r="AQ234" s="12" t="s">
        <v>164</v>
      </c>
      <c r="AU234" s="12" t="s">
        <v>158</v>
      </c>
      <c r="BA234" s="160" t="n">
        <f aca="false">IF($U$234="základná",$N$234,0)</f>
        <v>0</v>
      </c>
      <c r="BB234" s="160" t="n">
        <f aca="false">IF($U$234="znížená",$N$234,0)</f>
        <v>0</v>
      </c>
      <c r="BC234" s="160" t="n">
        <f aca="false">IF($U$234="zákl. prenesená",$N$234,0)</f>
        <v>0</v>
      </c>
      <c r="BD234" s="160" t="n">
        <f aca="false">IF($U$234="zníž. prenesená",$N$234,0)</f>
        <v>0</v>
      </c>
      <c r="BE234" s="160" t="n">
        <f aca="false">IF($U$234="nulová",$N$234,0)</f>
        <v>0</v>
      </c>
      <c r="BF234" s="12" t="s">
        <v>164</v>
      </c>
      <c r="BG234" s="161" t="n">
        <f aca="false">ROUND($L$234*$K$234,3)</f>
        <v>0</v>
      </c>
      <c r="BH234" s="12" t="s">
        <v>208</v>
      </c>
    </row>
    <row r="235" s="140" customFormat="true" ht="30.75" hidden="false" customHeight="true" outlineLevel="0" collapsed="false">
      <c r="B235" s="141"/>
      <c r="D235" s="150" t="s">
        <v>117</v>
      </c>
      <c r="N235" s="151" t="n">
        <f aca="false">$BG$235</f>
        <v>0</v>
      </c>
      <c r="O235" s="151"/>
      <c r="P235" s="151"/>
      <c r="Q235" s="151"/>
      <c r="R235" s="144"/>
      <c r="T235" s="145"/>
      <c r="W235" s="146" t="n">
        <f aca="false">SUM($W$236:$W$246)</f>
        <v>102.62395402</v>
      </c>
      <c r="Y235" s="146" t="n">
        <f aca="false">SUM($Y$236:$Y$246)</f>
        <v>0.3606642</v>
      </c>
      <c r="AA235" s="147" t="n">
        <f aca="false">SUM($AA$236:$AA$246)</f>
        <v>0</v>
      </c>
      <c r="AN235" s="148" t="s">
        <v>164</v>
      </c>
      <c r="AP235" s="148" t="s">
        <v>68</v>
      </c>
      <c r="AQ235" s="148" t="s">
        <v>77</v>
      </c>
      <c r="AU235" s="148" t="s">
        <v>158</v>
      </c>
      <c r="BG235" s="149" t="n">
        <f aca="false">SUM($BG$236:$BG$246)</f>
        <v>0</v>
      </c>
    </row>
    <row r="236" s="12" customFormat="true" ht="27" hidden="false" customHeight="true" outlineLevel="0" collapsed="false">
      <c r="B236" s="30"/>
      <c r="C236" s="152" t="s">
        <v>398</v>
      </c>
      <c r="D236" s="152" t="s">
        <v>159</v>
      </c>
      <c r="E236" s="153" t="s">
        <v>399</v>
      </c>
      <c r="F236" s="154" t="s">
        <v>400</v>
      </c>
      <c r="G236" s="154"/>
      <c r="H236" s="154"/>
      <c r="I236" s="154"/>
      <c r="J236" s="155" t="s">
        <v>162</v>
      </c>
      <c r="K236" s="156" t="n">
        <v>476.6</v>
      </c>
      <c r="L236" s="156"/>
      <c r="M236" s="156"/>
      <c r="N236" s="156" t="n">
        <f aca="false">ROUND($L$236*$K$236,3)</f>
        <v>0</v>
      </c>
      <c r="O236" s="156"/>
      <c r="P236" s="156"/>
      <c r="Q236" s="156"/>
      <c r="R236" s="31"/>
      <c r="T236" s="157"/>
      <c r="U236" s="38" t="s">
        <v>36</v>
      </c>
      <c r="V236" s="158" t="n">
        <v>0</v>
      </c>
      <c r="W236" s="158" t="n">
        <f aca="false">$V$236*$K$236</f>
        <v>0</v>
      </c>
      <c r="X236" s="158" t="n">
        <v>0</v>
      </c>
      <c r="Y236" s="158" t="n">
        <f aca="false">$X$236*$K$236</f>
        <v>0</v>
      </c>
      <c r="Z236" s="158" t="n">
        <v>0</v>
      </c>
      <c r="AA236" s="159" t="n">
        <f aca="false">$Z$236*$K$236</f>
        <v>0</v>
      </c>
      <c r="AN236" s="12" t="s">
        <v>208</v>
      </c>
      <c r="AP236" s="12" t="s">
        <v>159</v>
      </c>
      <c r="AQ236" s="12" t="s">
        <v>164</v>
      </c>
      <c r="AU236" s="12" t="s">
        <v>158</v>
      </c>
      <c r="BA236" s="160" t="n">
        <f aca="false">IF($U$236="základná",$N$236,0)</f>
        <v>0</v>
      </c>
      <c r="BB236" s="160" t="n">
        <f aca="false">IF($U$236="znížená",$N$236,0)</f>
        <v>0</v>
      </c>
      <c r="BC236" s="160" t="n">
        <f aca="false">IF($U$236="zákl. prenesená",$N$236,0)</f>
        <v>0</v>
      </c>
      <c r="BD236" s="160" t="n">
        <f aca="false">IF($U$236="zníž. prenesená",$N$236,0)</f>
        <v>0</v>
      </c>
      <c r="BE236" s="160" t="n">
        <f aca="false">IF($U$236="nulová",$N$236,0)</f>
        <v>0</v>
      </c>
      <c r="BF236" s="12" t="s">
        <v>164</v>
      </c>
      <c r="BG236" s="161" t="n">
        <f aca="false">ROUND($L$236*$K$236,3)</f>
        <v>0</v>
      </c>
      <c r="BH236" s="12" t="s">
        <v>208</v>
      </c>
    </row>
    <row r="237" s="12" customFormat="true" ht="39" hidden="false" customHeight="true" outlineLevel="0" collapsed="false">
      <c r="B237" s="30"/>
      <c r="C237" s="162" t="s">
        <v>401</v>
      </c>
      <c r="D237" s="162" t="s">
        <v>196</v>
      </c>
      <c r="E237" s="163" t="s">
        <v>402</v>
      </c>
      <c r="F237" s="164" t="s">
        <v>403</v>
      </c>
      <c r="G237" s="164"/>
      <c r="H237" s="164"/>
      <c r="I237" s="164"/>
      <c r="J237" s="165" t="s">
        <v>162</v>
      </c>
      <c r="K237" s="166" t="n">
        <v>486.132</v>
      </c>
      <c r="L237" s="166"/>
      <c r="M237" s="166"/>
      <c r="N237" s="166" t="n">
        <f aca="false">ROUND($L$237*$K$237,3)</f>
        <v>0</v>
      </c>
      <c r="O237" s="166"/>
      <c r="P237" s="166"/>
      <c r="Q237" s="166"/>
      <c r="R237" s="31"/>
      <c r="T237" s="157"/>
      <c r="U237" s="38" t="s">
        <v>36</v>
      </c>
      <c r="V237" s="158" t="n">
        <v>0</v>
      </c>
      <c r="W237" s="158" t="n">
        <f aca="false">$V$237*$K$237</f>
        <v>0</v>
      </c>
      <c r="X237" s="158" t="n">
        <v>0</v>
      </c>
      <c r="Y237" s="158" t="n">
        <f aca="false">$X$237*$K$237</f>
        <v>0</v>
      </c>
      <c r="Z237" s="158" t="n">
        <v>0</v>
      </c>
      <c r="AA237" s="159" t="n">
        <f aca="false">$Z$237*$K$237</f>
        <v>0</v>
      </c>
      <c r="AN237" s="12" t="s">
        <v>254</v>
      </c>
      <c r="AP237" s="12" t="s">
        <v>196</v>
      </c>
      <c r="AQ237" s="12" t="s">
        <v>164</v>
      </c>
      <c r="AU237" s="12" t="s">
        <v>158</v>
      </c>
      <c r="BA237" s="160" t="n">
        <f aca="false">IF($U$237="základná",$N$237,0)</f>
        <v>0</v>
      </c>
      <c r="BB237" s="160" t="n">
        <f aca="false">IF($U$237="znížená",$N$237,0)</f>
        <v>0</v>
      </c>
      <c r="BC237" s="160" t="n">
        <f aca="false">IF($U$237="zákl. prenesená",$N$237,0)</f>
        <v>0</v>
      </c>
      <c r="BD237" s="160" t="n">
        <f aca="false">IF($U$237="zníž. prenesená",$N$237,0)</f>
        <v>0</v>
      </c>
      <c r="BE237" s="160" t="n">
        <f aca="false">IF($U$237="nulová",$N$237,0)</f>
        <v>0</v>
      </c>
      <c r="BF237" s="12" t="s">
        <v>164</v>
      </c>
      <c r="BG237" s="161" t="n">
        <f aca="false">ROUND($L$237*$K$237,3)</f>
        <v>0</v>
      </c>
      <c r="BH237" s="12" t="s">
        <v>208</v>
      </c>
    </row>
    <row r="238" s="12" customFormat="true" ht="27" hidden="false" customHeight="true" outlineLevel="0" collapsed="false">
      <c r="B238" s="30"/>
      <c r="C238" s="152" t="s">
        <v>404</v>
      </c>
      <c r="D238" s="152" t="s">
        <v>159</v>
      </c>
      <c r="E238" s="153" t="s">
        <v>405</v>
      </c>
      <c r="F238" s="154" t="s">
        <v>406</v>
      </c>
      <c r="G238" s="154"/>
      <c r="H238" s="154"/>
      <c r="I238" s="154"/>
      <c r="J238" s="155" t="s">
        <v>162</v>
      </c>
      <c r="K238" s="156" t="n">
        <v>912.05</v>
      </c>
      <c r="L238" s="156"/>
      <c r="M238" s="156"/>
      <c r="N238" s="156" t="n">
        <f aca="false">ROUND($L$238*$K$238,3)</f>
        <v>0</v>
      </c>
      <c r="O238" s="156"/>
      <c r="P238" s="156"/>
      <c r="Q238" s="156"/>
      <c r="R238" s="31"/>
      <c r="T238" s="157"/>
      <c r="U238" s="38" t="s">
        <v>36</v>
      </c>
      <c r="V238" s="158" t="n">
        <v>0</v>
      </c>
      <c r="W238" s="158" t="n">
        <f aca="false">$V$238*$K$238</f>
        <v>0</v>
      </c>
      <c r="X238" s="158" t="n">
        <v>0</v>
      </c>
      <c r="Y238" s="158" t="n">
        <f aca="false">$X$238*$K$238</f>
        <v>0</v>
      </c>
      <c r="Z238" s="158" t="n">
        <v>0</v>
      </c>
      <c r="AA238" s="159" t="n">
        <f aca="false">$Z$238*$K$238</f>
        <v>0</v>
      </c>
      <c r="AN238" s="12" t="s">
        <v>208</v>
      </c>
      <c r="AP238" s="12" t="s">
        <v>159</v>
      </c>
      <c r="AQ238" s="12" t="s">
        <v>164</v>
      </c>
      <c r="AU238" s="12" t="s">
        <v>158</v>
      </c>
      <c r="BA238" s="160" t="n">
        <f aca="false">IF($U$238="základná",$N$238,0)</f>
        <v>0</v>
      </c>
      <c r="BB238" s="160" t="n">
        <f aca="false">IF($U$238="znížená",$N$238,0)</f>
        <v>0</v>
      </c>
      <c r="BC238" s="160" t="n">
        <f aca="false">IF($U$238="zákl. prenesená",$N$238,0)</f>
        <v>0</v>
      </c>
      <c r="BD238" s="160" t="n">
        <f aca="false">IF($U$238="zníž. prenesená",$N$238,0)</f>
        <v>0</v>
      </c>
      <c r="BE238" s="160" t="n">
        <f aca="false">IF($U$238="nulová",$N$238,0)</f>
        <v>0</v>
      </c>
      <c r="BF238" s="12" t="s">
        <v>164</v>
      </c>
      <c r="BG238" s="161" t="n">
        <f aca="false">ROUND($L$238*$K$238,3)</f>
        <v>0</v>
      </c>
      <c r="BH238" s="12" t="s">
        <v>208</v>
      </c>
    </row>
    <row r="239" s="12" customFormat="true" ht="27" hidden="false" customHeight="true" outlineLevel="0" collapsed="false">
      <c r="B239" s="30"/>
      <c r="C239" s="162" t="s">
        <v>407</v>
      </c>
      <c r="D239" s="162" t="s">
        <v>196</v>
      </c>
      <c r="E239" s="163" t="s">
        <v>408</v>
      </c>
      <c r="F239" s="164" t="s">
        <v>409</v>
      </c>
      <c r="G239" s="164"/>
      <c r="H239" s="164"/>
      <c r="I239" s="164"/>
      <c r="J239" s="165" t="s">
        <v>162</v>
      </c>
      <c r="K239" s="166" t="n">
        <v>461.111</v>
      </c>
      <c r="L239" s="166"/>
      <c r="M239" s="166"/>
      <c r="N239" s="166" t="n">
        <f aca="false">ROUND($L$239*$K$239,3)</f>
        <v>0</v>
      </c>
      <c r="O239" s="166"/>
      <c r="P239" s="166"/>
      <c r="Q239" s="166"/>
      <c r="R239" s="31"/>
      <c r="T239" s="157"/>
      <c r="U239" s="38" t="s">
        <v>36</v>
      </c>
      <c r="V239" s="158" t="n">
        <v>0</v>
      </c>
      <c r="W239" s="158" t="n">
        <f aca="false">$V$239*$K$239</f>
        <v>0</v>
      </c>
      <c r="X239" s="158" t="n">
        <v>0</v>
      </c>
      <c r="Y239" s="158" t="n">
        <f aca="false">$X$239*$K$239</f>
        <v>0</v>
      </c>
      <c r="Z239" s="158" t="n">
        <v>0</v>
      </c>
      <c r="AA239" s="159" t="n">
        <f aca="false">$Z$239*$K$239</f>
        <v>0</v>
      </c>
      <c r="AN239" s="12" t="s">
        <v>254</v>
      </c>
      <c r="AP239" s="12" t="s">
        <v>196</v>
      </c>
      <c r="AQ239" s="12" t="s">
        <v>164</v>
      </c>
      <c r="AU239" s="12" t="s">
        <v>158</v>
      </c>
      <c r="BA239" s="160" t="n">
        <f aca="false">IF($U$239="základná",$N$239,0)</f>
        <v>0</v>
      </c>
      <c r="BB239" s="160" t="n">
        <f aca="false">IF($U$239="znížená",$N$239,0)</f>
        <v>0</v>
      </c>
      <c r="BC239" s="160" t="n">
        <f aca="false">IF($U$239="zákl. prenesená",$N$239,0)</f>
        <v>0</v>
      </c>
      <c r="BD239" s="160" t="n">
        <f aca="false">IF($U$239="zníž. prenesená",$N$239,0)</f>
        <v>0</v>
      </c>
      <c r="BE239" s="160" t="n">
        <f aca="false">IF($U$239="nulová",$N$239,0)</f>
        <v>0</v>
      </c>
      <c r="BF239" s="12" t="s">
        <v>164</v>
      </c>
      <c r="BG239" s="161" t="n">
        <f aca="false">ROUND($L$239*$K$239,3)</f>
        <v>0</v>
      </c>
      <c r="BH239" s="12" t="s">
        <v>208</v>
      </c>
    </row>
    <row r="240" s="12" customFormat="true" ht="15.75" hidden="false" customHeight="true" outlineLevel="0" collapsed="false">
      <c r="B240" s="30"/>
      <c r="C240" s="162" t="s">
        <v>410</v>
      </c>
      <c r="D240" s="162" t="s">
        <v>196</v>
      </c>
      <c r="E240" s="163" t="s">
        <v>411</v>
      </c>
      <c r="F240" s="164" t="s">
        <v>412</v>
      </c>
      <c r="G240" s="164"/>
      <c r="H240" s="164"/>
      <c r="I240" s="164"/>
      <c r="J240" s="165" t="s">
        <v>162</v>
      </c>
      <c r="K240" s="166" t="n">
        <v>469.18</v>
      </c>
      <c r="L240" s="166"/>
      <c r="M240" s="166"/>
      <c r="N240" s="166" t="n">
        <f aca="false">ROUND($L$240*$K$240,3)</f>
        <v>0</v>
      </c>
      <c r="O240" s="166"/>
      <c r="P240" s="166"/>
      <c r="Q240" s="166"/>
      <c r="R240" s="31"/>
      <c r="T240" s="157"/>
      <c r="U240" s="38" t="s">
        <v>36</v>
      </c>
      <c r="V240" s="158" t="n">
        <v>0</v>
      </c>
      <c r="W240" s="158" t="n">
        <f aca="false">$V$240*$K$240</f>
        <v>0</v>
      </c>
      <c r="X240" s="158" t="n">
        <v>0</v>
      </c>
      <c r="Y240" s="158" t="n">
        <f aca="false">$X$240*$K$240</f>
        <v>0</v>
      </c>
      <c r="Z240" s="158" t="n">
        <v>0</v>
      </c>
      <c r="AA240" s="159" t="n">
        <f aca="false">$Z$240*$K$240</f>
        <v>0</v>
      </c>
      <c r="AN240" s="12" t="s">
        <v>254</v>
      </c>
      <c r="AP240" s="12" t="s">
        <v>196</v>
      </c>
      <c r="AQ240" s="12" t="s">
        <v>164</v>
      </c>
      <c r="AU240" s="12" t="s">
        <v>158</v>
      </c>
      <c r="BA240" s="160" t="n">
        <f aca="false">IF($U$240="základná",$N$240,0)</f>
        <v>0</v>
      </c>
      <c r="BB240" s="160" t="n">
        <f aca="false">IF($U$240="znížená",$N$240,0)</f>
        <v>0</v>
      </c>
      <c r="BC240" s="160" t="n">
        <f aca="false">IF($U$240="zákl. prenesená",$N$240,0)</f>
        <v>0</v>
      </c>
      <c r="BD240" s="160" t="n">
        <f aca="false">IF($U$240="zníž. prenesená",$N$240,0)</f>
        <v>0</v>
      </c>
      <c r="BE240" s="160" t="n">
        <f aca="false">IF($U$240="nulová",$N$240,0)</f>
        <v>0</v>
      </c>
      <c r="BF240" s="12" t="s">
        <v>164</v>
      </c>
      <c r="BG240" s="161" t="n">
        <f aca="false">ROUND($L$240*$K$240,3)</f>
        <v>0</v>
      </c>
      <c r="BH240" s="12" t="s">
        <v>208</v>
      </c>
    </row>
    <row r="241" s="12" customFormat="true" ht="27" hidden="false" customHeight="true" outlineLevel="0" collapsed="false">
      <c r="B241" s="30"/>
      <c r="C241" s="152" t="s">
        <v>413</v>
      </c>
      <c r="D241" s="152" t="s">
        <v>159</v>
      </c>
      <c r="E241" s="153" t="s">
        <v>414</v>
      </c>
      <c r="F241" s="154" t="s">
        <v>415</v>
      </c>
      <c r="G241" s="154"/>
      <c r="H241" s="154"/>
      <c r="I241" s="154"/>
      <c r="J241" s="155" t="s">
        <v>162</v>
      </c>
      <c r="K241" s="156" t="n">
        <v>580.664</v>
      </c>
      <c r="L241" s="156"/>
      <c r="M241" s="156"/>
      <c r="N241" s="156" t="n">
        <f aca="false">ROUND($L$241*$K$241,3)</f>
        <v>0</v>
      </c>
      <c r="O241" s="156"/>
      <c r="P241" s="156"/>
      <c r="Q241" s="156"/>
      <c r="R241" s="31"/>
      <c r="T241" s="157"/>
      <c r="U241" s="38" t="s">
        <v>36</v>
      </c>
      <c r="V241" s="158" t="n">
        <v>0.152</v>
      </c>
      <c r="W241" s="158" t="n">
        <f aca="false">$V$241*$K$241</f>
        <v>88.260928</v>
      </c>
      <c r="X241" s="158" t="n">
        <v>0.0003</v>
      </c>
      <c r="Y241" s="158" t="n">
        <f aca="false">$X$241*$K$241</f>
        <v>0.1741992</v>
      </c>
      <c r="Z241" s="158" t="n">
        <v>0</v>
      </c>
      <c r="AA241" s="159" t="n">
        <f aca="false">$Z$241*$K$241</f>
        <v>0</v>
      </c>
      <c r="AN241" s="12" t="s">
        <v>208</v>
      </c>
      <c r="AP241" s="12" t="s">
        <v>159</v>
      </c>
      <c r="AQ241" s="12" t="s">
        <v>164</v>
      </c>
      <c r="AU241" s="12" t="s">
        <v>158</v>
      </c>
      <c r="BA241" s="160" t="n">
        <f aca="false">IF($U$241="základná",$N$241,0)</f>
        <v>0</v>
      </c>
      <c r="BB241" s="160" t="n">
        <f aca="false">IF($U$241="znížená",$N$241,0)</f>
        <v>0</v>
      </c>
      <c r="BC241" s="160" t="n">
        <f aca="false">IF($U$241="zákl. prenesená",$N$241,0)</f>
        <v>0</v>
      </c>
      <c r="BD241" s="160" t="n">
        <f aca="false">IF($U$241="zníž. prenesená",$N$241,0)</f>
        <v>0</v>
      </c>
      <c r="BE241" s="160" t="n">
        <f aca="false">IF($U$241="nulová",$N$241,0)</f>
        <v>0</v>
      </c>
      <c r="BF241" s="12" t="s">
        <v>164</v>
      </c>
      <c r="BG241" s="161" t="n">
        <f aca="false">ROUND($L$241*$K$241,3)</f>
        <v>0</v>
      </c>
      <c r="BH241" s="12" t="s">
        <v>208</v>
      </c>
    </row>
    <row r="242" s="12" customFormat="true" ht="39" hidden="false" customHeight="true" outlineLevel="0" collapsed="false">
      <c r="B242" s="30"/>
      <c r="C242" s="162" t="s">
        <v>416</v>
      </c>
      <c r="D242" s="162" t="s">
        <v>196</v>
      </c>
      <c r="E242" s="163" t="s">
        <v>417</v>
      </c>
      <c r="F242" s="164" t="s">
        <v>418</v>
      </c>
      <c r="G242" s="164"/>
      <c r="H242" s="164"/>
      <c r="I242" s="164"/>
      <c r="J242" s="165" t="s">
        <v>162</v>
      </c>
      <c r="K242" s="166" t="n">
        <v>592.277</v>
      </c>
      <c r="L242" s="166"/>
      <c r="M242" s="166"/>
      <c r="N242" s="166" t="n">
        <f aca="false">ROUND($L$242*$K$242,3)</f>
        <v>0</v>
      </c>
      <c r="O242" s="166"/>
      <c r="P242" s="166"/>
      <c r="Q242" s="166"/>
      <c r="R242" s="31"/>
      <c r="T242" s="157"/>
      <c r="U242" s="38" t="s">
        <v>36</v>
      </c>
      <c r="V242" s="158" t="n">
        <v>0</v>
      </c>
      <c r="W242" s="158" t="n">
        <f aca="false">$V$242*$K$242</f>
        <v>0</v>
      </c>
      <c r="X242" s="158" t="n">
        <v>0</v>
      </c>
      <c r="Y242" s="158" t="n">
        <f aca="false">$X$242*$K$242</f>
        <v>0</v>
      </c>
      <c r="Z242" s="158" t="n">
        <v>0</v>
      </c>
      <c r="AA242" s="159" t="n">
        <f aca="false">$Z$242*$K$242</f>
        <v>0</v>
      </c>
      <c r="AN242" s="12" t="s">
        <v>254</v>
      </c>
      <c r="AP242" s="12" t="s">
        <v>196</v>
      </c>
      <c r="AQ242" s="12" t="s">
        <v>164</v>
      </c>
      <c r="AU242" s="12" t="s">
        <v>158</v>
      </c>
      <c r="BA242" s="160" t="n">
        <f aca="false">IF($U$242="základná",$N$242,0)</f>
        <v>0</v>
      </c>
      <c r="BB242" s="160" t="n">
        <f aca="false">IF($U$242="znížená",$N$242,0)</f>
        <v>0</v>
      </c>
      <c r="BC242" s="160" t="n">
        <f aca="false">IF($U$242="zákl. prenesená",$N$242,0)</f>
        <v>0</v>
      </c>
      <c r="BD242" s="160" t="n">
        <f aca="false">IF($U$242="zníž. prenesená",$N$242,0)</f>
        <v>0</v>
      </c>
      <c r="BE242" s="160" t="n">
        <f aca="false">IF($U$242="nulová",$N$242,0)</f>
        <v>0</v>
      </c>
      <c r="BF242" s="12" t="s">
        <v>164</v>
      </c>
      <c r="BG242" s="161" t="n">
        <f aca="false">ROUND($L$242*$K$242,3)</f>
        <v>0</v>
      </c>
      <c r="BH242" s="12" t="s">
        <v>208</v>
      </c>
    </row>
    <row r="243" s="12" customFormat="true" ht="27" hidden="false" customHeight="true" outlineLevel="0" collapsed="false">
      <c r="B243" s="30"/>
      <c r="C243" s="152" t="s">
        <v>419</v>
      </c>
      <c r="D243" s="152" t="s">
        <v>159</v>
      </c>
      <c r="E243" s="153" t="s">
        <v>420</v>
      </c>
      <c r="F243" s="154" t="s">
        <v>421</v>
      </c>
      <c r="G243" s="154"/>
      <c r="H243" s="154"/>
      <c r="I243" s="154"/>
      <c r="J243" s="155" t="s">
        <v>162</v>
      </c>
      <c r="K243" s="156" t="n">
        <v>74.586</v>
      </c>
      <c r="L243" s="156"/>
      <c r="M243" s="156"/>
      <c r="N243" s="156" t="n">
        <f aca="false">ROUND($L$243*$K$243,3)</f>
        <v>0</v>
      </c>
      <c r="O243" s="156"/>
      <c r="P243" s="156"/>
      <c r="Q243" s="156"/>
      <c r="R243" s="31"/>
      <c r="T243" s="157"/>
      <c r="U243" s="38" t="s">
        <v>36</v>
      </c>
      <c r="V243" s="158" t="n">
        <v>0.19257</v>
      </c>
      <c r="W243" s="158" t="n">
        <f aca="false">$V$243*$K$243</f>
        <v>14.36302602</v>
      </c>
      <c r="X243" s="158" t="n">
        <v>0.0025</v>
      </c>
      <c r="Y243" s="158" t="n">
        <f aca="false">$X$243*$K$243</f>
        <v>0.186465</v>
      </c>
      <c r="Z243" s="158" t="n">
        <v>0</v>
      </c>
      <c r="AA243" s="159" t="n">
        <f aca="false">$Z$243*$K$243</f>
        <v>0</v>
      </c>
      <c r="AN243" s="12" t="s">
        <v>208</v>
      </c>
      <c r="AP243" s="12" t="s">
        <v>159</v>
      </c>
      <c r="AQ243" s="12" t="s">
        <v>164</v>
      </c>
      <c r="AU243" s="12" t="s">
        <v>158</v>
      </c>
      <c r="BA243" s="160" t="n">
        <f aca="false">IF($U$243="základná",$N$243,0)</f>
        <v>0</v>
      </c>
      <c r="BB243" s="160" t="n">
        <f aca="false">IF($U$243="znížená",$N$243,0)</f>
        <v>0</v>
      </c>
      <c r="BC243" s="160" t="n">
        <f aca="false">IF($U$243="zákl. prenesená",$N$243,0)</f>
        <v>0</v>
      </c>
      <c r="BD243" s="160" t="n">
        <f aca="false">IF($U$243="zníž. prenesená",$N$243,0)</f>
        <v>0</v>
      </c>
      <c r="BE243" s="160" t="n">
        <f aca="false">IF($U$243="nulová",$N$243,0)</f>
        <v>0</v>
      </c>
      <c r="BF243" s="12" t="s">
        <v>164</v>
      </c>
      <c r="BG243" s="161" t="n">
        <f aca="false">ROUND($L$243*$K$243,3)</f>
        <v>0</v>
      </c>
      <c r="BH243" s="12" t="s">
        <v>208</v>
      </c>
    </row>
    <row r="244" s="12" customFormat="true" ht="27" hidden="false" customHeight="true" outlineLevel="0" collapsed="false">
      <c r="B244" s="30"/>
      <c r="C244" s="162" t="s">
        <v>422</v>
      </c>
      <c r="D244" s="162" t="s">
        <v>196</v>
      </c>
      <c r="E244" s="163" t="s">
        <v>423</v>
      </c>
      <c r="F244" s="164" t="s">
        <v>424</v>
      </c>
      <c r="G244" s="164"/>
      <c r="H244" s="164"/>
      <c r="I244" s="164"/>
      <c r="J244" s="165" t="s">
        <v>162</v>
      </c>
      <c r="K244" s="166" t="n">
        <v>76.078</v>
      </c>
      <c r="L244" s="166"/>
      <c r="M244" s="166"/>
      <c r="N244" s="166" t="n">
        <f aca="false">ROUND($L$244*$K$244,3)</f>
        <v>0</v>
      </c>
      <c r="O244" s="166"/>
      <c r="P244" s="166"/>
      <c r="Q244" s="166"/>
      <c r="R244" s="31"/>
      <c r="T244" s="157"/>
      <c r="U244" s="38" t="s">
        <v>36</v>
      </c>
      <c r="V244" s="158" t="n">
        <v>0</v>
      </c>
      <c r="W244" s="158" t="n">
        <f aca="false">$V$244*$K$244</f>
        <v>0</v>
      </c>
      <c r="X244" s="158" t="n">
        <v>0</v>
      </c>
      <c r="Y244" s="158" t="n">
        <f aca="false">$X$244*$K$244</f>
        <v>0</v>
      </c>
      <c r="Z244" s="158" t="n">
        <v>0</v>
      </c>
      <c r="AA244" s="159" t="n">
        <f aca="false">$Z$244*$K$244</f>
        <v>0</v>
      </c>
      <c r="AN244" s="12" t="s">
        <v>254</v>
      </c>
      <c r="AP244" s="12" t="s">
        <v>196</v>
      </c>
      <c r="AQ244" s="12" t="s">
        <v>164</v>
      </c>
      <c r="AU244" s="12" t="s">
        <v>158</v>
      </c>
      <c r="BA244" s="160" t="n">
        <f aca="false">IF($U$244="základná",$N$244,0)</f>
        <v>0</v>
      </c>
      <c r="BB244" s="160" t="n">
        <f aca="false">IF($U$244="znížená",$N$244,0)</f>
        <v>0</v>
      </c>
      <c r="BC244" s="160" t="n">
        <f aca="false">IF($U$244="zákl. prenesená",$N$244,0)</f>
        <v>0</v>
      </c>
      <c r="BD244" s="160" t="n">
        <f aca="false">IF($U$244="zníž. prenesená",$N$244,0)</f>
        <v>0</v>
      </c>
      <c r="BE244" s="160" t="n">
        <f aca="false">IF($U$244="nulová",$N$244,0)</f>
        <v>0</v>
      </c>
      <c r="BF244" s="12" t="s">
        <v>164</v>
      </c>
      <c r="BG244" s="161" t="n">
        <f aca="false">ROUND($L$244*$K$244,3)</f>
        <v>0</v>
      </c>
      <c r="BH244" s="12" t="s">
        <v>208</v>
      </c>
    </row>
    <row r="245" s="12" customFormat="true" ht="27" hidden="false" customHeight="true" outlineLevel="0" collapsed="false">
      <c r="B245" s="30"/>
      <c r="C245" s="152" t="s">
        <v>425</v>
      </c>
      <c r="D245" s="152" t="s">
        <v>159</v>
      </c>
      <c r="E245" s="153" t="s">
        <v>426</v>
      </c>
      <c r="F245" s="154" t="s">
        <v>427</v>
      </c>
      <c r="G245" s="154"/>
      <c r="H245" s="154"/>
      <c r="I245" s="154"/>
      <c r="J245" s="155" t="s">
        <v>344</v>
      </c>
      <c r="K245" s="156" t="n">
        <v>493</v>
      </c>
      <c r="L245" s="156"/>
      <c r="M245" s="156"/>
      <c r="N245" s="156" t="n">
        <f aca="false">ROUND($L$245*$K$245,3)</f>
        <v>0</v>
      </c>
      <c r="O245" s="156"/>
      <c r="P245" s="156"/>
      <c r="Q245" s="156"/>
      <c r="R245" s="31"/>
      <c r="T245" s="157"/>
      <c r="U245" s="38" t="s">
        <v>36</v>
      </c>
      <c r="V245" s="158" t="n">
        <v>0</v>
      </c>
      <c r="W245" s="158" t="n">
        <f aca="false">$V$245*$K$245</f>
        <v>0</v>
      </c>
      <c r="X245" s="158" t="n">
        <v>0</v>
      </c>
      <c r="Y245" s="158" t="n">
        <f aca="false">$X$245*$K$245</f>
        <v>0</v>
      </c>
      <c r="Z245" s="158" t="n">
        <v>0</v>
      </c>
      <c r="AA245" s="159" t="n">
        <f aca="false">$Z$245*$K$245</f>
        <v>0</v>
      </c>
      <c r="AN245" s="12" t="s">
        <v>208</v>
      </c>
      <c r="AP245" s="12" t="s">
        <v>159</v>
      </c>
      <c r="AQ245" s="12" t="s">
        <v>164</v>
      </c>
      <c r="AU245" s="12" t="s">
        <v>158</v>
      </c>
      <c r="BA245" s="160" t="n">
        <f aca="false">IF($U$245="základná",$N$245,0)</f>
        <v>0</v>
      </c>
      <c r="BB245" s="160" t="n">
        <f aca="false">IF($U$245="znížená",$N$245,0)</f>
        <v>0</v>
      </c>
      <c r="BC245" s="160" t="n">
        <f aca="false">IF($U$245="zákl. prenesená",$N$245,0)</f>
        <v>0</v>
      </c>
      <c r="BD245" s="160" t="n">
        <f aca="false">IF($U$245="zníž. prenesená",$N$245,0)</f>
        <v>0</v>
      </c>
      <c r="BE245" s="160" t="n">
        <f aca="false">IF($U$245="nulová",$N$245,0)</f>
        <v>0</v>
      </c>
      <c r="BF245" s="12" t="s">
        <v>164</v>
      </c>
      <c r="BG245" s="161" t="n">
        <f aca="false">ROUND($L$245*$K$245,3)</f>
        <v>0</v>
      </c>
      <c r="BH245" s="12" t="s">
        <v>208</v>
      </c>
    </row>
    <row r="246" s="12" customFormat="true" ht="27" hidden="false" customHeight="true" outlineLevel="0" collapsed="false">
      <c r="B246" s="30"/>
      <c r="C246" s="152" t="s">
        <v>428</v>
      </c>
      <c r="D246" s="152" t="s">
        <v>159</v>
      </c>
      <c r="E246" s="153" t="s">
        <v>429</v>
      </c>
      <c r="F246" s="154" t="s">
        <v>430</v>
      </c>
      <c r="G246" s="154"/>
      <c r="H246" s="154"/>
      <c r="I246" s="154"/>
      <c r="J246" s="155" t="s">
        <v>369</v>
      </c>
      <c r="K246" s="156" t="n">
        <v>245.561</v>
      </c>
      <c r="L246" s="156"/>
      <c r="M246" s="156"/>
      <c r="N246" s="156" t="n">
        <f aca="false">ROUND($L$246*$K$246,3)</f>
        <v>0</v>
      </c>
      <c r="O246" s="156"/>
      <c r="P246" s="156"/>
      <c r="Q246" s="156"/>
      <c r="R246" s="31"/>
      <c r="T246" s="157"/>
      <c r="U246" s="38" t="s">
        <v>36</v>
      </c>
      <c r="V246" s="158" t="n">
        <v>0</v>
      </c>
      <c r="W246" s="158" t="n">
        <f aca="false">$V$246*$K$246</f>
        <v>0</v>
      </c>
      <c r="X246" s="158" t="n">
        <v>0</v>
      </c>
      <c r="Y246" s="158" t="n">
        <f aca="false">$X$246*$K$246</f>
        <v>0</v>
      </c>
      <c r="Z246" s="158" t="n">
        <v>0</v>
      </c>
      <c r="AA246" s="159" t="n">
        <f aca="false">$Z$246*$K$246</f>
        <v>0</v>
      </c>
      <c r="AN246" s="12" t="s">
        <v>208</v>
      </c>
      <c r="AP246" s="12" t="s">
        <v>159</v>
      </c>
      <c r="AQ246" s="12" t="s">
        <v>164</v>
      </c>
      <c r="AU246" s="12" t="s">
        <v>158</v>
      </c>
      <c r="BA246" s="160" t="n">
        <f aca="false">IF($U$246="základná",$N$246,0)</f>
        <v>0</v>
      </c>
      <c r="BB246" s="160" t="n">
        <f aca="false">IF($U$246="znížená",$N$246,0)</f>
        <v>0</v>
      </c>
      <c r="BC246" s="160" t="n">
        <f aca="false">IF($U$246="zákl. prenesená",$N$246,0)</f>
        <v>0</v>
      </c>
      <c r="BD246" s="160" t="n">
        <f aca="false">IF($U$246="zníž. prenesená",$N$246,0)</f>
        <v>0</v>
      </c>
      <c r="BE246" s="160" t="n">
        <f aca="false">IF($U$246="nulová",$N$246,0)</f>
        <v>0</v>
      </c>
      <c r="BF246" s="12" t="s">
        <v>164</v>
      </c>
      <c r="BG246" s="161" t="n">
        <f aca="false">ROUND($L$246*$K$246,3)</f>
        <v>0</v>
      </c>
      <c r="BH246" s="12" t="s">
        <v>208</v>
      </c>
    </row>
    <row r="247" s="140" customFormat="true" ht="30.75" hidden="false" customHeight="true" outlineLevel="0" collapsed="false">
      <c r="B247" s="141"/>
      <c r="D247" s="150" t="s">
        <v>118</v>
      </c>
      <c r="N247" s="151" t="n">
        <f aca="false">$BG$247</f>
        <v>0</v>
      </c>
      <c r="O247" s="151"/>
      <c r="P247" s="151"/>
      <c r="Q247" s="151"/>
      <c r="R247" s="144"/>
      <c r="T247" s="145"/>
      <c r="W247" s="146" t="n">
        <f aca="false">SUM($W$248:$W$270)</f>
        <v>0</v>
      </c>
      <c r="Y247" s="146" t="n">
        <f aca="false">SUM($Y$248:$Y$270)</f>
        <v>0</v>
      </c>
      <c r="AA247" s="147" t="n">
        <f aca="false">SUM($AA$248:$AA$270)</f>
        <v>0</v>
      </c>
      <c r="AN247" s="148" t="s">
        <v>164</v>
      </c>
      <c r="AP247" s="148" t="s">
        <v>68</v>
      </c>
      <c r="AQ247" s="148" t="s">
        <v>77</v>
      </c>
      <c r="AU247" s="148" t="s">
        <v>158</v>
      </c>
      <c r="BG247" s="149" t="n">
        <f aca="false">SUM($BG$248:$BG$270)</f>
        <v>0</v>
      </c>
    </row>
    <row r="248" s="12" customFormat="true" ht="27" hidden="false" customHeight="true" outlineLevel="0" collapsed="false">
      <c r="B248" s="30"/>
      <c r="C248" s="152" t="s">
        <v>431</v>
      </c>
      <c r="D248" s="152" t="s">
        <v>159</v>
      </c>
      <c r="E248" s="153" t="s">
        <v>432</v>
      </c>
      <c r="F248" s="154" t="s">
        <v>433</v>
      </c>
      <c r="G248" s="154"/>
      <c r="H248" s="154"/>
      <c r="I248" s="154"/>
      <c r="J248" s="155" t="s">
        <v>344</v>
      </c>
      <c r="K248" s="156" t="n">
        <v>4</v>
      </c>
      <c r="L248" s="156"/>
      <c r="M248" s="156"/>
      <c r="N248" s="156" t="n">
        <f aca="false">ROUND($L$248*$K$248,3)</f>
        <v>0</v>
      </c>
      <c r="O248" s="156"/>
      <c r="P248" s="156"/>
      <c r="Q248" s="156"/>
      <c r="R248" s="31"/>
      <c r="T248" s="157"/>
      <c r="U248" s="38" t="s">
        <v>36</v>
      </c>
      <c r="V248" s="158" t="n">
        <v>0</v>
      </c>
      <c r="W248" s="158" t="n">
        <f aca="false">$V$248*$K$248</f>
        <v>0</v>
      </c>
      <c r="X248" s="158" t="n">
        <v>0</v>
      </c>
      <c r="Y248" s="158" t="n">
        <f aca="false">$X$248*$K$248</f>
        <v>0</v>
      </c>
      <c r="Z248" s="158" t="n">
        <v>0</v>
      </c>
      <c r="AA248" s="159" t="n">
        <f aca="false">$Z$248*$K$248</f>
        <v>0</v>
      </c>
      <c r="AN248" s="12" t="s">
        <v>208</v>
      </c>
      <c r="AP248" s="12" t="s">
        <v>159</v>
      </c>
      <c r="AQ248" s="12" t="s">
        <v>164</v>
      </c>
      <c r="AU248" s="12" t="s">
        <v>158</v>
      </c>
      <c r="BA248" s="160" t="n">
        <f aca="false">IF($U$248="základná",$N$248,0)</f>
        <v>0</v>
      </c>
      <c r="BB248" s="160" t="n">
        <f aca="false">IF($U$248="znížená",$N$248,0)</f>
        <v>0</v>
      </c>
      <c r="BC248" s="160" t="n">
        <f aca="false">IF($U$248="zákl. prenesená",$N$248,0)</f>
        <v>0</v>
      </c>
      <c r="BD248" s="160" t="n">
        <f aca="false">IF($U$248="zníž. prenesená",$N$248,0)</f>
        <v>0</v>
      </c>
      <c r="BE248" s="160" t="n">
        <f aca="false">IF($U$248="nulová",$N$248,0)</f>
        <v>0</v>
      </c>
      <c r="BF248" s="12" t="s">
        <v>164</v>
      </c>
      <c r="BG248" s="161" t="n">
        <f aca="false">ROUND($L$248*$K$248,3)</f>
        <v>0</v>
      </c>
      <c r="BH248" s="12" t="s">
        <v>208</v>
      </c>
    </row>
    <row r="249" s="12" customFormat="true" ht="15.75" hidden="false" customHeight="true" outlineLevel="0" collapsed="false">
      <c r="B249" s="30"/>
      <c r="C249" s="152" t="s">
        <v>434</v>
      </c>
      <c r="D249" s="152" t="s">
        <v>159</v>
      </c>
      <c r="E249" s="153" t="s">
        <v>435</v>
      </c>
      <c r="F249" s="154" t="s">
        <v>436</v>
      </c>
      <c r="G249" s="154"/>
      <c r="H249" s="154"/>
      <c r="I249" s="154"/>
      <c r="J249" s="155" t="s">
        <v>344</v>
      </c>
      <c r="K249" s="156" t="n">
        <v>49</v>
      </c>
      <c r="L249" s="156"/>
      <c r="M249" s="156"/>
      <c r="N249" s="156" t="n">
        <f aca="false">ROUND($L$249*$K$249,3)</f>
        <v>0</v>
      </c>
      <c r="O249" s="156"/>
      <c r="P249" s="156"/>
      <c r="Q249" s="156"/>
      <c r="R249" s="31"/>
      <c r="T249" s="157"/>
      <c r="U249" s="38" t="s">
        <v>36</v>
      </c>
      <c r="V249" s="158" t="n">
        <v>0</v>
      </c>
      <c r="W249" s="158" t="n">
        <f aca="false">$V$249*$K$249</f>
        <v>0</v>
      </c>
      <c r="X249" s="158" t="n">
        <v>0</v>
      </c>
      <c r="Y249" s="158" t="n">
        <f aca="false">$X$249*$K$249</f>
        <v>0</v>
      </c>
      <c r="Z249" s="158" t="n">
        <v>0</v>
      </c>
      <c r="AA249" s="159" t="n">
        <f aca="false">$Z$249*$K$249</f>
        <v>0</v>
      </c>
      <c r="AN249" s="12" t="s">
        <v>208</v>
      </c>
      <c r="AP249" s="12" t="s">
        <v>159</v>
      </c>
      <c r="AQ249" s="12" t="s">
        <v>164</v>
      </c>
      <c r="AU249" s="12" t="s">
        <v>158</v>
      </c>
      <c r="BA249" s="160" t="n">
        <f aca="false">IF($U$249="základná",$N$249,0)</f>
        <v>0</v>
      </c>
      <c r="BB249" s="160" t="n">
        <f aca="false">IF($U$249="znížená",$N$249,0)</f>
        <v>0</v>
      </c>
      <c r="BC249" s="160" t="n">
        <f aca="false">IF($U$249="zákl. prenesená",$N$249,0)</f>
        <v>0</v>
      </c>
      <c r="BD249" s="160" t="n">
        <f aca="false">IF($U$249="zníž. prenesená",$N$249,0)</f>
        <v>0</v>
      </c>
      <c r="BE249" s="160" t="n">
        <f aca="false">IF($U$249="nulová",$N$249,0)</f>
        <v>0</v>
      </c>
      <c r="BF249" s="12" t="s">
        <v>164</v>
      </c>
      <c r="BG249" s="161" t="n">
        <f aca="false">ROUND($L$249*$K$249,3)</f>
        <v>0</v>
      </c>
      <c r="BH249" s="12" t="s">
        <v>208</v>
      </c>
    </row>
    <row r="250" s="12" customFormat="true" ht="27" hidden="false" customHeight="true" outlineLevel="0" collapsed="false">
      <c r="B250" s="30"/>
      <c r="C250" s="152" t="s">
        <v>437</v>
      </c>
      <c r="D250" s="152" t="s">
        <v>159</v>
      </c>
      <c r="E250" s="153" t="s">
        <v>438</v>
      </c>
      <c r="F250" s="154" t="s">
        <v>439</v>
      </c>
      <c r="G250" s="154"/>
      <c r="H250" s="154"/>
      <c r="I250" s="154"/>
      <c r="J250" s="155" t="s">
        <v>344</v>
      </c>
      <c r="K250" s="156" t="n">
        <v>17</v>
      </c>
      <c r="L250" s="156"/>
      <c r="M250" s="156"/>
      <c r="N250" s="156" t="n">
        <f aca="false">ROUND($L$250*$K$250,3)</f>
        <v>0</v>
      </c>
      <c r="O250" s="156"/>
      <c r="P250" s="156"/>
      <c r="Q250" s="156"/>
      <c r="R250" s="31"/>
      <c r="T250" s="157"/>
      <c r="U250" s="38" t="s">
        <v>36</v>
      </c>
      <c r="V250" s="158" t="n">
        <v>0</v>
      </c>
      <c r="W250" s="158" t="n">
        <f aca="false">$V$250*$K$250</f>
        <v>0</v>
      </c>
      <c r="X250" s="158" t="n">
        <v>0</v>
      </c>
      <c r="Y250" s="158" t="n">
        <f aca="false">$X$250*$K$250</f>
        <v>0</v>
      </c>
      <c r="Z250" s="158" t="n">
        <v>0</v>
      </c>
      <c r="AA250" s="159" t="n">
        <f aca="false">$Z$250*$K$250</f>
        <v>0</v>
      </c>
      <c r="AN250" s="12" t="s">
        <v>208</v>
      </c>
      <c r="AP250" s="12" t="s">
        <v>159</v>
      </c>
      <c r="AQ250" s="12" t="s">
        <v>164</v>
      </c>
      <c r="AU250" s="12" t="s">
        <v>158</v>
      </c>
      <c r="BA250" s="160" t="n">
        <f aca="false">IF($U$250="základná",$N$250,0)</f>
        <v>0</v>
      </c>
      <c r="BB250" s="160" t="n">
        <f aca="false">IF($U$250="znížená",$N$250,0)</f>
        <v>0</v>
      </c>
      <c r="BC250" s="160" t="n">
        <f aca="false">IF($U$250="zákl. prenesená",$N$250,0)</f>
        <v>0</v>
      </c>
      <c r="BD250" s="160" t="n">
        <f aca="false">IF($U$250="zníž. prenesená",$N$250,0)</f>
        <v>0</v>
      </c>
      <c r="BE250" s="160" t="n">
        <f aca="false">IF($U$250="nulová",$N$250,0)</f>
        <v>0</v>
      </c>
      <c r="BF250" s="12" t="s">
        <v>164</v>
      </c>
      <c r="BG250" s="161" t="n">
        <f aca="false">ROUND($L$250*$K$250,3)</f>
        <v>0</v>
      </c>
      <c r="BH250" s="12" t="s">
        <v>208</v>
      </c>
    </row>
    <row r="251" s="12" customFormat="true" ht="27" hidden="false" customHeight="true" outlineLevel="0" collapsed="false">
      <c r="B251" s="30"/>
      <c r="C251" s="152" t="s">
        <v>440</v>
      </c>
      <c r="D251" s="152" t="s">
        <v>159</v>
      </c>
      <c r="E251" s="153" t="s">
        <v>441</v>
      </c>
      <c r="F251" s="154" t="s">
        <v>442</v>
      </c>
      <c r="G251" s="154"/>
      <c r="H251" s="154"/>
      <c r="I251" s="154"/>
      <c r="J251" s="155" t="s">
        <v>344</v>
      </c>
      <c r="K251" s="156" t="n">
        <v>6</v>
      </c>
      <c r="L251" s="156"/>
      <c r="M251" s="156"/>
      <c r="N251" s="156" t="n">
        <f aca="false">ROUND($L$251*$K$251,3)</f>
        <v>0</v>
      </c>
      <c r="O251" s="156"/>
      <c r="P251" s="156"/>
      <c r="Q251" s="156"/>
      <c r="R251" s="31"/>
      <c r="T251" s="157"/>
      <c r="U251" s="38" t="s">
        <v>36</v>
      </c>
      <c r="V251" s="158" t="n">
        <v>0</v>
      </c>
      <c r="W251" s="158" t="n">
        <f aca="false">$V$251*$K$251</f>
        <v>0</v>
      </c>
      <c r="X251" s="158" t="n">
        <v>0</v>
      </c>
      <c r="Y251" s="158" t="n">
        <f aca="false">$X$251*$K$251</f>
        <v>0</v>
      </c>
      <c r="Z251" s="158" t="n">
        <v>0</v>
      </c>
      <c r="AA251" s="159" t="n">
        <f aca="false">$Z$251*$K$251</f>
        <v>0</v>
      </c>
      <c r="AN251" s="12" t="s">
        <v>208</v>
      </c>
      <c r="AP251" s="12" t="s">
        <v>159</v>
      </c>
      <c r="AQ251" s="12" t="s">
        <v>164</v>
      </c>
      <c r="AU251" s="12" t="s">
        <v>158</v>
      </c>
      <c r="BA251" s="160" t="n">
        <f aca="false">IF($U$251="základná",$N$251,0)</f>
        <v>0</v>
      </c>
      <c r="BB251" s="160" t="n">
        <f aca="false">IF($U$251="znížená",$N$251,0)</f>
        <v>0</v>
      </c>
      <c r="BC251" s="160" t="n">
        <f aca="false">IF($U$251="zákl. prenesená",$N$251,0)</f>
        <v>0</v>
      </c>
      <c r="BD251" s="160" t="n">
        <f aca="false">IF($U$251="zníž. prenesená",$N$251,0)</f>
        <v>0</v>
      </c>
      <c r="BE251" s="160" t="n">
        <f aca="false">IF($U$251="nulová",$N$251,0)</f>
        <v>0</v>
      </c>
      <c r="BF251" s="12" t="s">
        <v>164</v>
      </c>
      <c r="BG251" s="161" t="n">
        <f aca="false">ROUND($L$251*$K$251,3)</f>
        <v>0</v>
      </c>
      <c r="BH251" s="12" t="s">
        <v>208</v>
      </c>
    </row>
    <row r="252" s="12" customFormat="true" ht="27" hidden="false" customHeight="true" outlineLevel="0" collapsed="false">
      <c r="B252" s="30"/>
      <c r="C252" s="152" t="s">
        <v>443</v>
      </c>
      <c r="D252" s="152" t="s">
        <v>159</v>
      </c>
      <c r="E252" s="153" t="s">
        <v>444</v>
      </c>
      <c r="F252" s="154" t="s">
        <v>445</v>
      </c>
      <c r="G252" s="154"/>
      <c r="H252" s="154"/>
      <c r="I252" s="154"/>
      <c r="J252" s="155" t="s">
        <v>344</v>
      </c>
      <c r="K252" s="156" t="n">
        <v>42</v>
      </c>
      <c r="L252" s="156"/>
      <c r="M252" s="156"/>
      <c r="N252" s="156" t="n">
        <f aca="false">ROUND($L$252*$K$252,3)</f>
        <v>0</v>
      </c>
      <c r="O252" s="156"/>
      <c r="P252" s="156"/>
      <c r="Q252" s="156"/>
      <c r="R252" s="31"/>
      <c r="T252" s="157"/>
      <c r="U252" s="38" t="s">
        <v>36</v>
      </c>
      <c r="V252" s="158" t="n">
        <v>0</v>
      </c>
      <c r="W252" s="158" t="n">
        <f aca="false">$V$252*$K$252</f>
        <v>0</v>
      </c>
      <c r="X252" s="158" t="n">
        <v>0</v>
      </c>
      <c r="Y252" s="158" t="n">
        <f aca="false">$X$252*$K$252</f>
        <v>0</v>
      </c>
      <c r="Z252" s="158" t="n">
        <v>0</v>
      </c>
      <c r="AA252" s="159" t="n">
        <f aca="false">$Z$252*$K$252</f>
        <v>0</v>
      </c>
      <c r="AN252" s="12" t="s">
        <v>208</v>
      </c>
      <c r="AP252" s="12" t="s">
        <v>159</v>
      </c>
      <c r="AQ252" s="12" t="s">
        <v>164</v>
      </c>
      <c r="AU252" s="12" t="s">
        <v>158</v>
      </c>
      <c r="BA252" s="160" t="n">
        <f aca="false">IF($U$252="základná",$N$252,0)</f>
        <v>0</v>
      </c>
      <c r="BB252" s="160" t="n">
        <f aca="false">IF($U$252="znížená",$N$252,0)</f>
        <v>0</v>
      </c>
      <c r="BC252" s="160" t="n">
        <f aca="false">IF($U$252="zákl. prenesená",$N$252,0)</f>
        <v>0</v>
      </c>
      <c r="BD252" s="160" t="n">
        <f aca="false">IF($U$252="zníž. prenesená",$N$252,0)</f>
        <v>0</v>
      </c>
      <c r="BE252" s="160" t="n">
        <f aca="false">IF($U$252="nulová",$N$252,0)</f>
        <v>0</v>
      </c>
      <c r="BF252" s="12" t="s">
        <v>164</v>
      </c>
      <c r="BG252" s="161" t="n">
        <f aca="false">ROUND($L$252*$K$252,3)</f>
        <v>0</v>
      </c>
      <c r="BH252" s="12" t="s">
        <v>208</v>
      </c>
    </row>
    <row r="253" s="12" customFormat="true" ht="27" hidden="false" customHeight="true" outlineLevel="0" collapsed="false">
      <c r="B253" s="30"/>
      <c r="C253" s="152" t="s">
        <v>446</v>
      </c>
      <c r="D253" s="152" t="s">
        <v>159</v>
      </c>
      <c r="E253" s="153" t="s">
        <v>447</v>
      </c>
      <c r="F253" s="154" t="s">
        <v>448</v>
      </c>
      <c r="G253" s="154"/>
      <c r="H253" s="154"/>
      <c r="I253" s="154"/>
      <c r="J253" s="155" t="s">
        <v>344</v>
      </c>
      <c r="K253" s="156" t="n">
        <v>34</v>
      </c>
      <c r="L253" s="156"/>
      <c r="M253" s="156"/>
      <c r="N253" s="156" t="n">
        <f aca="false">ROUND($L$253*$K$253,3)</f>
        <v>0</v>
      </c>
      <c r="O253" s="156"/>
      <c r="P253" s="156"/>
      <c r="Q253" s="156"/>
      <c r="R253" s="31"/>
      <c r="T253" s="157"/>
      <c r="U253" s="38" t="s">
        <v>36</v>
      </c>
      <c r="V253" s="158" t="n">
        <v>0</v>
      </c>
      <c r="W253" s="158" t="n">
        <f aca="false">$V$253*$K$253</f>
        <v>0</v>
      </c>
      <c r="X253" s="158" t="n">
        <v>0</v>
      </c>
      <c r="Y253" s="158" t="n">
        <f aca="false">$X$253*$K$253</f>
        <v>0</v>
      </c>
      <c r="Z253" s="158" t="n">
        <v>0</v>
      </c>
      <c r="AA253" s="159" t="n">
        <f aca="false">$Z$253*$K$253</f>
        <v>0</v>
      </c>
      <c r="AN253" s="12" t="s">
        <v>208</v>
      </c>
      <c r="AP253" s="12" t="s">
        <v>159</v>
      </c>
      <c r="AQ253" s="12" t="s">
        <v>164</v>
      </c>
      <c r="AU253" s="12" t="s">
        <v>158</v>
      </c>
      <c r="BA253" s="160" t="n">
        <f aca="false">IF($U$253="základná",$N$253,0)</f>
        <v>0</v>
      </c>
      <c r="BB253" s="160" t="n">
        <f aca="false">IF($U$253="znížená",$N$253,0)</f>
        <v>0</v>
      </c>
      <c r="BC253" s="160" t="n">
        <f aca="false">IF($U$253="zákl. prenesená",$N$253,0)</f>
        <v>0</v>
      </c>
      <c r="BD253" s="160" t="n">
        <f aca="false">IF($U$253="zníž. prenesená",$N$253,0)</f>
        <v>0</v>
      </c>
      <c r="BE253" s="160" t="n">
        <f aca="false">IF($U$253="nulová",$N$253,0)</f>
        <v>0</v>
      </c>
      <c r="BF253" s="12" t="s">
        <v>164</v>
      </c>
      <c r="BG253" s="161" t="n">
        <f aca="false">ROUND($L$253*$K$253,3)</f>
        <v>0</v>
      </c>
      <c r="BH253" s="12" t="s">
        <v>208</v>
      </c>
    </row>
    <row r="254" s="12" customFormat="true" ht="27" hidden="false" customHeight="true" outlineLevel="0" collapsed="false">
      <c r="B254" s="30"/>
      <c r="C254" s="152" t="s">
        <v>449</v>
      </c>
      <c r="D254" s="152" t="s">
        <v>159</v>
      </c>
      <c r="E254" s="153" t="s">
        <v>450</v>
      </c>
      <c r="F254" s="154" t="s">
        <v>451</v>
      </c>
      <c r="G254" s="154"/>
      <c r="H254" s="154"/>
      <c r="I254" s="154"/>
      <c r="J254" s="155" t="s">
        <v>344</v>
      </c>
      <c r="K254" s="156" t="n">
        <v>6</v>
      </c>
      <c r="L254" s="156"/>
      <c r="M254" s="156"/>
      <c r="N254" s="156" t="n">
        <f aca="false">ROUND($L$254*$K$254,3)</f>
        <v>0</v>
      </c>
      <c r="O254" s="156"/>
      <c r="P254" s="156"/>
      <c r="Q254" s="156"/>
      <c r="R254" s="31"/>
      <c r="T254" s="157"/>
      <c r="U254" s="38" t="s">
        <v>36</v>
      </c>
      <c r="V254" s="158" t="n">
        <v>0</v>
      </c>
      <c r="W254" s="158" t="n">
        <f aca="false">$V$254*$K$254</f>
        <v>0</v>
      </c>
      <c r="X254" s="158" t="n">
        <v>0</v>
      </c>
      <c r="Y254" s="158" t="n">
        <f aca="false">$X$254*$K$254</f>
        <v>0</v>
      </c>
      <c r="Z254" s="158" t="n">
        <v>0</v>
      </c>
      <c r="AA254" s="159" t="n">
        <f aca="false">$Z$254*$K$254</f>
        <v>0</v>
      </c>
      <c r="AN254" s="12" t="s">
        <v>208</v>
      </c>
      <c r="AP254" s="12" t="s">
        <v>159</v>
      </c>
      <c r="AQ254" s="12" t="s">
        <v>164</v>
      </c>
      <c r="AU254" s="12" t="s">
        <v>158</v>
      </c>
      <c r="BA254" s="160" t="n">
        <f aca="false">IF($U$254="základná",$N$254,0)</f>
        <v>0</v>
      </c>
      <c r="BB254" s="160" t="n">
        <f aca="false">IF($U$254="znížená",$N$254,0)</f>
        <v>0</v>
      </c>
      <c r="BC254" s="160" t="n">
        <f aca="false">IF($U$254="zákl. prenesená",$N$254,0)</f>
        <v>0</v>
      </c>
      <c r="BD254" s="160" t="n">
        <f aca="false">IF($U$254="zníž. prenesená",$N$254,0)</f>
        <v>0</v>
      </c>
      <c r="BE254" s="160" t="n">
        <f aca="false">IF($U$254="nulová",$N$254,0)</f>
        <v>0</v>
      </c>
      <c r="BF254" s="12" t="s">
        <v>164</v>
      </c>
      <c r="BG254" s="161" t="n">
        <f aca="false">ROUND($L$254*$K$254,3)</f>
        <v>0</v>
      </c>
      <c r="BH254" s="12" t="s">
        <v>208</v>
      </c>
    </row>
    <row r="255" s="12" customFormat="true" ht="15.75" hidden="false" customHeight="true" outlineLevel="0" collapsed="false">
      <c r="B255" s="30"/>
      <c r="C255" s="152" t="s">
        <v>452</v>
      </c>
      <c r="D255" s="152" t="s">
        <v>159</v>
      </c>
      <c r="E255" s="153" t="s">
        <v>453</v>
      </c>
      <c r="F255" s="154" t="s">
        <v>454</v>
      </c>
      <c r="G255" s="154"/>
      <c r="H255" s="154"/>
      <c r="I255" s="154"/>
      <c r="J255" s="155" t="s">
        <v>344</v>
      </c>
      <c r="K255" s="156" t="n">
        <v>28</v>
      </c>
      <c r="L255" s="156"/>
      <c r="M255" s="156"/>
      <c r="N255" s="156" t="n">
        <f aca="false">ROUND($L$255*$K$255,3)</f>
        <v>0</v>
      </c>
      <c r="O255" s="156"/>
      <c r="P255" s="156"/>
      <c r="Q255" s="156"/>
      <c r="R255" s="31"/>
      <c r="T255" s="157"/>
      <c r="U255" s="38" t="s">
        <v>36</v>
      </c>
      <c r="V255" s="158" t="n">
        <v>0</v>
      </c>
      <c r="W255" s="158" t="n">
        <f aca="false">$V$255*$K$255</f>
        <v>0</v>
      </c>
      <c r="X255" s="158" t="n">
        <v>0</v>
      </c>
      <c r="Y255" s="158" t="n">
        <f aca="false">$X$255*$K$255</f>
        <v>0</v>
      </c>
      <c r="Z255" s="158" t="n">
        <v>0</v>
      </c>
      <c r="AA255" s="159" t="n">
        <f aca="false">$Z$255*$K$255</f>
        <v>0</v>
      </c>
      <c r="AN255" s="12" t="s">
        <v>208</v>
      </c>
      <c r="AP255" s="12" t="s">
        <v>159</v>
      </c>
      <c r="AQ255" s="12" t="s">
        <v>164</v>
      </c>
      <c r="AU255" s="12" t="s">
        <v>158</v>
      </c>
      <c r="BA255" s="160" t="n">
        <f aca="false">IF($U$255="základná",$N$255,0)</f>
        <v>0</v>
      </c>
      <c r="BB255" s="160" t="n">
        <f aca="false">IF($U$255="znížená",$N$255,0)</f>
        <v>0</v>
      </c>
      <c r="BC255" s="160" t="n">
        <f aca="false">IF($U$255="zákl. prenesená",$N$255,0)</f>
        <v>0</v>
      </c>
      <c r="BD255" s="160" t="n">
        <f aca="false">IF($U$255="zníž. prenesená",$N$255,0)</f>
        <v>0</v>
      </c>
      <c r="BE255" s="160" t="n">
        <f aca="false">IF($U$255="nulová",$N$255,0)</f>
        <v>0</v>
      </c>
      <c r="BF255" s="12" t="s">
        <v>164</v>
      </c>
      <c r="BG255" s="161" t="n">
        <f aca="false">ROUND($L$255*$K$255,3)</f>
        <v>0</v>
      </c>
      <c r="BH255" s="12" t="s">
        <v>208</v>
      </c>
    </row>
    <row r="256" s="12" customFormat="true" ht="15.75" hidden="false" customHeight="true" outlineLevel="0" collapsed="false">
      <c r="B256" s="30"/>
      <c r="C256" s="152" t="s">
        <v>455</v>
      </c>
      <c r="D256" s="152" t="s">
        <v>159</v>
      </c>
      <c r="E256" s="153" t="s">
        <v>456</v>
      </c>
      <c r="F256" s="154" t="s">
        <v>457</v>
      </c>
      <c r="G256" s="154"/>
      <c r="H256" s="154"/>
      <c r="I256" s="154"/>
      <c r="J256" s="155" t="s">
        <v>344</v>
      </c>
      <c r="K256" s="156" t="n">
        <v>12</v>
      </c>
      <c r="L256" s="156"/>
      <c r="M256" s="156"/>
      <c r="N256" s="156" t="n">
        <f aca="false">ROUND($L$256*$K$256,3)</f>
        <v>0</v>
      </c>
      <c r="O256" s="156"/>
      <c r="P256" s="156"/>
      <c r="Q256" s="156"/>
      <c r="R256" s="31"/>
      <c r="T256" s="157"/>
      <c r="U256" s="38" t="s">
        <v>36</v>
      </c>
      <c r="V256" s="158" t="n">
        <v>0</v>
      </c>
      <c r="W256" s="158" t="n">
        <f aca="false">$V$256*$K$256</f>
        <v>0</v>
      </c>
      <c r="X256" s="158" t="n">
        <v>0</v>
      </c>
      <c r="Y256" s="158" t="n">
        <f aca="false">$X$256*$K$256</f>
        <v>0</v>
      </c>
      <c r="Z256" s="158" t="n">
        <v>0</v>
      </c>
      <c r="AA256" s="159" t="n">
        <f aca="false">$Z$256*$K$256</f>
        <v>0</v>
      </c>
      <c r="AN256" s="12" t="s">
        <v>208</v>
      </c>
      <c r="AP256" s="12" t="s">
        <v>159</v>
      </c>
      <c r="AQ256" s="12" t="s">
        <v>164</v>
      </c>
      <c r="AU256" s="12" t="s">
        <v>158</v>
      </c>
      <c r="BA256" s="160" t="n">
        <f aca="false">IF($U$256="základná",$N$256,0)</f>
        <v>0</v>
      </c>
      <c r="BB256" s="160" t="n">
        <f aca="false">IF($U$256="znížená",$N$256,0)</f>
        <v>0</v>
      </c>
      <c r="BC256" s="160" t="n">
        <f aca="false">IF($U$256="zákl. prenesená",$N$256,0)</f>
        <v>0</v>
      </c>
      <c r="BD256" s="160" t="n">
        <f aca="false">IF($U$256="zníž. prenesená",$N$256,0)</f>
        <v>0</v>
      </c>
      <c r="BE256" s="160" t="n">
        <f aca="false">IF($U$256="nulová",$N$256,0)</f>
        <v>0</v>
      </c>
      <c r="BF256" s="12" t="s">
        <v>164</v>
      </c>
      <c r="BG256" s="161" t="n">
        <f aca="false">ROUND($L$256*$K$256,3)</f>
        <v>0</v>
      </c>
      <c r="BH256" s="12" t="s">
        <v>208</v>
      </c>
    </row>
    <row r="257" s="12" customFormat="true" ht="27" hidden="false" customHeight="true" outlineLevel="0" collapsed="false">
      <c r="B257" s="30"/>
      <c r="C257" s="152" t="s">
        <v>458</v>
      </c>
      <c r="D257" s="152" t="s">
        <v>159</v>
      </c>
      <c r="E257" s="153" t="s">
        <v>459</v>
      </c>
      <c r="F257" s="154" t="s">
        <v>460</v>
      </c>
      <c r="G257" s="154"/>
      <c r="H257" s="154"/>
      <c r="I257" s="154"/>
      <c r="J257" s="155" t="s">
        <v>241</v>
      </c>
      <c r="K257" s="156" t="n">
        <v>24</v>
      </c>
      <c r="L257" s="156"/>
      <c r="M257" s="156"/>
      <c r="N257" s="156" t="n">
        <f aca="false">ROUND($L$257*$K$257,3)</f>
        <v>0</v>
      </c>
      <c r="O257" s="156"/>
      <c r="P257" s="156"/>
      <c r="Q257" s="156"/>
      <c r="R257" s="31"/>
      <c r="T257" s="157"/>
      <c r="U257" s="38" t="s">
        <v>36</v>
      </c>
      <c r="V257" s="158" t="n">
        <v>0</v>
      </c>
      <c r="W257" s="158" t="n">
        <f aca="false">$V$257*$K$257</f>
        <v>0</v>
      </c>
      <c r="X257" s="158" t="n">
        <v>0</v>
      </c>
      <c r="Y257" s="158" t="n">
        <f aca="false">$X$257*$K$257</f>
        <v>0</v>
      </c>
      <c r="Z257" s="158" t="n">
        <v>0</v>
      </c>
      <c r="AA257" s="159" t="n">
        <f aca="false">$Z$257*$K$257</f>
        <v>0</v>
      </c>
      <c r="AN257" s="12" t="s">
        <v>208</v>
      </c>
      <c r="AP257" s="12" t="s">
        <v>159</v>
      </c>
      <c r="AQ257" s="12" t="s">
        <v>164</v>
      </c>
      <c r="AU257" s="12" t="s">
        <v>158</v>
      </c>
      <c r="BA257" s="160" t="n">
        <f aca="false">IF($U$257="základná",$N$257,0)</f>
        <v>0</v>
      </c>
      <c r="BB257" s="160" t="n">
        <f aca="false">IF($U$257="znížená",$N$257,0)</f>
        <v>0</v>
      </c>
      <c r="BC257" s="160" t="n">
        <f aca="false">IF($U$257="zákl. prenesená",$N$257,0)</f>
        <v>0</v>
      </c>
      <c r="BD257" s="160" t="n">
        <f aca="false">IF($U$257="zníž. prenesená",$N$257,0)</f>
        <v>0</v>
      </c>
      <c r="BE257" s="160" t="n">
        <f aca="false">IF($U$257="nulová",$N$257,0)</f>
        <v>0</v>
      </c>
      <c r="BF257" s="12" t="s">
        <v>164</v>
      </c>
      <c r="BG257" s="161" t="n">
        <f aca="false">ROUND($L$257*$K$257,3)</f>
        <v>0</v>
      </c>
      <c r="BH257" s="12" t="s">
        <v>208</v>
      </c>
    </row>
    <row r="258" s="12" customFormat="true" ht="27" hidden="false" customHeight="true" outlineLevel="0" collapsed="false">
      <c r="B258" s="30"/>
      <c r="C258" s="152" t="s">
        <v>461</v>
      </c>
      <c r="D258" s="152" t="s">
        <v>159</v>
      </c>
      <c r="E258" s="153" t="s">
        <v>462</v>
      </c>
      <c r="F258" s="154" t="s">
        <v>463</v>
      </c>
      <c r="G258" s="154"/>
      <c r="H258" s="154"/>
      <c r="I258" s="154"/>
      <c r="J258" s="155" t="s">
        <v>241</v>
      </c>
      <c r="K258" s="156" t="n">
        <v>4</v>
      </c>
      <c r="L258" s="156"/>
      <c r="M258" s="156"/>
      <c r="N258" s="156" t="n">
        <f aca="false">ROUND($L$258*$K$258,3)</f>
        <v>0</v>
      </c>
      <c r="O258" s="156"/>
      <c r="P258" s="156"/>
      <c r="Q258" s="156"/>
      <c r="R258" s="31"/>
      <c r="T258" s="157"/>
      <c r="U258" s="38" t="s">
        <v>36</v>
      </c>
      <c r="V258" s="158" t="n">
        <v>0</v>
      </c>
      <c r="W258" s="158" t="n">
        <f aca="false">$V$258*$K$258</f>
        <v>0</v>
      </c>
      <c r="X258" s="158" t="n">
        <v>0</v>
      </c>
      <c r="Y258" s="158" t="n">
        <f aca="false">$X$258*$K$258</f>
        <v>0</v>
      </c>
      <c r="Z258" s="158" t="n">
        <v>0</v>
      </c>
      <c r="AA258" s="159" t="n">
        <f aca="false">$Z$258*$K$258</f>
        <v>0</v>
      </c>
      <c r="AN258" s="12" t="s">
        <v>208</v>
      </c>
      <c r="AP258" s="12" t="s">
        <v>159</v>
      </c>
      <c r="AQ258" s="12" t="s">
        <v>164</v>
      </c>
      <c r="AU258" s="12" t="s">
        <v>158</v>
      </c>
      <c r="BA258" s="160" t="n">
        <f aca="false">IF($U$258="základná",$N$258,0)</f>
        <v>0</v>
      </c>
      <c r="BB258" s="160" t="n">
        <f aca="false">IF($U$258="znížená",$N$258,0)</f>
        <v>0</v>
      </c>
      <c r="BC258" s="160" t="n">
        <f aca="false">IF($U$258="zákl. prenesená",$N$258,0)</f>
        <v>0</v>
      </c>
      <c r="BD258" s="160" t="n">
        <f aca="false">IF($U$258="zníž. prenesená",$N$258,0)</f>
        <v>0</v>
      </c>
      <c r="BE258" s="160" t="n">
        <f aca="false">IF($U$258="nulová",$N$258,0)</f>
        <v>0</v>
      </c>
      <c r="BF258" s="12" t="s">
        <v>164</v>
      </c>
      <c r="BG258" s="161" t="n">
        <f aca="false">ROUND($L$258*$K$258,3)</f>
        <v>0</v>
      </c>
      <c r="BH258" s="12" t="s">
        <v>208</v>
      </c>
    </row>
    <row r="259" s="12" customFormat="true" ht="27" hidden="false" customHeight="true" outlineLevel="0" collapsed="false">
      <c r="B259" s="30"/>
      <c r="C259" s="152" t="s">
        <v>464</v>
      </c>
      <c r="D259" s="152" t="s">
        <v>159</v>
      </c>
      <c r="E259" s="153" t="s">
        <v>465</v>
      </c>
      <c r="F259" s="154" t="s">
        <v>466</v>
      </c>
      <c r="G259" s="154"/>
      <c r="H259" s="154"/>
      <c r="I259" s="154"/>
      <c r="J259" s="155" t="s">
        <v>241</v>
      </c>
      <c r="K259" s="156" t="n">
        <v>6</v>
      </c>
      <c r="L259" s="156"/>
      <c r="M259" s="156"/>
      <c r="N259" s="156" t="n">
        <f aca="false">ROUND($L$259*$K$259,3)</f>
        <v>0</v>
      </c>
      <c r="O259" s="156"/>
      <c r="P259" s="156"/>
      <c r="Q259" s="156"/>
      <c r="R259" s="31"/>
      <c r="T259" s="157"/>
      <c r="U259" s="38" t="s">
        <v>36</v>
      </c>
      <c r="V259" s="158" t="n">
        <v>0</v>
      </c>
      <c r="W259" s="158" t="n">
        <f aca="false">$V$259*$K$259</f>
        <v>0</v>
      </c>
      <c r="X259" s="158" t="n">
        <v>0</v>
      </c>
      <c r="Y259" s="158" t="n">
        <f aca="false">$X$259*$K$259</f>
        <v>0</v>
      </c>
      <c r="Z259" s="158" t="n">
        <v>0</v>
      </c>
      <c r="AA259" s="159" t="n">
        <f aca="false">$Z$259*$K$259</f>
        <v>0</v>
      </c>
      <c r="AN259" s="12" t="s">
        <v>208</v>
      </c>
      <c r="AP259" s="12" t="s">
        <v>159</v>
      </c>
      <c r="AQ259" s="12" t="s">
        <v>164</v>
      </c>
      <c r="AU259" s="12" t="s">
        <v>158</v>
      </c>
      <c r="BA259" s="160" t="n">
        <f aca="false">IF($U$259="základná",$N$259,0)</f>
        <v>0</v>
      </c>
      <c r="BB259" s="160" t="n">
        <f aca="false">IF($U$259="znížená",$N$259,0)</f>
        <v>0</v>
      </c>
      <c r="BC259" s="160" t="n">
        <f aca="false">IF($U$259="zákl. prenesená",$N$259,0)</f>
        <v>0</v>
      </c>
      <c r="BD259" s="160" t="n">
        <f aca="false">IF($U$259="zníž. prenesená",$N$259,0)</f>
        <v>0</v>
      </c>
      <c r="BE259" s="160" t="n">
        <f aca="false">IF($U$259="nulová",$N$259,0)</f>
        <v>0</v>
      </c>
      <c r="BF259" s="12" t="s">
        <v>164</v>
      </c>
      <c r="BG259" s="161" t="n">
        <f aca="false">ROUND($L$259*$K$259,3)</f>
        <v>0</v>
      </c>
      <c r="BH259" s="12" t="s">
        <v>208</v>
      </c>
    </row>
    <row r="260" s="12" customFormat="true" ht="27" hidden="false" customHeight="true" outlineLevel="0" collapsed="false">
      <c r="B260" s="30"/>
      <c r="C260" s="152" t="s">
        <v>467</v>
      </c>
      <c r="D260" s="152" t="s">
        <v>159</v>
      </c>
      <c r="E260" s="153" t="s">
        <v>468</v>
      </c>
      <c r="F260" s="154" t="s">
        <v>469</v>
      </c>
      <c r="G260" s="154"/>
      <c r="H260" s="154"/>
      <c r="I260" s="154"/>
      <c r="J260" s="155" t="s">
        <v>241</v>
      </c>
      <c r="K260" s="156" t="n">
        <v>1</v>
      </c>
      <c r="L260" s="156"/>
      <c r="M260" s="156"/>
      <c r="N260" s="156" t="n">
        <f aca="false">ROUND($L$260*$K$260,3)</f>
        <v>0</v>
      </c>
      <c r="O260" s="156"/>
      <c r="P260" s="156"/>
      <c r="Q260" s="156"/>
      <c r="R260" s="31"/>
      <c r="T260" s="157"/>
      <c r="U260" s="38" t="s">
        <v>36</v>
      </c>
      <c r="V260" s="158" t="n">
        <v>0</v>
      </c>
      <c r="W260" s="158" t="n">
        <f aca="false">$V$260*$K$260</f>
        <v>0</v>
      </c>
      <c r="X260" s="158" t="n">
        <v>0</v>
      </c>
      <c r="Y260" s="158" t="n">
        <f aca="false">$X$260*$K$260</f>
        <v>0</v>
      </c>
      <c r="Z260" s="158" t="n">
        <v>0</v>
      </c>
      <c r="AA260" s="159" t="n">
        <f aca="false">$Z$260*$K$260</f>
        <v>0</v>
      </c>
      <c r="AN260" s="12" t="s">
        <v>208</v>
      </c>
      <c r="AP260" s="12" t="s">
        <v>159</v>
      </c>
      <c r="AQ260" s="12" t="s">
        <v>164</v>
      </c>
      <c r="AU260" s="12" t="s">
        <v>158</v>
      </c>
      <c r="BA260" s="160" t="n">
        <f aca="false">IF($U$260="základná",$N$260,0)</f>
        <v>0</v>
      </c>
      <c r="BB260" s="160" t="n">
        <f aca="false">IF($U$260="znížená",$N$260,0)</f>
        <v>0</v>
      </c>
      <c r="BC260" s="160" t="n">
        <f aca="false">IF($U$260="zákl. prenesená",$N$260,0)</f>
        <v>0</v>
      </c>
      <c r="BD260" s="160" t="n">
        <f aca="false">IF($U$260="zníž. prenesená",$N$260,0)</f>
        <v>0</v>
      </c>
      <c r="BE260" s="160" t="n">
        <f aca="false">IF($U$260="nulová",$N$260,0)</f>
        <v>0</v>
      </c>
      <c r="BF260" s="12" t="s">
        <v>164</v>
      </c>
      <c r="BG260" s="161" t="n">
        <f aca="false">ROUND($L$260*$K$260,3)</f>
        <v>0</v>
      </c>
      <c r="BH260" s="12" t="s">
        <v>208</v>
      </c>
    </row>
    <row r="261" s="12" customFormat="true" ht="39" hidden="false" customHeight="true" outlineLevel="0" collapsed="false">
      <c r="B261" s="30"/>
      <c r="C261" s="162" t="s">
        <v>470</v>
      </c>
      <c r="D261" s="162" t="s">
        <v>196</v>
      </c>
      <c r="E261" s="163" t="s">
        <v>471</v>
      </c>
      <c r="F261" s="164" t="s">
        <v>472</v>
      </c>
      <c r="G261" s="164"/>
      <c r="H261" s="164"/>
      <c r="I261" s="164"/>
      <c r="J261" s="165" t="s">
        <v>241</v>
      </c>
      <c r="K261" s="166" t="n">
        <v>1</v>
      </c>
      <c r="L261" s="166"/>
      <c r="M261" s="166"/>
      <c r="N261" s="166" t="n">
        <f aca="false">ROUND($L$261*$K$261,3)</f>
        <v>0</v>
      </c>
      <c r="O261" s="166"/>
      <c r="P261" s="166"/>
      <c r="Q261" s="166"/>
      <c r="R261" s="31"/>
      <c r="T261" s="157"/>
      <c r="U261" s="38" t="s">
        <v>36</v>
      </c>
      <c r="V261" s="158" t="n">
        <v>0</v>
      </c>
      <c r="W261" s="158" t="n">
        <f aca="false">$V$261*$K$261</f>
        <v>0</v>
      </c>
      <c r="X261" s="158" t="n">
        <v>0</v>
      </c>
      <c r="Y261" s="158" t="n">
        <f aca="false">$X$261*$K$261</f>
        <v>0</v>
      </c>
      <c r="Z261" s="158" t="n">
        <v>0</v>
      </c>
      <c r="AA261" s="159" t="n">
        <f aca="false">$Z$261*$K$261</f>
        <v>0</v>
      </c>
      <c r="AN261" s="12" t="s">
        <v>254</v>
      </c>
      <c r="AP261" s="12" t="s">
        <v>196</v>
      </c>
      <c r="AQ261" s="12" t="s">
        <v>164</v>
      </c>
      <c r="AU261" s="12" t="s">
        <v>158</v>
      </c>
      <c r="BA261" s="160" t="n">
        <f aca="false">IF($U$261="základná",$N$261,0)</f>
        <v>0</v>
      </c>
      <c r="BB261" s="160" t="n">
        <f aca="false">IF($U$261="znížená",$N$261,0)</f>
        <v>0</v>
      </c>
      <c r="BC261" s="160" t="n">
        <f aca="false">IF($U$261="zákl. prenesená",$N$261,0)</f>
        <v>0</v>
      </c>
      <c r="BD261" s="160" t="n">
        <f aca="false">IF($U$261="zníž. prenesená",$N$261,0)</f>
        <v>0</v>
      </c>
      <c r="BE261" s="160" t="n">
        <f aca="false">IF($U$261="nulová",$N$261,0)</f>
        <v>0</v>
      </c>
      <c r="BF261" s="12" t="s">
        <v>164</v>
      </c>
      <c r="BG261" s="161" t="n">
        <f aca="false">ROUND($L$261*$K$261,3)</f>
        <v>0</v>
      </c>
      <c r="BH261" s="12" t="s">
        <v>208</v>
      </c>
    </row>
    <row r="262" s="12" customFormat="true" ht="27" hidden="false" customHeight="true" outlineLevel="0" collapsed="false">
      <c r="B262" s="30"/>
      <c r="C262" s="152" t="s">
        <v>473</v>
      </c>
      <c r="D262" s="152" t="s">
        <v>159</v>
      </c>
      <c r="E262" s="153" t="s">
        <v>474</v>
      </c>
      <c r="F262" s="154" t="s">
        <v>475</v>
      </c>
      <c r="G262" s="154"/>
      <c r="H262" s="154"/>
      <c r="I262" s="154"/>
      <c r="J262" s="155" t="s">
        <v>241</v>
      </c>
      <c r="K262" s="156" t="n">
        <v>2</v>
      </c>
      <c r="L262" s="156"/>
      <c r="M262" s="156"/>
      <c r="N262" s="156" t="n">
        <f aca="false">ROUND($L$262*$K$262,3)</f>
        <v>0</v>
      </c>
      <c r="O262" s="156"/>
      <c r="P262" s="156"/>
      <c r="Q262" s="156"/>
      <c r="R262" s="31"/>
      <c r="T262" s="157"/>
      <c r="U262" s="38" t="s">
        <v>36</v>
      </c>
      <c r="V262" s="158" t="n">
        <v>0</v>
      </c>
      <c r="W262" s="158" t="n">
        <f aca="false">$V$262*$K$262</f>
        <v>0</v>
      </c>
      <c r="X262" s="158" t="n">
        <v>0</v>
      </c>
      <c r="Y262" s="158" t="n">
        <f aca="false">$X$262*$K$262</f>
        <v>0</v>
      </c>
      <c r="Z262" s="158" t="n">
        <v>0</v>
      </c>
      <c r="AA262" s="159" t="n">
        <f aca="false">$Z$262*$K$262</f>
        <v>0</v>
      </c>
      <c r="AN262" s="12" t="s">
        <v>208</v>
      </c>
      <c r="AP262" s="12" t="s">
        <v>159</v>
      </c>
      <c r="AQ262" s="12" t="s">
        <v>164</v>
      </c>
      <c r="AU262" s="12" t="s">
        <v>158</v>
      </c>
      <c r="BA262" s="160" t="n">
        <f aca="false">IF($U$262="základná",$N$262,0)</f>
        <v>0</v>
      </c>
      <c r="BB262" s="160" t="n">
        <f aca="false">IF($U$262="znížená",$N$262,0)</f>
        <v>0</v>
      </c>
      <c r="BC262" s="160" t="n">
        <f aca="false">IF($U$262="zákl. prenesená",$N$262,0)</f>
        <v>0</v>
      </c>
      <c r="BD262" s="160" t="n">
        <f aca="false">IF($U$262="zníž. prenesená",$N$262,0)</f>
        <v>0</v>
      </c>
      <c r="BE262" s="160" t="n">
        <f aca="false">IF($U$262="nulová",$N$262,0)</f>
        <v>0</v>
      </c>
      <c r="BF262" s="12" t="s">
        <v>164</v>
      </c>
      <c r="BG262" s="161" t="n">
        <f aca="false">ROUND($L$262*$K$262,3)</f>
        <v>0</v>
      </c>
      <c r="BH262" s="12" t="s">
        <v>208</v>
      </c>
    </row>
    <row r="263" s="12" customFormat="true" ht="39" hidden="false" customHeight="true" outlineLevel="0" collapsed="false">
      <c r="B263" s="30"/>
      <c r="C263" s="162" t="s">
        <v>476</v>
      </c>
      <c r="D263" s="162" t="s">
        <v>196</v>
      </c>
      <c r="E263" s="163" t="s">
        <v>477</v>
      </c>
      <c r="F263" s="164" t="s">
        <v>478</v>
      </c>
      <c r="G263" s="164"/>
      <c r="H263" s="164"/>
      <c r="I263" s="164"/>
      <c r="J263" s="165" t="s">
        <v>241</v>
      </c>
      <c r="K263" s="166" t="n">
        <v>2</v>
      </c>
      <c r="L263" s="166"/>
      <c r="M263" s="166"/>
      <c r="N263" s="166" t="n">
        <f aca="false">ROUND($L$263*$K$263,3)</f>
        <v>0</v>
      </c>
      <c r="O263" s="166"/>
      <c r="P263" s="166"/>
      <c r="Q263" s="166"/>
      <c r="R263" s="31"/>
      <c r="T263" s="157"/>
      <c r="U263" s="38" t="s">
        <v>36</v>
      </c>
      <c r="V263" s="158" t="n">
        <v>0</v>
      </c>
      <c r="W263" s="158" t="n">
        <f aca="false">$V$263*$K$263</f>
        <v>0</v>
      </c>
      <c r="X263" s="158" t="n">
        <v>0</v>
      </c>
      <c r="Y263" s="158" t="n">
        <f aca="false">$X$263*$K$263</f>
        <v>0</v>
      </c>
      <c r="Z263" s="158" t="n">
        <v>0</v>
      </c>
      <c r="AA263" s="159" t="n">
        <f aca="false">$Z$263*$K$263</f>
        <v>0</v>
      </c>
      <c r="AN263" s="12" t="s">
        <v>254</v>
      </c>
      <c r="AP263" s="12" t="s">
        <v>196</v>
      </c>
      <c r="AQ263" s="12" t="s">
        <v>164</v>
      </c>
      <c r="AU263" s="12" t="s">
        <v>158</v>
      </c>
      <c r="BA263" s="160" t="n">
        <f aca="false">IF($U$263="základná",$N$263,0)</f>
        <v>0</v>
      </c>
      <c r="BB263" s="160" t="n">
        <f aca="false">IF($U$263="znížená",$N$263,0)</f>
        <v>0</v>
      </c>
      <c r="BC263" s="160" t="n">
        <f aca="false">IF($U$263="zákl. prenesená",$N$263,0)</f>
        <v>0</v>
      </c>
      <c r="BD263" s="160" t="n">
        <f aca="false">IF($U$263="zníž. prenesená",$N$263,0)</f>
        <v>0</v>
      </c>
      <c r="BE263" s="160" t="n">
        <f aca="false">IF($U$263="nulová",$N$263,0)</f>
        <v>0</v>
      </c>
      <c r="BF263" s="12" t="s">
        <v>164</v>
      </c>
      <c r="BG263" s="161" t="n">
        <f aca="false">ROUND($L$263*$K$263,3)</f>
        <v>0</v>
      </c>
      <c r="BH263" s="12" t="s">
        <v>208</v>
      </c>
    </row>
    <row r="264" s="12" customFormat="true" ht="15.75" hidden="false" customHeight="true" outlineLevel="0" collapsed="false">
      <c r="B264" s="30"/>
      <c r="C264" s="152" t="s">
        <v>479</v>
      </c>
      <c r="D264" s="152" t="s">
        <v>159</v>
      </c>
      <c r="E264" s="153" t="s">
        <v>480</v>
      </c>
      <c r="F264" s="154" t="s">
        <v>481</v>
      </c>
      <c r="G264" s="154"/>
      <c r="H264" s="154"/>
      <c r="I264" s="154"/>
      <c r="J264" s="155" t="s">
        <v>241</v>
      </c>
      <c r="K264" s="156" t="n">
        <v>4</v>
      </c>
      <c r="L264" s="156"/>
      <c r="M264" s="156"/>
      <c r="N264" s="156" t="n">
        <f aca="false">ROUND($L$264*$K$264,3)</f>
        <v>0</v>
      </c>
      <c r="O264" s="156"/>
      <c r="P264" s="156"/>
      <c r="Q264" s="156"/>
      <c r="R264" s="31"/>
      <c r="T264" s="157"/>
      <c r="U264" s="38" t="s">
        <v>36</v>
      </c>
      <c r="V264" s="158" t="n">
        <v>0</v>
      </c>
      <c r="W264" s="158" t="n">
        <f aca="false">$V$264*$K$264</f>
        <v>0</v>
      </c>
      <c r="X264" s="158" t="n">
        <v>0</v>
      </c>
      <c r="Y264" s="158" t="n">
        <f aca="false">$X$264*$K$264</f>
        <v>0</v>
      </c>
      <c r="Z264" s="158" t="n">
        <v>0</v>
      </c>
      <c r="AA264" s="159" t="n">
        <f aca="false">$Z$264*$K$264</f>
        <v>0</v>
      </c>
      <c r="AN264" s="12" t="s">
        <v>208</v>
      </c>
      <c r="AP264" s="12" t="s">
        <v>159</v>
      </c>
      <c r="AQ264" s="12" t="s">
        <v>164</v>
      </c>
      <c r="AU264" s="12" t="s">
        <v>158</v>
      </c>
      <c r="BA264" s="160" t="n">
        <f aca="false">IF($U$264="základná",$N$264,0)</f>
        <v>0</v>
      </c>
      <c r="BB264" s="160" t="n">
        <f aca="false">IF($U$264="znížená",$N$264,0)</f>
        <v>0</v>
      </c>
      <c r="BC264" s="160" t="n">
        <f aca="false">IF($U$264="zákl. prenesená",$N$264,0)</f>
        <v>0</v>
      </c>
      <c r="BD264" s="160" t="n">
        <f aca="false">IF($U$264="zníž. prenesená",$N$264,0)</f>
        <v>0</v>
      </c>
      <c r="BE264" s="160" t="n">
        <f aca="false">IF($U$264="nulová",$N$264,0)</f>
        <v>0</v>
      </c>
      <c r="BF264" s="12" t="s">
        <v>164</v>
      </c>
      <c r="BG264" s="161" t="n">
        <f aca="false">ROUND($L$264*$K$264,3)</f>
        <v>0</v>
      </c>
      <c r="BH264" s="12" t="s">
        <v>208</v>
      </c>
    </row>
    <row r="265" s="12" customFormat="true" ht="39" hidden="false" customHeight="true" outlineLevel="0" collapsed="false">
      <c r="B265" s="30"/>
      <c r="C265" s="162" t="s">
        <v>482</v>
      </c>
      <c r="D265" s="162" t="s">
        <v>196</v>
      </c>
      <c r="E265" s="163" t="s">
        <v>483</v>
      </c>
      <c r="F265" s="164" t="s">
        <v>484</v>
      </c>
      <c r="G265" s="164"/>
      <c r="H265" s="164"/>
      <c r="I265" s="164"/>
      <c r="J265" s="165" t="s">
        <v>241</v>
      </c>
      <c r="K265" s="166" t="n">
        <v>4</v>
      </c>
      <c r="L265" s="166"/>
      <c r="M265" s="166"/>
      <c r="N265" s="166" t="n">
        <f aca="false">ROUND($L$265*$K$265,3)</f>
        <v>0</v>
      </c>
      <c r="O265" s="166"/>
      <c r="P265" s="166"/>
      <c r="Q265" s="166"/>
      <c r="R265" s="31"/>
      <c r="T265" s="157"/>
      <c r="U265" s="38" t="s">
        <v>36</v>
      </c>
      <c r="V265" s="158" t="n">
        <v>0</v>
      </c>
      <c r="W265" s="158" t="n">
        <f aca="false">$V$265*$K$265</f>
        <v>0</v>
      </c>
      <c r="X265" s="158" t="n">
        <v>0</v>
      </c>
      <c r="Y265" s="158" t="n">
        <f aca="false">$X$265*$K$265</f>
        <v>0</v>
      </c>
      <c r="Z265" s="158" t="n">
        <v>0</v>
      </c>
      <c r="AA265" s="159" t="n">
        <f aca="false">$Z$265*$K$265</f>
        <v>0</v>
      </c>
      <c r="AN265" s="12" t="s">
        <v>254</v>
      </c>
      <c r="AP265" s="12" t="s">
        <v>196</v>
      </c>
      <c r="AQ265" s="12" t="s">
        <v>164</v>
      </c>
      <c r="AU265" s="12" t="s">
        <v>158</v>
      </c>
      <c r="BA265" s="160" t="n">
        <f aca="false">IF($U$265="základná",$N$265,0)</f>
        <v>0</v>
      </c>
      <c r="BB265" s="160" t="n">
        <f aca="false">IF($U$265="znížená",$N$265,0)</f>
        <v>0</v>
      </c>
      <c r="BC265" s="160" t="n">
        <f aca="false">IF($U$265="zákl. prenesená",$N$265,0)</f>
        <v>0</v>
      </c>
      <c r="BD265" s="160" t="n">
        <f aca="false">IF($U$265="zníž. prenesená",$N$265,0)</f>
        <v>0</v>
      </c>
      <c r="BE265" s="160" t="n">
        <f aca="false">IF($U$265="nulová",$N$265,0)</f>
        <v>0</v>
      </c>
      <c r="BF265" s="12" t="s">
        <v>164</v>
      </c>
      <c r="BG265" s="161" t="n">
        <f aca="false">ROUND($L$265*$K$265,3)</f>
        <v>0</v>
      </c>
      <c r="BH265" s="12" t="s">
        <v>208</v>
      </c>
    </row>
    <row r="266" s="12" customFormat="true" ht="27" hidden="false" customHeight="true" outlineLevel="0" collapsed="false">
      <c r="B266" s="30"/>
      <c r="C266" s="152" t="s">
        <v>485</v>
      </c>
      <c r="D266" s="152" t="s">
        <v>159</v>
      </c>
      <c r="E266" s="153" t="s">
        <v>486</v>
      </c>
      <c r="F266" s="154" t="s">
        <v>487</v>
      </c>
      <c r="G266" s="154"/>
      <c r="H266" s="154"/>
      <c r="I266" s="154"/>
      <c r="J266" s="155" t="s">
        <v>241</v>
      </c>
      <c r="K266" s="156" t="n">
        <v>4</v>
      </c>
      <c r="L266" s="156"/>
      <c r="M266" s="156"/>
      <c r="N266" s="156" t="n">
        <f aca="false">ROUND($L$266*$K$266,3)</f>
        <v>0</v>
      </c>
      <c r="O266" s="156"/>
      <c r="P266" s="156"/>
      <c r="Q266" s="156"/>
      <c r="R266" s="31"/>
      <c r="T266" s="157"/>
      <c r="U266" s="38" t="s">
        <v>36</v>
      </c>
      <c r="V266" s="158" t="n">
        <v>0</v>
      </c>
      <c r="W266" s="158" t="n">
        <f aca="false">$V$266*$K$266</f>
        <v>0</v>
      </c>
      <c r="X266" s="158" t="n">
        <v>0</v>
      </c>
      <c r="Y266" s="158" t="n">
        <f aca="false">$X$266*$K$266</f>
        <v>0</v>
      </c>
      <c r="Z266" s="158" t="n">
        <v>0</v>
      </c>
      <c r="AA266" s="159" t="n">
        <f aca="false">$Z$266*$K$266</f>
        <v>0</v>
      </c>
      <c r="AN266" s="12" t="s">
        <v>208</v>
      </c>
      <c r="AP266" s="12" t="s">
        <v>159</v>
      </c>
      <c r="AQ266" s="12" t="s">
        <v>164</v>
      </c>
      <c r="AU266" s="12" t="s">
        <v>158</v>
      </c>
      <c r="BA266" s="160" t="n">
        <f aca="false">IF($U$266="základná",$N$266,0)</f>
        <v>0</v>
      </c>
      <c r="BB266" s="160" t="n">
        <f aca="false">IF($U$266="znížená",$N$266,0)</f>
        <v>0</v>
      </c>
      <c r="BC266" s="160" t="n">
        <f aca="false">IF($U$266="zákl. prenesená",$N$266,0)</f>
        <v>0</v>
      </c>
      <c r="BD266" s="160" t="n">
        <f aca="false">IF($U$266="zníž. prenesená",$N$266,0)</f>
        <v>0</v>
      </c>
      <c r="BE266" s="160" t="n">
        <f aca="false">IF($U$266="nulová",$N$266,0)</f>
        <v>0</v>
      </c>
      <c r="BF266" s="12" t="s">
        <v>164</v>
      </c>
      <c r="BG266" s="161" t="n">
        <f aca="false">ROUND($L$266*$K$266,3)</f>
        <v>0</v>
      </c>
      <c r="BH266" s="12" t="s">
        <v>208</v>
      </c>
    </row>
    <row r="267" s="12" customFormat="true" ht="15.75" hidden="false" customHeight="true" outlineLevel="0" collapsed="false">
      <c r="B267" s="30"/>
      <c r="C267" s="162" t="s">
        <v>488</v>
      </c>
      <c r="D267" s="162" t="s">
        <v>196</v>
      </c>
      <c r="E267" s="163" t="s">
        <v>489</v>
      </c>
      <c r="F267" s="164" t="s">
        <v>490</v>
      </c>
      <c r="G267" s="164"/>
      <c r="H267" s="164"/>
      <c r="I267" s="164"/>
      <c r="J267" s="165" t="s">
        <v>241</v>
      </c>
      <c r="K267" s="166" t="n">
        <v>4</v>
      </c>
      <c r="L267" s="166"/>
      <c r="M267" s="166"/>
      <c r="N267" s="166" t="n">
        <f aca="false">ROUND($L$267*$K$267,3)</f>
        <v>0</v>
      </c>
      <c r="O267" s="166"/>
      <c r="P267" s="166"/>
      <c r="Q267" s="166"/>
      <c r="R267" s="31"/>
      <c r="T267" s="157"/>
      <c r="U267" s="38" t="s">
        <v>36</v>
      </c>
      <c r="V267" s="158" t="n">
        <v>0</v>
      </c>
      <c r="W267" s="158" t="n">
        <f aca="false">$V$267*$K$267</f>
        <v>0</v>
      </c>
      <c r="X267" s="158" t="n">
        <v>0</v>
      </c>
      <c r="Y267" s="158" t="n">
        <f aca="false">$X$267*$K$267</f>
        <v>0</v>
      </c>
      <c r="Z267" s="158" t="n">
        <v>0</v>
      </c>
      <c r="AA267" s="159" t="n">
        <f aca="false">$Z$267*$K$267</f>
        <v>0</v>
      </c>
      <c r="AN267" s="12" t="s">
        <v>254</v>
      </c>
      <c r="AP267" s="12" t="s">
        <v>196</v>
      </c>
      <c r="AQ267" s="12" t="s">
        <v>164</v>
      </c>
      <c r="AU267" s="12" t="s">
        <v>158</v>
      </c>
      <c r="BA267" s="160" t="n">
        <f aca="false">IF($U$267="základná",$N$267,0)</f>
        <v>0</v>
      </c>
      <c r="BB267" s="160" t="n">
        <f aca="false">IF($U$267="znížená",$N$267,0)</f>
        <v>0</v>
      </c>
      <c r="BC267" s="160" t="n">
        <f aca="false">IF($U$267="zákl. prenesená",$N$267,0)</f>
        <v>0</v>
      </c>
      <c r="BD267" s="160" t="n">
        <f aca="false">IF($U$267="zníž. prenesená",$N$267,0)</f>
        <v>0</v>
      </c>
      <c r="BE267" s="160" t="n">
        <f aca="false">IF($U$267="nulová",$N$267,0)</f>
        <v>0</v>
      </c>
      <c r="BF267" s="12" t="s">
        <v>164</v>
      </c>
      <c r="BG267" s="161" t="n">
        <f aca="false">ROUND($L$267*$K$267,3)</f>
        <v>0</v>
      </c>
      <c r="BH267" s="12" t="s">
        <v>208</v>
      </c>
    </row>
    <row r="268" s="12" customFormat="true" ht="27" hidden="false" customHeight="true" outlineLevel="0" collapsed="false">
      <c r="B268" s="30"/>
      <c r="C268" s="162" t="s">
        <v>491</v>
      </c>
      <c r="D268" s="162" t="s">
        <v>196</v>
      </c>
      <c r="E268" s="163" t="s">
        <v>492</v>
      </c>
      <c r="F268" s="164" t="s">
        <v>493</v>
      </c>
      <c r="G268" s="164"/>
      <c r="H268" s="164"/>
      <c r="I268" s="164"/>
      <c r="J268" s="165" t="s">
        <v>241</v>
      </c>
      <c r="K268" s="166" t="n">
        <v>4</v>
      </c>
      <c r="L268" s="166"/>
      <c r="M268" s="166"/>
      <c r="N268" s="166" t="n">
        <f aca="false">ROUND($L$268*$K$268,3)</f>
        <v>0</v>
      </c>
      <c r="O268" s="166"/>
      <c r="P268" s="166"/>
      <c r="Q268" s="166"/>
      <c r="R268" s="31"/>
      <c r="T268" s="157"/>
      <c r="U268" s="38" t="s">
        <v>36</v>
      </c>
      <c r="V268" s="158" t="n">
        <v>0</v>
      </c>
      <c r="W268" s="158" t="n">
        <f aca="false">$V$268*$K$268</f>
        <v>0</v>
      </c>
      <c r="X268" s="158" t="n">
        <v>0</v>
      </c>
      <c r="Y268" s="158" t="n">
        <f aca="false">$X$268*$K$268</f>
        <v>0</v>
      </c>
      <c r="Z268" s="158" t="n">
        <v>0</v>
      </c>
      <c r="AA268" s="159" t="n">
        <f aca="false">$Z$268*$K$268</f>
        <v>0</v>
      </c>
      <c r="AN268" s="12" t="s">
        <v>254</v>
      </c>
      <c r="AP268" s="12" t="s">
        <v>196</v>
      </c>
      <c r="AQ268" s="12" t="s">
        <v>164</v>
      </c>
      <c r="AU268" s="12" t="s">
        <v>158</v>
      </c>
      <c r="BA268" s="160" t="n">
        <f aca="false">IF($U$268="základná",$N$268,0)</f>
        <v>0</v>
      </c>
      <c r="BB268" s="160" t="n">
        <f aca="false">IF($U$268="znížená",$N$268,0)</f>
        <v>0</v>
      </c>
      <c r="BC268" s="160" t="n">
        <f aca="false">IF($U$268="zákl. prenesená",$N$268,0)</f>
        <v>0</v>
      </c>
      <c r="BD268" s="160" t="n">
        <f aca="false">IF($U$268="zníž. prenesená",$N$268,0)</f>
        <v>0</v>
      </c>
      <c r="BE268" s="160" t="n">
        <f aca="false">IF($U$268="nulová",$N$268,0)</f>
        <v>0</v>
      </c>
      <c r="BF268" s="12" t="s">
        <v>164</v>
      </c>
      <c r="BG268" s="161" t="n">
        <f aca="false">ROUND($L$268*$K$268,3)</f>
        <v>0</v>
      </c>
      <c r="BH268" s="12" t="s">
        <v>208</v>
      </c>
    </row>
    <row r="269" s="12" customFormat="true" ht="27" hidden="false" customHeight="true" outlineLevel="0" collapsed="false">
      <c r="B269" s="30"/>
      <c r="C269" s="152" t="s">
        <v>494</v>
      </c>
      <c r="D269" s="152" t="s">
        <v>159</v>
      </c>
      <c r="E269" s="153" t="s">
        <v>495</v>
      </c>
      <c r="F269" s="154" t="s">
        <v>496</v>
      </c>
      <c r="G269" s="154"/>
      <c r="H269" s="154"/>
      <c r="I269" s="154"/>
      <c r="J269" s="155" t="s">
        <v>344</v>
      </c>
      <c r="K269" s="156" t="n">
        <v>198</v>
      </c>
      <c r="L269" s="156"/>
      <c r="M269" s="156"/>
      <c r="N269" s="156" t="n">
        <f aca="false">ROUND($L$269*$K$269,3)</f>
        <v>0</v>
      </c>
      <c r="O269" s="156"/>
      <c r="P269" s="156"/>
      <c r="Q269" s="156"/>
      <c r="R269" s="31"/>
      <c r="T269" s="157"/>
      <c r="U269" s="38" t="s">
        <v>36</v>
      </c>
      <c r="V269" s="158" t="n">
        <v>0</v>
      </c>
      <c r="W269" s="158" t="n">
        <f aca="false">$V$269*$K$269</f>
        <v>0</v>
      </c>
      <c r="X269" s="158" t="n">
        <v>0</v>
      </c>
      <c r="Y269" s="158" t="n">
        <f aca="false">$X$269*$K$269</f>
        <v>0</v>
      </c>
      <c r="Z269" s="158" t="n">
        <v>0</v>
      </c>
      <c r="AA269" s="159" t="n">
        <f aca="false">$Z$269*$K$269</f>
        <v>0</v>
      </c>
      <c r="AN269" s="12" t="s">
        <v>208</v>
      </c>
      <c r="AP269" s="12" t="s">
        <v>159</v>
      </c>
      <c r="AQ269" s="12" t="s">
        <v>164</v>
      </c>
      <c r="AU269" s="12" t="s">
        <v>158</v>
      </c>
      <c r="BA269" s="160" t="n">
        <f aca="false">IF($U$269="základná",$N$269,0)</f>
        <v>0</v>
      </c>
      <c r="BB269" s="160" t="n">
        <f aca="false">IF($U$269="znížená",$N$269,0)</f>
        <v>0</v>
      </c>
      <c r="BC269" s="160" t="n">
        <f aca="false">IF($U$269="zákl. prenesená",$N$269,0)</f>
        <v>0</v>
      </c>
      <c r="BD269" s="160" t="n">
        <f aca="false">IF($U$269="zníž. prenesená",$N$269,0)</f>
        <v>0</v>
      </c>
      <c r="BE269" s="160" t="n">
        <f aca="false">IF($U$269="nulová",$N$269,0)</f>
        <v>0</v>
      </c>
      <c r="BF269" s="12" t="s">
        <v>164</v>
      </c>
      <c r="BG269" s="161" t="n">
        <f aca="false">ROUND($L$269*$K$269,3)</f>
        <v>0</v>
      </c>
      <c r="BH269" s="12" t="s">
        <v>208</v>
      </c>
    </row>
    <row r="270" s="12" customFormat="true" ht="27" hidden="false" customHeight="true" outlineLevel="0" collapsed="false">
      <c r="B270" s="30"/>
      <c r="C270" s="152" t="s">
        <v>497</v>
      </c>
      <c r="D270" s="152" t="s">
        <v>159</v>
      </c>
      <c r="E270" s="153" t="s">
        <v>498</v>
      </c>
      <c r="F270" s="154" t="s">
        <v>499</v>
      </c>
      <c r="G270" s="154"/>
      <c r="H270" s="154"/>
      <c r="I270" s="154"/>
      <c r="J270" s="155" t="s">
        <v>369</v>
      </c>
      <c r="K270" s="156" t="n">
        <v>39.361</v>
      </c>
      <c r="L270" s="156"/>
      <c r="M270" s="156"/>
      <c r="N270" s="156" t="n">
        <f aca="false">ROUND($L$270*$K$270,3)</f>
        <v>0</v>
      </c>
      <c r="O270" s="156"/>
      <c r="P270" s="156"/>
      <c r="Q270" s="156"/>
      <c r="R270" s="31"/>
      <c r="T270" s="157"/>
      <c r="U270" s="38" t="s">
        <v>36</v>
      </c>
      <c r="V270" s="158" t="n">
        <v>0</v>
      </c>
      <c r="W270" s="158" t="n">
        <f aca="false">$V$270*$K$270</f>
        <v>0</v>
      </c>
      <c r="X270" s="158" t="n">
        <v>0</v>
      </c>
      <c r="Y270" s="158" t="n">
        <f aca="false">$X$270*$K$270</f>
        <v>0</v>
      </c>
      <c r="Z270" s="158" t="n">
        <v>0</v>
      </c>
      <c r="AA270" s="159" t="n">
        <f aca="false">$Z$270*$K$270</f>
        <v>0</v>
      </c>
      <c r="AN270" s="12" t="s">
        <v>208</v>
      </c>
      <c r="AP270" s="12" t="s">
        <v>159</v>
      </c>
      <c r="AQ270" s="12" t="s">
        <v>164</v>
      </c>
      <c r="AU270" s="12" t="s">
        <v>158</v>
      </c>
      <c r="BA270" s="160" t="n">
        <f aca="false">IF($U$270="základná",$N$270,0)</f>
        <v>0</v>
      </c>
      <c r="BB270" s="160" t="n">
        <f aca="false">IF($U$270="znížená",$N$270,0)</f>
        <v>0</v>
      </c>
      <c r="BC270" s="160" t="n">
        <f aca="false">IF($U$270="zákl. prenesená",$N$270,0)</f>
        <v>0</v>
      </c>
      <c r="BD270" s="160" t="n">
        <f aca="false">IF($U$270="zníž. prenesená",$N$270,0)</f>
        <v>0</v>
      </c>
      <c r="BE270" s="160" t="n">
        <f aca="false">IF($U$270="nulová",$N$270,0)</f>
        <v>0</v>
      </c>
      <c r="BF270" s="12" t="s">
        <v>164</v>
      </c>
      <c r="BG270" s="161" t="n">
        <f aca="false">ROUND($L$270*$K$270,3)</f>
        <v>0</v>
      </c>
      <c r="BH270" s="12" t="s">
        <v>208</v>
      </c>
    </row>
    <row r="271" s="140" customFormat="true" ht="30.75" hidden="false" customHeight="true" outlineLevel="0" collapsed="false">
      <c r="B271" s="141"/>
      <c r="D271" s="150" t="s">
        <v>119</v>
      </c>
      <c r="N271" s="151" t="n">
        <f aca="false">$BG$271</f>
        <v>0</v>
      </c>
      <c r="O271" s="151"/>
      <c r="P271" s="151"/>
      <c r="Q271" s="151"/>
      <c r="R271" s="144"/>
      <c r="T271" s="145"/>
      <c r="W271" s="146" t="n">
        <f aca="false">SUM($W$272:$W$286)</f>
        <v>0</v>
      </c>
      <c r="Y271" s="146" t="n">
        <f aca="false">SUM($Y$272:$Y$286)</f>
        <v>0</v>
      </c>
      <c r="AA271" s="147" t="n">
        <f aca="false">SUM($AA$272:$AA$286)</f>
        <v>0</v>
      </c>
      <c r="AN271" s="148" t="s">
        <v>164</v>
      </c>
      <c r="AP271" s="148" t="s">
        <v>68</v>
      </c>
      <c r="AQ271" s="148" t="s">
        <v>77</v>
      </c>
      <c r="AU271" s="148" t="s">
        <v>158</v>
      </c>
      <c r="BG271" s="149" t="n">
        <f aca="false">SUM($BG$272:$BG$286)</f>
        <v>0</v>
      </c>
    </row>
    <row r="272" s="12" customFormat="true" ht="27" hidden="false" customHeight="true" outlineLevel="0" collapsed="false">
      <c r="B272" s="30"/>
      <c r="C272" s="152" t="s">
        <v>500</v>
      </c>
      <c r="D272" s="152" t="s">
        <v>159</v>
      </c>
      <c r="E272" s="153" t="s">
        <v>501</v>
      </c>
      <c r="F272" s="154" t="s">
        <v>502</v>
      </c>
      <c r="G272" s="154"/>
      <c r="H272" s="154"/>
      <c r="I272" s="154"/>
      <c r="J272" s="155" t="s">
        <v>344</v>
      </c>
      <c r="K272" s="156" t="n">
        <v>105</v>
      </c>
      <c r="L272" s="156"/>
      <c r="M272" s="156"/>
      <c r="N272" s="156" t="n">
        <f aca="false">ROUND($L$272*$K$272,3)</f>
        <v>0</v>
      </c>
      <c r="O272" s="156"/>
      <c r="P272" s="156"/>
      <c r="Q272" s="156"/>
      <c r="R272" s="31"/>
      <c r="T272" s="157"/>
      <c r="U272" s="38" t="s">
        <v>36</v>
      </c>
      <c r="V272" s="158" t="n">
        <v>0</v>
      </c>
      <c r="W272" s="158" t="n">
        <f aca="false">$V$272*$K$272</f>
        <v>0</v>
      </c>
      <c r="X272" s="158" t="n">
        <v>0</v>
      </c>
      <c r="Y272" s="158" t="n">
        <f aca="false">$X$272*$K$272</f>
        <v>0</v>
      </c>
      <c r="Z272" s="158" t="n">
        <v>0</v>
      </c>
      <c r="AA272" s="159" t="n">
        <f aca="false">$Z$272*$K$272</f>
        <v>0</v>
      </c>
      <c r="AN272" s="12" t="s">
        <v>208</v>
      </c>
      <c r="AP272" s="12" t="s">
        <v>159</v>
      </c>
      <c r="AQ272" s="12" t="s">
        <v>164</v>
      </c>
      <c r="AU272" s="12" t="s">
        <v>158</v>
      </c>
      <c r="BA272" s="160" t="n">
        <f aca="false">IF($U$272="základná",$N$272,0)</f>
        <v>0</v>
      </c>
      <c r="BB272" s="160" t="n">
        <f aca="false">IF($U$272="znížená",$N$272,0)</f>
        <v>0</v>
      </c>
      <c r="BC272" s="160" t="n">
        <f aca="false">IF($U$272="zákl. prenesená",$N$272,0)</f>
        <v>0</v>
      </c>
      <c r="BD272" s="160" t="n">
        <f aca="false">IF($U$272="zníž. prenesená",$N$272,0)</f>
        <v>0</v>
      </c>
      <c r="BE272" s="160" t="n">
        <f aca="false">IF($U$272="nulová",$N$272,0)</f>
        <v>0</v>
      </c>
      <c r="BF272" s="12" t="s">
        <v>164</v>
      </c>
      <c r="BG272" s="161" t="n">
        <f aca="false">ROUND($L$272*$K$272,3)</f>
        <v>0</v>
      </c>
      <c r="BH272" s="12" t="s">
        <v>208</v>
      </c>
    </row>
    <row r="273" s="12" customFormat="true" ht="27" hidden="false" customHeight="true" outlineLevel="0" collapsed="false">
      <c r="B273" s="30"/>
      <c r="C273" s="152" t="s">
        <v>503</v>
      </c>
      <c r="D273" s="152" t="s">
        <v>159</v>
      </c>
      <c r="E273" s="153" t="s">
        <v>504</v>
      </c>
      <c r="F273" s="154" t="s">
        <v>505</v>
      </c>
      <c r="G273" s="154"/>
      <c r="H273" s="154"/>
      <c r="I273" s="154"/>
      <c r="J273" s="155" t="s">
        <v>344</v>
      </c>
      <c r="K273" s="156" t="n">
        <v>86</v>
      </c>
      <c r="L273" s="156"/>
      <c r="M273" s="156"/>
      <c r="N273" s="156" t="n">
        <f aca="false">ROUND($L$273*$K$273,3)</f>
        <v>0</v>
      </c>
      <c r="O273" s="156"/>
      <c r="P273" s="156"/>
      <c r="Q273" s="156"/>
      <c r="R273" s="31"/>
      <c r="T273" s="157"/>
      <c r="U273" s="38" t="s">
        <v>36</v>
      </c>
      <c r="V273" s="158" t="n">
        <v>0</v>
      </c>
      <c r="W273" s="158" t="n">
        <f aca="false">$V$273*$K$273</f>
        <v>0</v>
      </c>
      <c r="X273" s="158" t="n">
        <v>0</v>
      </c>
      <c r="Y273" s="158" t="n">
        <f aca="false">$X$273*$K$273</f>
        <v>0</v>
      </c>
      <c r="Z273" s="158" t="n">
        <v>0</v>
      </c>
      <c r="AA273" s="159" t="n">
        <f aca="false">$Z$273*$K$273</f>
        <v>0</v>
      </c>
      <c r="AN273" s="12" t="s">
        <v>208</v>
      </c>
      <c r="AP273" s="12" t="s">
        <v>159</v>
      </c>
      <c r="AQ273" s="12" t="s">
        <v>164</v>
      </c>
      <c r="AU273" s="12" t="s">
        <v>158</v>
      </c>
      <c r="BA273" s="160" t="n">
        <f aca="false">IF($U$273="základná",$N$273,0)</f>
        <v>0</v>
      </c>
      <c r="BB273" s="160" t="n">
        <f aca="false">IF($U$273="znížená",$N$273,0)</f>
        <v>0</v>
      </c>
      <c r="BC273" s="160" t="n">
        <f aca="false">IF($U$273="zákl. prenesená",$N$273,0)</f>
        <v>0</v>
      </c>
      <c r="BD273" s="160" t="n">
        <f aca="false">IF($U$273="zníž. prenesená",$N$273,0)</f>
        <v>0</v>
      </c>
      <c r="BE273" s="160" t="n">
        <f aca="false">IF($U$273="nulová",$N$273,0)</f>
        <v>0</v>
      </c>
      <c r="BF273" s="12" t="s">
        <v>164</v>
      </c>
      <c r="BG273" s="161" t="n">
        <f aca="false">ROUND($L$273*$K$273,3)</f>
        <v>0</v>
      </c>
      <c r="BH273" s="12" t="s">
        <v>208</v>
      </c>
    </row>
    <row r="274" s="12" customFormat="true" ht="27" hidden="false" customHeight="true" outlineLevel="0" collapsed="false">
      <c r="B274" s="30"/>
      <c r="C274" s="152" t="s">
        <v>506</v>
      </c>
      <c r="D274" s="152" t="s">
        <v>159</v>
      </c>
      <c r="E274" s="153" t="s">
        <v>507</v>
      </c>
      <c r="F274" s="154" t="s">
        <v>508</v>
      </c>
      <c r="G274" s="154"/>
      <c r="H274" s="154"/>
      <c r="I274" s="154"/>
      <c r="J274" s="155" t="s">
        <v>344</v>
      </c>
      <c r="K274" s="156" t="n">
        <v>34</v>
      </c>
      <c r="L274" s="156"/>
      <c r="M274" s="156"/>
      <c r="N274" s="156" t="n">
        <f aca="false">ROUND($L$274*$K$274,3)</f>
        <v>0</v>
      </c>
      <c r="O274" s="156"/>
      <c r="P274" s="156"/>
      <c r="Q274" s="156"/>
      <c r="R274" s="31"/>
      <c r="T274" s="157"/>
      <c r="U274" s="38" t="s">
        <v>36</v>
      </c>
      <c r="V274" s="158" t="n">
        <v>0</v>
      </c>
      <c r="W274" s="158" t="n">
        <f aca="false">$V$274*$K$274</f>
        <v>0</v>
      </c>
      <c r="X274" s="158" t="n">
        <v>0</v>
      </c>
      <c r="Y274" s="158" t="n">
        <f aca="false">$X$274*$K$274</f>
        <v>0</v>
      </c>
      <c r="Z274" s="158" t="n">
        <v>0</v>
      </c>
      <c r="AA274" s="159" t="n">
        <f aca="false">$Z$274*$K$274</f>
        <v>0</v>
      </c>
      <c r="AN274" s="12" t="s">
        <v>208</v>
      </c>
      <c r="AP274" s="12" t="s">
        <v>159</v>
      </c>
      <c r="AQ274" s="12" t="s">
        <v>164</v>
      </c>
      <c r="AU274" s="12" t="s">
        <v>158</v>
      </c>
      <c r="BA274" s="160" t="n">
        <f aca="false">IF($U$274="základná",$N$274,0)</f>
        <v>0</v>
      </c>
      <c r="BB274" s="160" t="n">
        <f aca="false">IF($U$274="znížená",$N$274,0)</f>
        <v>0</v>
      </c>
      <c r="BC274" s="160" t="n">
        <f aca="false">IF($U$274="zákl. prenesená",$N$274,0)</f>
        <v>0</v>
      </c>
      <c r="BD274" s="160" t="n">
        <f aca="false">IF($U$274="zníž. prenesená",$N$274,0)</f>
        <v>0</v>
      </c>
      <c r="BE274" s="160" t="n">
        <f aca="false">IF($U$274="nulová",$N$274,0)</f>
        <v>0</v>
      </c>
      <c r="BF274" s="12" t="s">
        <v>164</v>
      </c>
      <c r="BG274" s="161" t="n">
        <f aca="false">ROUND($L$274*$K$274,3)</f>
        <v>0</v>
      </c>
      <c r="BH274" s="12" t="s">
        <v>208</v>
      </c>
    </row>
    <row r="275" s="12" customFormat="true" ht="27" hidden="false" customHeight="true" outlineLevel="0" collapsed="false">
      <c r="B275" s="30"/>
      <c r="C275" s="152" t="s">
        <v>509</v>
      </c>
      <c r="D275" s="152" t="s">
        <v>159</v>
      </c>
      <c r="E275" s="153" t="s">
        <v>510</v>
      </c>
      <c r="F275" s="154" t="s">
        <v>511</v>
      </c>
      <c r="G275" s="154"/>
      <c r="H275" s="154"/>
      <c r="I275" s="154"/>
      <c r="J275" s="155" t="s">
        <v>344</v>
      </c>
      <c r="K275" s="156" t="n">
        <v>46</v>
      </c>
      <c r="L275" s="156"/>
      <c r="M275" s="156"/>
      <c r="N275" s="156" t="n">
        <f aca="false">ROUND($L$275*$K$275,3)</f>
        <v>0</v>
      </c>
      <c r="O275" s="156"/>
      <c r="P275" s="156"/>
      <c r="Q275" s="156"/>
      <c r="R275" s="31"/>
      <c r="T275" s="157"/>
      <c r="U275" s="38" t="s">
        <v>36</v>
      </c>
      <c r="V275" s="158" t="n">
        <v>0</v>
      </c>
      <c r="W275" s="158" t="n">
        <f aca="false">$V$275*$K$275</f>
        <v>0</v>
      </c>
      <c r="X275" s="158" t="n">
        <v>0</v>
      </c>
      <c r="Y275" s="158" t="n">
        <f aca="false">$X$275*$K$275</f>
        <v>0</v>
      </c>
      <c r="Z275" s="158" t="n">
        <v>0</v>
      </c>
      <c r="AA275" s="159" t="n">
        <f aca="false">$Z$275*$K$275</f>
        <v>0</v>
      </c>
      <c r="AN275" s="12" t="s">
        <v>208</v>
      </c>
      <c r="AP275" s="12" t="s">
        <v>159</v>
      </c>
      <c r="AQ275" s="12" t="s">
        <v>164</v>
      </c>
      <c r="AU275" s="12" t="s">
        <v>158</v>
      </c>
      <c r="BA275" s="160" t="n">
        <f aca="false">IF($U$275="základná",$N$275,0)</f>
        <v>0</v>
      </c>
      <c r="BB275" s="160" t="n">
        <f aca="false">IF($U$275="znížená",$N$275,0)</f>
        <v>0</v>
      </c>
      <c r="BC275" s="160" t="n">
        <f aca="false">IF($U$275="zákl. prenesená",$N$275,0)</f>
        <v>0</v>
      </c>
      <c r="BD275" s="160" t="n">
        <f aca="false">IF($U$275="zníž. prenesená",$N$275,0)</f>
        <v>0</v>
      </c>
      <c r="BE275" s="160" t="n">
        <f aca="false">IF($U$275="nulová",$N$275,0)</f>
        <v>0</v>
      </c>
      <c r="BF275" s="12" t="s">
        <v>164</v>
      </c>
      <c r="BG275" s="161" t="n">
        <f aca="false">ROUND($L$275*$K$275,3)</f>
        <v>0</v>
      </c>
      <c r="BH275" s="12" t="s">
        <v>208</v>
      </c>
    </row>
    <row r="276" s="12" customFormat="true" ht="27" hidden="false" customHeight="true" outlineLevel="0" collapsed="false">
      <c r="B276" s="30"/>
      <c r="C276" s="152" t="s">
        <v>512</v>
      </c>
      <c r="D276" s="152" t="s">
        <v>159</v>
      </c>
      <c r="E276" s="153" t="s">
        <v>513</v>
      </c>
      <c r="F276" s="154" t="s">
        <v>514</v>
      </c>
      <c r="G276" s="154"/>
      <c r="H276" s="154"/>
      <c r="I276" s="154"/>
      <c r="J276" s="155" t="s">
        <v>344</v>
      </c>
      <c r="K276" s="156" t="n">
        <v>30</v>
      </c>
      <c r="L276" s="156"/>
      <c r="M276" s="156"/>
      <c r="N276" s="156" t="n">
        <f aca="false">ROUND($L$276*$K$276,3)</f>
        <v>0</v>
      </c>
      <c r="O276" s="156"/>
      <c r="P276" s="156"/>
      <c r="Q276" s="156"/>
      <c r="R276" s="31"/>
      <c r="T276" s="157"/>
      <c r="U276" s="38" t="s">
        <v>36</v>
      </c>
      <c r="V276" s="158" t="n">
        <v>0</v>
      </c>
      <c r="W276" s="158" t="n">
        <f aca="false">$V$276*$K$276</f>
        <v>0</v>
      </c>
      <c r="X276" s="158" t="n">
        <v>0</v>
      </c>
      <c r="Y276" s="158" t="n">
        <f aca="false">$X$276*$K$276</f>
        <v>0</v>
      </c>
      <c r="Z276" s="158" t="n">
        <v>0</v>
      </c>
      <c r="AA276" s="159" t="n">
        <f aca="false">$Z$276*$K$276</f>
        <v>0</v>
      </c>
      <c r="AN276" s="12" t="s">
        <v>208</v>
      </c>
      <c r="AP276" s="12" t="s">
        <v>159</v>
      </c>
      <c r="AQ276" s="12" t="s">
        <v>164</v>
      </c>
      <c r="AU276" s="12" t="s">
        <v>158</v>
      </c>
      <c r="BA276" s="160" t="n">
        <f aca="false">IF($U$276="základná",$N$276,0)</f>
        <v>0</v>
      </c>
      <c r="BB276" s="160" t="n">
        <f aca="false">IF($U$276="znížená",$N$276,0)</f>
        <v>0</v>
      </c>
      <c r="BC276" s="160" t="n">
        <f aca="false">IF($U$276="zákl. prenesená",$N$276,0)</f>
        <v>0</v>
      </c>
      <c r="BD276" s="160" t="n">
        <f aca="false">IF($U$276="zníž. prenesená",$N$276,0)</f>
        <v>0</v>
      </c>
      <c r="BE276" s="160" t="n">
        <f aca="false">IF($U$276="nulová",$N$276,0)</f>
        <v>0</v>
      </c>
      <c r="BF276" s="12" t="s">
        <v>164</v>
      </c>
      <c r="BG276" s="161" t="n">
        <f aca="false">ROUND($L$276*$K$276,3)</f>
        <v>0</v>
      </c>
      <c r="BH276" s="12" t="s">
        <v>208</v>
      </c>
    </row>
    <row r="277" s="12" customFormat="true" ht="39" hidden="false" customHeight="true" outlineLevel="0" collapsed="false">
      <c r="B277" s="30"/>
      <c r="C277" s="152" t="s">
        <v>515</v>
      </c>
      <c r="D277" s="152" t="s">
        <v>159</v>
      </c>
      <c r="E277" s="153" t="s">
        <v>516</v>
      </c>
      <c r="F277" s="154" t="s">
        <v>517</v>
      </c>
      <c r="G277" s="154"/>
      <c r="H277" s="154"/>
      <c r="I277" s="154"/>
      <c r="J277" s="155" t="s">
        <v>241</v>
      </c>
      <c r="K277" s="156" t="n">
        <v>225</v>
      </c>
      <c r="L277" s="156"/>
      <c r="M277" s="156"/>
      <c r="N277" s="156" t="n">
        <f aca="false">ROUND($L$277*$K$277,3)</f>
        <v>0</v>
      </c>
      <c r="O277" s="156"/>
      <c r="P277" s="156"/>
      <c r="Q277" s="156"/>
      <c r="R277" s="31"/>
      <c r="T277" s="157"/>
      <c r="U277" s="38" t="s">
        <v>36</v>
      </c>
      <c r="V277" s="158" t="n">
        <v>0</v>
      </c>
      <c r="W277" s="158" t="n">
        <f aca="false">$V$277*$K$277</f>
        <v>0</v>
      </c>
      <c r="X277" s="158" t="n">
        <v>0</v>
      </c>
      <c r="Y277" s="158" t="n">
        <f aca="false">$X$277*$K$277</f>
        <v>0</v>
      </c>
      <c r="Z277" s="158" t="n">
        <v>0</v>
      </c>
      <c r="AA277" s="159" t="n">
        <f aca="false">$Z$277*$K$277</f>
        <v>0</v>
      </c>
      <c r="AN277" s="12" t="s">
        <v>208</v>
      </c>
      <c r="AP277" s="12" t="s">
        <v>159</v>
      </c>
      <c r="AQ277" s="12" t="s">
        <v>164</v>
      </c>
      <c r="AU277" s="12" t="s">
        <v>158</v>
      </c>
      <c r="BA277" s="160" t="n">
        <f aca="false">IF($U$277="základná",$N$277,0)</f>
        <v>0</v>
      </c>
      <c r="BB277" s="160" t="n">
        <f aca="false">IF($U$277="znížená",$N$277,0)</f>
        <v>0</v>
      </c>
      <c r="BC277" s="160" t="n">
        <f aca="false">IF($U$277="zákl. prenesená",$N$277,0)</f>
        <v>0</v>
      </c>
      <c r="BD277" s="160" t="n">
        <f aca="false">IF($U$277="zníž. prenesená",$N$277,0)</f>
        <v>0</v>
      </c>
      <c r="BE277" s="160" t="n">
        <f aca="false">IF($U$277="nulová",$N$277,0)</f>
        <v>0</v>
      </c>
      <c r="BF277" s="12" t="s">
        <v>164</v>
      </c>
      <c r="BG277" s="161" t="n">
        <f aca="false">ROUND($L$277*$K$277,3)</f>
        <v>0</v>
      </c>
      <c r="BH277" s="12" t="s">
        <v>208</v>
      </c>
    </row>
    <row r="278" s="12" customFormat="true" ht="39" hidden="false" customHeight="true" outlineLevel="0" collapsed="false">
      <c r="B278" s="30"/>
      <c r="C278" s="152" t="s">
        <v>518</v>
      </c>
      <c r="D278" s="152" t="s">
        <v>159</v>
      </c>
      <c r="E278" s="153" t="s">
        <v>519</v>
      </c>
      <c r="F278" s="154" t="s">
        <v>520</v>
      </c>
      <c r="G278" s="154"/>
      <c r="H278" s="154"/>
      <c r="I278" s="154"/>
      <c r="J278" s="155" t="s">
        <v>241</v>
      </c>
      <c r="K278" s="156" t="n">
        <v>76</v>
      </c>
      <c r="L278" s="156"/>
      <c r="M278" s="156"/>
      <c r="N278" s="156" t="n">
        <f aca="false">ROUND($L$278*$K$278,3)</f>
        <v>0</v>
      </c>
      <c r="O278" s="156"/>
      <c r="P278" s="156"/>
      <c r="Q278" s="156"/>
      <c r="R278" s="31"/>
      <c r="T278" s="157"/>
      <c r="U278" s="38" t="s">
        <v>36</v>
      </c>
      <c r="V278" s="158" t="n">
        <v>0</v>
      </c>
      <c r="W278" s="158" t="n">
        <f aca="false">$V$278*$K$278</f>
        <v>0</v>
      </c>
      <c r="X278" s="158" t="n">
        <v>0</v>
      </c>
      <c r="Y278" s="158" t="n">
        <f aca="false">$X$278*$K$278</f>
        <v>0</v>
      </c>
      <c r="Z278" s="158" t="n">
        <v>0</v>
      </c>
      <c r="AA278" s="159" t="n">
        <f aca="false">$Z$278*$K$278</f>
        <v>0</v>
      </c>
      <c r="AN278" s="12" t="s">
        <v>208</v>
      </c>
      <c r="AP278" s="12" t="s">
        <v>159</v>
      </c>
      <c r="AQ278" s="12" t="s">
        <v>164</v>
      </c>
      <c r="AU278" s="12" t="s">
        <v>158</v>
      </c>
      <c r="BA278" s="160" t="n">
        <f aca="false">IF($U$278="základná",$N$278,0)</f>
        <v>0</v>
      </c>
      <c r="BB278" s="160" t="n">
        <f aca="false">IF($U$278="znížená",$N$278,0)</f>
        <v>0</v>
      </c>
      <c r="BC278" s="160" t="n">
        <f aca="false">IF($U$278="zákl. prenesená",$N$278,0)</f>
        <v>0</v>
      </c>
      <c r="BD278" s="160" t="n">
        <f aca="false">IF($U$278="zníž. prenesená",$N$278,0)</f>
        <v>0</v>
      </c>
      <c r="BE278" s="160" t="n">
        <f aca="false">IF($U$278="nulová",$N$278,0)</f>
        <v>0</v>
      </c>
      <c r="BF278" s="12" t="s">
        <v>164</v>
      </c>
      <c r="BG278" s="161" t="n">
        <f aca="false">ROUND($L$278*$K$278,3)</f>
        <v>0</v>
      </c>
      <c r="BH278" s="12" t="s">
        <v>208</v>
      </c>
    </row>
    <row r="279" s="12" customFormat="true" ht="15.75" hidden="false" customHeight="true" outlineLevel="0" collapsed="false">
      <c r="B279" s="30"/>
      <c r="C279" s="152" t="s">
        <v>521</v>
      </c>
      <c r="D279" s="152" t="s">
        <v>159</v>
      </c>
      <c r="E279" s="153" t="s">
        <v>522</v>
      </c>
      <c r="F279" s="154" t="s">
        <v>523</v>
      </c>
      <c r="G279" s="154"/>
      <c r="H279" s="154"/>
      <c r="I279" s="154"/>
      <c r="J279" s="155" t="s">
        <v>241</v>
      </c>
      <c r="K279" s="156" t="n">
        <v>60</v>
      </c>
      <c r="L279" s="156"/>
      <c r="M279" s="156"/>
      <c r="N279" s="156" t="n">
        <f aca="false">ROUND($L$279*$K$279,3)</f>
        <v>0</v>
      </c>
      <c r="O279" s="156"/>
      <c r="P279" s="156"/>
      <c r="Q279" s="156"/>
      <c r="R279" s="31"/>
      <c r="T279" s="157"/>
      <c r="U279" s="38" t="s">
        <v>36</v>
      </c>
      <c r="V279" s="158" t="n">
        <v>0</v>
      </c>
      <c r="W279" s="158" t="n">
        <f aca="false">$V$279*$K$279</f>
        <v>0</v>
      </c>
      <c r="X279" s="158" t="n">
        <v>0</v>
      </c>
      <c r="Y279" s="158" t="n">
        <f aca="false">$X$279*$K$279</f>
        <v>0</v>
      </c>
      <c r="Z279" s="158" t="n">
        <v>0</v>
      </c>
      <c r="AA279" s="159" t="n">
        <f aca="false">$Z$279*$K$279</f>
        <v>0</v>
      </c>
      <c r="AN279" s="12" t="s">
        <v>208</v>
      </c>
      <c r="AP279" s="12" t="s">
        <v>159</v>
      </c>
      <c r="AQ279" s="12" t="s">
        <v>164</v>
      </c>
      <c r="AU279" s="12" t="s">
        <v>158</v>
      </c>
      <c r="BA279" s="160" t="n">
        <f aca="false">IF($U$279="základná",$N$279,0)</f>
        <v>0</v>
      </c>
      <c r="BB279" s="160" t="n">
        <f aca="false">IF($U$279="znížená",$N$279,0)</f>
        <v>0</v>
      </c>
      <c r="BC279" s="160" t="n">
        <f aca="false">IF($U$279="zákl. prenesená",$N$279,0)</f>
        <v>0</v>
      </c>
      <c r="BD279" s="160" t="n">
        <f aca="false">IF($U$279="zníž. prenesená",$N$279,0)</f>
        <v>0</v>
      </c>
      <c r="BE279" s="160" t="n">
        <f aca="false">IF($U$279="nulová",$N$279,0)</f>
        <v>0</v>
      </c>
      <c r="BF279" s="12" t="s">
        <v>164</v>
      </c>
      <c r="BG279" s="161" t="n">
        <f aca="false">ROUND($L$279*$K$279,3)</f>
        <v>0</v>
      </c>
      <c r="BH279" s="12" t="s">
        <v>208</v>
      </c>
    </row>
    <row r="280" s="12" customFormat="true" ht="27" hidden="false" customHeight="true" outlineLevel="0" collapsed="false">
      <c r="B280" s="30"/>
      <c r="C280" s="152" t="s">
        <v>524</v>
      </c>
      <c r="D280" s="152" t="s">
        <v>159</v>
      </c>
      <c r="E280" s="153" t="s">
        <v>525</v>
      </c>
      <c r="F280" s="154" t="s">
        <v>526</v>
      </c>
      <c r="G280" s="154"/>
      <c r="H280" s="154"/>
      <c r="I280" s="154"/>
      <c r="J280" s="155" t="s">
        <v>527</v>
      </c>
      <c r="K280" s="156" t="n">
        <v>12</v>
      </c>
      <c r="L280" s="156"/>
      <c r="M280" s="156"/>
      <c r="N280" s="156" t="n">
        <f aca="false">ROUND($L$280*$K$280,3)</f>
        <v>0</v>
      </c>
      <c r="O280" s="156"/>
      <c r="P280" s="156"/>
      <c r="Q280" s="156"/>
      <c r="R280" s="31"/>
      <c r="T280" s="157"/>
      <c r="U280" s="38" t="s">
        <v>36</v>
      </c>
      <c r="V280" s="158" t="n">
        <v>0</v>
      </c>
      <c r="W280" s="158" t="n">
        <f aca="false">$V$280*$K$280</f>
        <v>0</v>
      </c>
      <c r="X280" s="158" t="n">
        <v>0</v>
      </c>
      <c r="Y280" s="158" t="n">
        <f aca="false">$X$280*$K$280</f>
        <v>0</v>
      </c>
      <c r="Z280" s="158" t="n">
        <v>0</v>
      </c>
      <c r="AA280" s="159" t="n">
        <f aca="false">$Z$280*$K$280</f>
        <v>0</v>
      </c>
      <c r="AN280" s="12" t="s">
        <v>208</v>
      </c>
      <c r="AP280" s="12" t="s">
        <v>159</v>
      </c>
      <c r="AQ280" s="12" t="s">
        <v>164</v>
      </c>
      <c r="AU280" s="12" t="s">
        <v>158</v>
      </c>
      <c r="BA280" s="160" t="n">
        <f aca="false">IF($U$280="základná",$N$280,0)</f>
        <v>0</v>
      </c>
      <c r="BB280" s="160" t="n">
        <f aca="false">IF($U$280="znížená",$N$280,0)</f>
        <v>0</v>
      </c>
      <c r="BC280" s="160" t="n">
        <f aca="false">IF($U$280="zákl. prenesená",$N$280,0)</f>
        <v>0</v>
      </c>
      <c r="BD280" s="160" t="n">
        <f aca="false">IF($U$280="zníž. prenesená",$N$280,0)</f>
        <v>0</v>
      </c>
      <c r="BE280" s="160" t="n">
        <f aca="false">IF($U$280="nulová",$N$280,0)</f>
        <v>0</v>
      </c>
      <c r="BF280" s="12" t="s">
        <v>164</v>
      </c>
      <c r="BG280" s="161" t="n">
        <f aca="false">ROUND($L$280*$K$280,3)</f>
        <v>0</v>
      </c>
      <c r="BH280" s="12" t="s">
        <v>208</v>
      </c>
    </row>
    <row r="281" s="12" customFormat="true" ht="39" hidden="false" customHeight="true" outlineLevel="0" collapsed="false">
      <c r="B281" s="30"/>
      <c r="C281" s="152" t="s">
        <v>528</v>
      </c>
      <c r="D281" s="152" t="s">
        <v>159</v>
      </c>
      <c r="E281" s="153" t="s">
        <v>529</v>
      </c>
      <c r="F281" s="154" t="s">
        <v>530</v>
      </c>
      <c r="G281" s="154"/>
      <c r="H281" s="154"/>
      <c r="I281" s="154"/>
      <c r="J281" s="155" t="s">
        <v>241</v>
      </c>
      <c r="K281" s="156" t="n">
        <v>25</v>
      </c>
      <c r="L281" s="156"/>
      <c r="M281" s="156"/>
      <c r="N281" s="156" t="n">
        <f aca="false">ROUND($L$281*$K$281,3)</f>
        <v>0</v>
      </c>
      <c r="O281" s="156"/>
      <c r="P281" s="156"/>
      <c r="Q281" s="156"/>
      <c r="R281" s="31"/>
      <c r="T281" s="157"/>
      <c r="U281" s="38" t="s">
        <v>36</v>
      </c>
      <c r="V281" s="158" t="n">
        <v>0</v>
      </c>
      <c r="W281" s="158" t="n">
        <f aca="false">$V$281*$K$281</f>
        <v>0</v>
      </c>
      <c r="X281" s="158" t="n">
        <v>0</v>
      </c>
      <c r="Y281" s="158" t="n">
        <f aca="false">$X$281*$K$281</f>
        <v>0</v>
      </c>
      <c r="Z281" s="158" t="n">
        <v>0</v>
      </c>
      <c r="AA281" s="159" t="n">
        <f aca="false">$Z$281*$K$281</f>
        <v>0</v>
      </c>
      <c r="AN281" s="12" t="s">
        <v>208</v>
      </c>
      <c r="AP281" s="12" t="s">
        <v>159</v>
      </c>
      <c r="AQ281" s="12" t="s">
        <v>164</v>
      </c>
      <c r="AU281" s="12" t="s">
        <v>158</v>
      </c>
      <c r="BA281" s="160" t="n">
        <f aca="false">IF($U$281="základná",$N$281,0)</f>
        <v>0</v>
      </c>
      <c r="BB281" s="160" t="n">
        <f aca="false">IF($U$281="znížená",$N$281,0)</f>
        <v>0</v>
      </c>
      <c r="BC281" s="160" t="n">
        <f aca="false">IF($U$281="zákl. prenesená",$N$281,0)</f>
        <v>0</v>
      </c>
      <c r="BD281" s="160" t="n">
        <f aca="false">IF($U$281="zníž. prenesená",$N$281,0)</f>
        <v>0</v>
      </c>
      <c r="BE281" s="160" t="n">
        <f aca="false">IF($U$281="nulová",$N$281,0)</f>
        <v>0</v>
      </c>
      <c r="BF281" s="12" t="s">
        <v>164</v>
      </c>
      <c r="BG281" s="161" t="n">
        <f aca="false">ROUND($L$281*$K$281,3)</f>
        <v>0</v>
      </c>
      <c r="BH281" s="12" t="s">
        <v>208</v>
      </c>
    </row>
    <row r="282" s="12" customFormat="true" ht="27" hidden="false" customHeight="true" outlineLevel="0" collapsed="false">
      <c r="B282" s="30"/>
      <c r="C282" s="162" t="s">
        <v>531</v>
      </c>
      <c r="D282" s="162" t="s">
        <v>196</v>
      </c>
      <c r="E282" s="163" t="s">
        <v>532</v>
      </c>
      <c r="F282" s="164" t="s">
        <v>533</v>
      </c>
      <c r="G282" s="164"/>
      <c r="H282" s="164"/>
      <c r="I282" s="164"/>
      <c r="J282" s="165" t="s">
        <v>241</v>
      </c>
      <c r="K282" s="166" t="n">
        <v>24</v>
      </c>
      <c r="L282" s="166"/>
      <c r="M282" s="166"/>
      <c r="N282" s="166" t="n">
        <f aca="false">ROUND($L$282*$K$282,3)</f>
        <v>0</v>
      </c>
      <c r="O282" s="166"/>
      <c r="P282" s="166"/>
      <c r="Q282" s="166"/>
      <c r="R282" s="31"/>
      <c r="T282" s="157"/>
      <c r="U282" s="38" t="s">
        <v>36</v>
      </c>
      <c r="V282" s="158" t="n">
        <v>0</v>
      </c>
      <c r="W282" s="158" t="n">
        <f aca="false">$V$282*$K$282</f>
        <v>0</v>
      </c>
      <c r="X282" s="158" t="n">
        <v>0</v>
      </c>
      <c r="Y282" s="158" t="n">
        <f aca="false">$X$282*$K$282</f>
        <v>0</v>
      </c>
      <c r="Z282" s="158" t="n">
        <v>0</v>
      </c>
      <c r="AA282" s="159" t="n">
        <f aca="false">$Z$282*$K$282</f>
        <v>0</v>
      </c>
      <c r="AN282" s="12" t="s">
        <v>254</v>
      </c>
      <c r="AP282" s="12" t="s">
        <v>196</v>
      </c>
      <c r="AQ282" s="12" t="s">
        <v>164</v>
      </c>
      <c r="AU282" s="12" t="s">
        <v>158</v>
      </c>
      <c r="BA282" s="160" t="n">
        <f aca="false">IF($U$282="základná",$N$282,0)</f>
        <v>0</v>
      </c>
      <c r="BB282" s="160" t="n">
        <f aca="false">IF($U$282="znížená",$N$282,0)</f>
        <v>0</v>
      </c>
      <c r="BC282" s="160" t="n">
        <f aca="false">IF($U$282="zákl. prenesená",$N$282,0)</f>
        <v>0</v>
      </c>
      <c r="BD282" s="160" t="n">
        <f aca="false">IF($U$282="zníž. prenesená",$N$282,0)</f>
        <v>0</v>
      </c>
      <c r="BE282" s="160" t="n">
        <f aca="false">IF($U$282="nulová",$N$282,0)</f>
        <v>0</v>
      </c>
      <c r="BF282" s="12" t="s">
        <v>164</v>
      </c>
      <c r="BG282" s="161" t="n">
        <f aca="false">ROUND($L$282*$K$282,3)</f>
        <v>0</v>
      </c>
      <c r="BH282" s="12" t="s">
        <v>208</v>
      </c>
    </row>
    <row r="283" s="12" customFormat="true" ht="27" hidden="false" customHeight="true" outlineLevel="0" collapsed="false">
      <c r="B283" s="30"/>
      <c r="C283" s="162" t="s">
        <v>534</v>
      </c>
      <c r="D283" s="162" t="s">
        <v>196</v>
      </c>
      <c r="E283" s="163" t="s">
        <v>535</v>
      </c>
      <c r="F283" s="164" t="s">
        <v>536</v>
      </c>
      <c r="G283" s="164"/>
      <c r="H283" s="164"/>
      <c r="I283" s="164"/>
      <c r="J283" s="165" t="s">
        <v>241</v>
      </c>
      <c r="K283" s="166" t="n">
        <v>1</v>
      </c>
      <c r="L283" s="166"/>
      <c r="M283" s="166"/>
      <c r="N283" s="166" t="n">
        <f aca="false">ROUND($L$283*$K$283,3)</f>
        <v>0</v>
      </c>
      <c r="O283" s="166"/>
      <c r="P283" s="166"/>
      <c r="Q283" s="166"/>
      <c r="R283" s="31"/>
      <c r="T283" s="157"/>
      <c r="U283" s="38" t="s">
        <v>36</v>
      </c>
      <c r="V283" s="158" t="n">
        <v>0</v>
      </c>
      <c r="W283" s="158" t="n">
        <f aca="false">$V$283*$K$283</f>
        <v>0</v>
      </c>
      <c r="X283" s="158" t="n">
        <v>0</v>
      </c>
      <c r="Y283" s="158" t="n">
        <f aca="false">$X$283*$K$283</f>
        <v>0</v>
      </c>
      <c r="Z283" s="158" t="n">
        <v>0</v>
      </c>
      <c r="AA283" s="159" t="n">
        <f aca="false">$Z$283*$K$283</f>
        <v>0</v>
      </c>
      <c r="AN283" s="12" t="s">
        <v>254</v>
      </c>
      <c r="AP283" s="12" t="s">
        <v>196</v>
      </c>
      <c r="AQ283" s="12" t="s">
        <v>164</v>
      </c>
      <c r="AU283" s="12" t="s">
        <v>158</v>
      </c>
      <c r="BA283" s="160" t="n">
        <f aca="false">IF($U$283="základná",$N$283,0)</f>
        <v>0</v>
      </c>
      <c r="BB283" s="160" t="n">
        <f aca="false">IF($U$283="znížená",$N$283,0)</f>
        <v>0</v>
      </c>
      <c r="BC283" s="160" t="n">
        <f aca="false">IF($U$283="zákl. prenesená",$N$283,0)</f>
        <v>0</v>
      </c>
      <c r="BD283" s="160" t="n">
        <f aca="false">IF($U$283="zníž. prenesená",$N$283,0)</f>
        <v>0</v>
      </c>
      <c r="BE283" s="160" t="n">
        <f aca="false">IF($U$283="nulová",$N$283,0)</f>
        <v>0</v>
      </c>
      <c r="BF283" s="12" t="s">
        <v>164</v>
      </c>
      <c r="BG283" s="161" t="n">
        <f aca="false">ROUND($L$283*$K$283,3)</f>
        <v>0</v>
      </c>
      <c r="BH283" s="12" t="s">
        <v>208</v>
      </c>
    </row>
    <row r="284" s="12" customFormat="true" ht="27" hidden="false" customHeight="true" outlineLevel="0" collapsed="false">
      <c r="B284" s="30"/>
      <c r="C284" s="152" t="s">
        <v>537</v>
      </c>
      <c r="D284" s="152" t="s">
        <v>159</v>
      </c>
      <c r="E284" s="153" t="s">
        <v>538</v>
      </c>
      <c r="F284" s="154" t="s">
        <v>539</v>
      </c>
      <c r="G284" s="154"/>
      <c r="H284" s="154"/>
      <c r="I284" s="154"/>
      <c r="J284" s="155" t="s">
        <v>344</v>
      </c>
      <c r="K284" s="156" t="n">
        <v>301</v>
      </c>
      <c r="L284" s="156"/>
      <c r="M284" s="156"/>
      <c r="N284" s="156" t="n">
        <f aca="false">ROUND($L$284*$K$284,3)</f>
        <v>0</v>
      </c>
      <c r="O284" s="156"/>
      <c r="P284" s="156"/>
      <c r="Q284" s="156"/>
      <c r="R284" s="31"/>
      <c r="T284" s="157"/>
      <c r="U284" s="38" t="s">
        <v>36</v>
      </c>
      <c r="V284" s="158" t="n">
        <v>0</v>
      </c>
      <c r="W284" s="158" t="n">
        <f aca="false">$V$284*$K$284</f>
        <v>0</v>
      </c>
      <c r="X284" s="158" t="n">
        <v>0</v>
      </c>
      <c r="Y284" s="158" t="n">
        <f aca="false">$X$284*$K$284</f>
        <v>0</v>
      </c>
      <c r="Z284" s="158" t="n">
        <v>0</v>
      </c>
      <c r="AA284" s="159" t="n">
        <f aca="false">$Z$284*$K$284</f>
        <v>0</v>
      </c>
      <c r="AN284" s="12" t="s">
        <v>208</v>
      </c>
      <c r="AP284" s="12" t="s">
        <v>159</v>
      </c>
      <c r="AQ284" s="12" t="s">
        <v>164</v>
      </c>
      <c r="AU284" s="12" t="s">
        <v>158</v>
      </c>
      <c r="BA284" s="160" t="n">
        <f aca="false">IF($U$284="základná",$N$284,0)</f>
        <v>0</v>
      </c>
      <c r="BB284" s="160" t="n">
        <f aca="false">IF($U$284="znížená",$N$284,0)</f>
        <v>0</v>
      </c>
      <c r="BC284" s="160" t="n">
        <f aca="false">IF($U$284="zákl. prenesená",$N$284,0)</f>
        <v>0</v>
      </c>
      <c r="BD284" s="160" t="n">
        <f aca="false">IF($U$284="zníž. prenesená",$N$284,0)</f>
        <v>0</v>
      </c>
      <c r="BE284" s="160" t="n">
        <f aca="false">IF($U$284="nulová",$N$284,0)</f>
        <v>0</v>
      </c>
      <c r="BF284" s="12" t="s">
        <v>164</v>
      </c>
      <c r="BG284" s="161" t="n">
        <f aca="false">ROUND($L$284*$K$284,3)</f>
        <v>0</v>
      </c>
      <c r="BH284" s="12" t="s">
        <v>208</v>
      </c>
    </row>
    <row r="285" s="12" customFormat="true" ht="27" hidden="false" customHeight="true" outlineLevel="0" collapsed="false">
      <c r="B285" s="30"/>
      <c r="C285" s="152" t="s">
        <v>540</v>
      </c>
      <c r="D285" s="152" t="s">
        <v>159</v>
      </c>
      <c r="E285" s="153" t="s">
        <v>541</v>
      </c>
      <c r="F285" s="154" t="s">
        <v>542</v>
      </c>
      <c r="G285" s="154"/>
      <c r="H285" s="154"/>
      <c r="I285" s="154"/>
      <c r="J285" s="155" t="s">
        <v>344</v>
      </c>
      <c r="K285" s="156" t="n">
        <v>301</v>
      </c>
      <c r="L285" s="156"/>
      <c r="M285" s="156"/>
      <c r="N285" s="156" t="n">
        <f aca="false">ROUND($L$285*$K$285,3)</f>
        <v>0</v>
      </c>
      <c r="O285" s="156"/>
      <c r="P285" s="156"/>
      <c r="Q285" s="156"/>
      <c r="R285" s="31"/>
      <c r="T285" s="157"/>
      <c r="U285" s="38" t="s">
        <v>36</v>
      </c>
      <c r="V285" s="158" t="n">
        <v>0</v>
      </c>
      <c r="W285" s="158" t="n">
        <f aca="false">$V$285*$K$285</f>
        <v>0</v>
      </c>
      <c r="X285" s="158" t="n">
        <v>0</v>
      </c>
      <c r="Y285" s="158" t="n">
        <f aca="false">$X$285*$K$285</f>
        <v>0</v>
      </c>
      <c r="Z285" s="158" t="n">
        <v>0</v>
      </c>
      <c r="AA285" s="159" t="n">
        <f aca="false">$Z$285*$K$285</f>
        <v>0</v>
      </c>
      <c r="AN285" s="12" t="s">
        <v>208</v>
      </c>
      <c r="AP285" s="12" t="s">
        <v>159</v>
      </c>
      <c r="AQ285" s="12" t="s">
        <v>164</v>
      </c>
      <c r="AU285" s="12" t="s">
        <v>158</v>
      </c>
      <c r="BA285" s="160" t="n">
        <f aca="false">IF($U$285="základná",$N$285,0)</f>
        <v>0</v>
      </c>
      <c r="BB285" s="160" t="n">
        <f aca="false">IF($U$285="znížená",$N$285,0)</f>
        <v>0</v>
      </c>
      <c r="BC285" s="160" t="n">
        <f aca="false">IF($U$285="zákl. prenesená",$N$285,0)</f>
        <v>0</v>
      </c>
      <c r="BD285" s="160" t="n">
        <f aca="false">IF($U$285="zníž. prenesená",$N$285,0)</f>
        <v>0</v>
      </c>
      <c r="BE285" s="160" t="n">
        <f aca="false">IF($U$285="nulová",$N$285,0)</f>
        <v>0</v>
      </c>
      <c r="BF285" s="12" t="s">
        <v>164</v>
      </c>
      <c r="BG285" s="161" t="n">
        <f aca="false">ROUND($L$285*$K$285,3)</f>
        <v>0</v>
      </c>
      <c r="BH285" s="12" t="s">
        <v>208</v>
      </c>
    </row>
    <row r="286" s="12" customFormat="true" ht="27" hidden="false" customHeight="true" outlineLevel="0" collapsed="false">
      <c r="B286" s="30"/>
      <c r="C286" s="152" t="s">
        <v>543</v>
      </c>
      <c r="D286" s="152" t="s">
        <v>159</v>
      </c>
      <c r="E286" s="153" t="s">
        <v>544</v>
      </c>
      <c r="F286" s="154" t="s">
        <v>545</v>
      </c>
      <c r="G286" s="154"/>
      <c r="H286" s="154"/>
      <c r="I286" s="154"/>
      <c r="J286" s="155" t="s">
        <v>369</v>
      </c>
      <c r="K286" s="156" t="n">
        <v>42.443</v>
      </c>
      <c r="L286" s="156"/>
      <c r="M286" s="156"/>
      <c r="N286" s="156" t="n">
        <f aca="false">ROUND($L$286*$K$286,3)</f>
        <v>0</v>
      </c>
      <c r="O286" s="156"/>
      <c r="P286" s="156"/>
      <c r="Q286" s="156"/>
      <c r="R286" s="31"/>
      <c r="T286" s="157"/>
      <c r="U286" s="38" t="s">
        <v>36</v>
      </c>
      <c r="V286" s="158" t="n">
        <v>0</v>
      </c>
      <c r="W286" s="158" t="n">
        <f aca="false">$V$286*$K$286</f>
        <v>0</v>
      </c>
      <c r="X286" s="158" t="n">
        <v>0</v>
      </c>
      <c r="Y286" s="158" t="n">
        <f aca="false">$X$286*$K$286</f>
        <v>0</v>
      </c>
      <c r="Z286" s="158" t="n">
        <v>0</v>
      </c>
      <c r="AA286" s="159" t="n">
        <f aca="false">$Z$286*$K$286</f>
        <v>0</v>
      </c>
      <c r="AN286" s="12" t="s">
        <v>208</v>
      </c>
      <c r="AP286" s="12" t="s">
        <v>159</v>
      </c>
      <c r="AQ286" s="12" t="s">
        <v>164</v>
      </c>
      <c r="AU286" s="12" t="s">
        <v>158</v>
      </c>
      <c r="BA286" s="160" t="n">
        <f aca="false">IF($U$286="základná",$N$286,0)</f>
        <v>0</v>
      </c>
      <c r="BB286" s="160" t="n">
        <f aca="false">IF($U$286="znížená",$N$286,0)</f>
        <v>0</v>
      </c>
      <c r="BC286" s="160" t="n">
        <f aca="false">IF($U$286="zákl. prenesená",$N$286,0)</f>
        <v>0</v>
      </c>
      <c r="BD286" s="160" t="n">
        <f aca="false">IF($U$286="zníž. prenesená",$N$286,0)</f>
        <v>0</v>
      </c>
      <c r="BE286" s="160" t="n">
        <f aca="false">IF($U$286="nulová",$N$286,0)</f>
        <v>0</v>
      </c>
      <c r="BF286" s="12" t="s">
        <v>164</v>
      </c>
      <c r="BG286" s="161" t="n">
        <f aca="false">ROUND($L$286*$K$286,3)</f>
        <v>0</v>
      </c>
      <c r="BH286" s="12" t="s">
        <v>208</v>
      </c>
    </row>
    <row r="287" s="140" customFormat="true" ht="30.75" hidden="false" customHeight="true" outlineLevel="0" collapsed="false">
      <c r="B287" s="141"/>
      <c r="D287" s="150" t="s">
        <v>120</v>
      </c>
      <c r="N287" s="151" t="n">
        <f aca="false">$BG$287</f>
        <v>0</v>
      </c>
      <c r="O287" s="151"/>
      <c r="P287" s="151"/>
      <c r="Q287" s="151"/>
      <c r="R287" s="144"/>
      <c r="T287" s="145"/>
      <c r="W287" s="146" t="n">
        <f aca="false">SUM($W$288:$W$302)</f>
        <v>0</v>
      </c>
      <c r="Y287" s="146" t="n">
        <f aca="false">SUM($Y$288:$Y$302)</f>
        <v>0</v>
      </c>
      <c r="AA287" s="147" t="n">
        <f aca="false">SUM($AA$288:$AA$302)</f>
        <v>0</v>
      </c>
      <c r="AN287" s="148" t="s">
        <v>164</v>
      </c>
      <c r="AP287" s="148" t="s">
        <v>68</v>
      </c>
      <c r="AQ287" s="148" t="s">
        <v>77</v>
      </c>
      <c r="AU287" s="148" t="s">
        <v>158</v>
      </c>
      <c r="BG287" s="149" t="n">
        <f aca="false">SUM($BG$288:$BG$302)</f>
        <v>0</v>
      </c>
    </row>
    <row r="288" s="12" customFormat="true" ht="27" hidden="false" customHeight="true" outlineLevel="0" collapsed="false">
      <c r="B288" s="30"/>
      <c r="C288" s="152" t="s">
        <v>546</v>
      </c>
      <c r="D288" s="152" t="s">
        <v>159</v>
      </c>
      <c r="E288" s="153" t="s">
        <v>547</v>
      </c>
      <c r="F288" s="154" t="s">
        <v>548</v>
      </c>
      <c r="G288" s="154"/>
      <c r="H288" s="154"/>
      <c r="I288" s="154"/>
      <c r="J288" s="155" t="s">
        <v>344</v>
      </c>
      <c r="K288" s="156" t="n">
        <v>2</v>
      </c>
      <c r="L288" s="156"/>
      <c r="M288" s="156"/>
      <c r="N288" s="156" t="n">
        <f aca="false">ROUND($L$288*$K$288,3)</f>
        <v>0</v>
      </c>
      <c r="O288" s="156"/>
      <c r="P288" s="156"/>
      <c r="Q288" s="156"/>
      <c r="R288" s="31"/>
      <c r="T288" s="157"/>
      <c r="U288" s="38" t="s">
        <v>36</v>
      </c>
      <c r="V288" s="158" t="n">
        <v>0</v>
      </c>
      <c r="W288" s="158" t="n">
        <f aca="false">$V$288*$K$288</f>
        <v>0</v>
      </c>
      <c r="X288" s="158" t="n">
        <v>0</v>
      </c>
      <c r="Y288" s="158" t="n">
        <f aca="false">$X$288*$K$288</f>
        <v>0</v>
      </c>
      <c r="Z288" s="158" t="n">
        <v>0</v>
      </c>
      <c r="AA288" s="159" t="n">
        <f aca="false">$Z$288*$K$288</f>
        <v>0</v>
      </c>
      <c r="AN288" s="12" t="s">
        <v>208</v>
      </c>
      <c r="AP288" s="12" t="s">
        <v>159</v>
      </c>
      <c r="AQ288" s="12" t="s">
        <v>164</v>
      </c>
      <c r="AU288" s="12" t="s">
        <v>158</v>
      </c>
      <c r="BA288" s="160" t="n">
        <f aca="false">IF($U$288="základná",$N$288,0)</f>
        <v>0</v>
      </c>
      <c r="BB288" s="160" t="n">
        <f aca="false">IF($U$288="znížená",$N$288,0)</f>
        <v>0</v>
      </c>
      <c r="BC288" s="160" t="n">
        <f aca="false">IF($U$288="zákl. prenesená",$N$288,0)</f>
        <v>0</v>
      </c>
      <c r="BD288" s="160" t="n">
        <f aca="false">IF($U$288="zníž. prenesená",$N$288,0)</f>
        <v>0</v>
      </c>
      <c r="BE288" s="160" t="n">
        <f aca="false">IF($U$288="nulová",$N$288,0)</f>
        <v>0</v>
      </c>
      <c r="BF288" s="12" t="s">
        <v>164</v>
      </c>
      <c r="BG288" s="161" t="n">
        <f aca="false">ROUND($L$288*$K$288,3)</f>
        <v>0</v>
      </c>
      <c r="BH288" s="12" t="s">
        <v>208</v>
      </c>
    </row>
    <row r="289" s="12" customFormat="true" ht="27" hidden="false" customHeight="true" outlineLevel="0" collapsed="false">
      <c r="B289" s="30"/>
      <c r="C289" s="152" t="s">
        <v>549</v>
      </c>
      <c r="D289" s="152" t="s">
        <v>159</v>
      </c>
      <c r="E289" s="153" t="s">
        <v>550</v>
      </c>
      <c r="F289" s="154" t="s">
        <v>551</v>
      </c>
      <c r="G289" s="154"/>
      <c r="H289" s="154"/>
      <c r="I289" s="154"/>
      <c r="J289" s="155" t="s">
        <v>344</v>
      </c>
      <c r="K289" s="156" t="n">
        <v>2</v>
      </c>
      <c r="L289" s="156"/>
      <c r="M289" s="156"/>
      <c r="N289" s="156" t="n">
        <f aca="false">ROUND($L$289*$K$289,3)</f>
        <v>0</v>
      </c>
      <c r="O289" s="156"/>
      <c r="P289" s="156"/>
      <c r="Q289" s="156"/>
      <c r="R289" s="31"/>
      <c r="T289" s="157"/>
      <c r="U289" s="38" t="s">
        <v>36</v>
      </c>
      <c r="V289" s="158" t="n">
        <v>0</v>
      </c>
      <c r="W289" s="158" t="n">
        <f aca="false">$V$289*$K$289</f>
        <v>0</v>
      </c>
      <c r="X289" s="158" t="n">
        <v>0</v>
      </c>
      <c r="Y289" s="158" t="n">
        <f aca="false">$X$289*$K$289</f>
        <v>0</v>
      </c>
      <c r="Z289" s="158" t="n">
        <v>0</v>
      </c>
      <c r="AA289" s="159" t="n">
        <f aca="false">$Z$289*$K$289</f>
        <v>0</v>
      </c>
      <c r="AN289" s="12" t="s">
        <v>208</v>
      </c>
      <c r="AP289" s="12" t="s">
        <v>159</v>
      </c>
      <c r="AQ289" s="12" t="s">
        <v>164</v>
      </c>
      <c r="AU289" s="12" t="s">
        <v>158</v>
      </c>
      <c r="BA289" s="160" t="n">
        <f aca="false">IF($U$289="základná",$N$289,0)</f>
        <v>0</v>
      </c>
      <c r="BB289" s="160" t="n">
        <f aca="false">IF($U$289="znížená",$N$289,0)</f>
        <v>0</v>
      </c>
      <c r="BC289" s="160" t="n">
        <f aca="false">IF($U$289="zákl. prenesená",$N$289,0)</f>
        <v>0</v>
      </c>
      <c r="BD289" s="160" t="n">
        <f aca="false">IF($U$289="zníž. prenesená",$N$289,0)</f>
        <v>0</v>
      </c>
      <c r="BE289" s="160" t="n">
        <f aca="false">IF($U$289="nulová",$N$289,0)</f>
        <v>0</v>
      </c>
      <c r="BF289" s="12" t="s">
        <v>164</v>
      </c>
      <c r="BG289" s="161" t="n">
        <f aca="false">ROUND($L$289*$K$289,3)</f>
        <v>0</v>
      </c>
      <c r="BH289" s="12" t="s">
        <v>208</v>
      </c>
    </row>
    <row r="290" s="12" customFormat="true" ht="27" hidden="false" customHeight="true" outlineLevel="0" collapsed="false">
      <c r="B290" s="30"/>
      <c r="C290" s="152" t="s">
        <v>552</v>
      </c>
      <c r="D290" s="152" t="s">
        <v>159</v>
      </c>
      <c r="E290" s="153" t="s">
        <v>553</v>
      </c>
      <c r="F290" s="154" t="s">
        <v>554</v>
      </c>
      <c r="G290" s="154"/>
      <c r="H290" s="154"/>
      <c r="I290" s="154"/>
      <c r="J290" s="155" t="s">
        <v>344</v>
      </c>
      <c r="K290" s="156" t="n">
        <v>2</v>
      </c>
      <c r="L290" s="156"/>
      <c r="M290" s="156"/>
      <c r="N290" s="156" t="n">
        <f aca="false">ROUND($L$290*$K$290,3)</f>
        <v>0</v>
      </c>
      <c r="O290" s="156"/>
      <c r="P290" s="156"/>
      <c r="Q290" s="156"/>
      <c r="R290" s="31"/>
      <c r="T290" s="157"/>
      <c r="U290" s="38" t="s">
        <v>36</v>
      </c>
      <c r="V290" s="158" t="n">
        <v>0</v>
      </c>
      <c r="W290" s="158" t="n">
        <f aca="false">$V$290*$K$290</f>
        <v>0</v>
      </c>
      <c r="X290" s="158" t="n">
        <v>0</v>
      </c>
      <c r="Y290" s="158" t="n">
        <f aca="false">$X$290*$K$290</f>
        <v>0</v>
      </c>
      <c r="Z290" s="158" t="n">
        <v>0</v>
      </c>
      <c r="AA290" s="159" t="n">
        <f aca="false">$Z$290*$K$290</f>
        <v>0</v>
      </c>
      <c r="AN290" s="12" t="s">
        <v>208</v>
      </c>
      <c r="AP290" s="12" t="s">
        <v>159</v>
      </c>
      <c r="AQ290" s="12" t="s">
        <v>164</v>
      </c>
      <c r="AU290" s="12" t="s">
        <v>158</v>
      </c>
      <c r="BA290" s="160" t="n">
        <f aca="false">IF($U$290="základná",$N$290,0)</f>
        <v>0</v>
      </c>
      <c r="BB290" s="160" t="n">
        <f aca="false">IF($U$290="znížená",$N$290,0)</f>
        <v>0</v>
      </c>
      <c r="BC290" s="160" t="n">
        <f aca="false">IF($U$290="zákl. prenesená",$N$290,0)</f>
        <v>0</v>
      </c>
      <c r="BD290" s="160" t="n">
        <f aca="false">IF($U$290="zníž. prenesená",$N$290,0)</f>
        <v>0</v>
      </c>
      <c r="BE290" s="160" t="n">
        <f aca="false">IF($U$290="nulová",$N$290,0)</f>
        <v>0</v>
      </c>
      <c r="BF290" s="12" t="s">
        <v>164</v>
      </c>
      <c r="BG290" s="161" t="n">
        <f aca="false">ROUND($L$290*$K$290,3)</f>
        <v>0</v>
      </c>
      <c r="BH290" s="12" t="s">
        <v>208</v>
      </c>
    </row>
    <row r="291" s="12" customFormat="true" ht="27" hidden="false" customHeight="true" outlineLevel="0" collapsed="false">
      <c r="B291" s="30"/>
      <c r="C291" s="152" t="s">
        <v>555</v>
      </c>
      <c r="D291" s="152" t="s">
        <v>159</v>
      </c>
      <c r="E291" s="153" t="s">
        <v>556</v>
      </c>
      <c r="F291" s="154" t="s">
        <v>557</v>
      </c>
      <c r="G291" s="154"/>
      <c r="H291" s="154"/>
      <c r="I291" s="154"/>
      <c r="J291" s="155" t="s">
        <v>344</v>
      </c>
      <c r="K291" s="156" t="n">
        <v>20</v>
      </c>
      <c r="L291" s="156"/>
      <c r="M291" s="156"/>
      <c r="N291" s="156" t="n">
        <f aca="false">ROUND($L$291*$K$291,3)</f>
        <v>0</v>
      </c>
      <c r="O291" s="156"/>
      <c r="P291" s="156"/>
      <c r="Q291" s="156"/>
      <c r="R291" s="31"/>
      <c r="T291" s="157"/>
      <c r="U291" s="38" t="s">
        <v>36</v>
      </c>
      <c r="V291" s="158" t="n">
        <v>0</v>
      </c>
      <c r="W291" s="158" t="n">
        <f aca="false">$V$291*$K$291</f>
        <v>0</v>
      </c>
      <c r="X291" s="158" t="n">
        <v>0</v>
      </c>
      <c r="Y291" s="158" t="n">
        <f aca="false">$X$291*$K$291</f>
        <v>0</v>
      </c>
      <c r="Z291" s="158" t="n">
        <v>0</v>
      </c>
      <c r="AA291" s="159" t="n">
        <f aca="false">$Z$291*$K$291</f>
        <v>0</v>
      </c>
      <c r="AN291" s="12" t="s">
        <v>208</v>
      </c>
      <c r="AP291" s="12" t="s">
        <v>159</v>
      </c>
      <c r="AQ291" s="12" t="s">
        <v>164</v>
      </c>
      <c r="AU291" s="12" t="s">
        <v>158</v>
      </c>
      <c r="BA291" s="160" t="n">
        <f aca="false">IF($U$291="základná",$N$291,0)</f>
        <v>0</v>
      </c>
      <c r="BB291" s="160" t="n">
        <f aca="false">IF($U$291="znížená",$N$291,0)</f>
        <v>0</v>
      </c>
      <c r="BC291" s="160" t="n">
        <f aca="false">IF($U$291="zákl. prenesená",$N$291,0)</f>
        <v>0</v>
      </c>
      <c r="BD291" s="160" t="n">
        <f aca="false">IF($U$291="zníž. prenesená",$N$291,0)</f>
        <v>0</v>
      </c>
      <c r="BE291" s="160" t="n">
        <f aca="false">IF($U$291="nulová",$N$291,0)</f>
        <v>0</v>
      </c>
      <c r="BF291" s="12" t="s">
        <v>164</v>
      </c>
      <c r="BG291" s="161" t="n">
        <f aca="false">ROUND($L$291*$K$291,3)</f>
        <v>0</v>
      </c>
      <c r="BH291" s="12" t="s">
        <v>208</v>
      </c>
    </row>
    <row r="292" s="12" customFormat="true" ht="27" hidden="false" customHeight="true" outlineLevel="0" collapsed="false">
      <c r="B292" s="30"/>
      <c r="C292" s="152" t="s">
        <v>558</v>
      </c>
      <c r="D292" s="152" t="s">
        <v>159</v>
      </c>
      <c r="E292" s="153" t="s">
        <v>559</v>
      </c>
      <c r="F292" s="154" t="s">
        <v>560</v>
      </c>
      <c r="G292" s="154"/>
      <c r="H292" s="154"/>
      <c r="I292" s="154"/>
      <c r="J292" s="155" t="s">
        <v>344</v>
      </c>
      <c r="K292" s="156" t="n">
        <v>1.5</v>
      </c>
      <c r="L292" s="156"/>
      <c r="M292" s="156"/>
      <c r="N292" s="156" t="n">
        <f aca="false">ROUND($L$292*$K$292,3)</f>
        <v>0</v>
      </c>
      <c r="O292" s="156"/>
      <c r="P292" s="156"/>
      <c r="Q292" s="156"/>
      <c r="R292" s="31"/>
      <c r="T292" s="157"/>
      <c r="U292" s="38" t="s">
        <v>36</v>
      </c>
      <c r="V292" s="158" t="n">
        <v>0</v>
      </c>
      <c r="W292" s="158" t="n">
        <f aca="false">$V$292*$K$292</f>
        <v>0</v>
      </c>
      <c r="X292" s="158" t="n">
        <v>0</v>
      </c>
      <c r="Y292" s="158" t="n">
        <f aca="false">$X$292*$K$292</f>
        <v>0</v>
      </c>
      <c r="Z292" s="158" t="n">
        <v>0</v>
      </c>
      <c r="AA292" s="159" t="n">
        <f aca="false">$Z$292*$K$292</f>
        <v>0</v>
      </c>
      <c r="AN292" s="12" t="s">
        <v>208</v>
      </c>
      <c r="AP292" s="12" t="s">
        <v>159</v>
      </c>
      <c r="AQ292" s="12" t="s">
        <v>164</v>
      </c>
      <c r="AU292" s="12" t="s">
        <v>158</v>
      </c>
      <c r="BA292" s="160" t="n">
        <f aca="false">IF($U$292="základná",$N$292,0)</f>
        <v>0</v>
      </c>
      <c r="BB292" s="160" t="n">
        <f aca="false">IF($U$292="znížená",$N$292,0)</f>
        <v>0</v>
      </c>
      <c r="BC292" s="160" t="n">
        <f aca="false">IF($U$292="zákl. prenesená",$N$292,0)</f>
        <v>0</v>
      </c>
      <c r="BD292" s="160" t="n">
        <f aca="false">IF($U$292="zníž. prenesená",$N$292,0)</f>
        <v>0</v>
      </c>
      <c r="BE292" s="160" t="n">
        <f aca="false">IF($U$292="nulová",$N$292,0)</f>
        <v>0</v>
      </c>
      <c r="BF292" s="12" t="s">
        <v>164</v>
      </c>
      <c r="BG292" s="161" t="n">
        <f aca="false">ROUND($L$292*$K$292,3)</f>
        <v>0</v>
      </c>
      <c r="BH292" s="12" t="s">
        <v>208</v>
      </c>
    </row>
    <row r="293" s="12" customFormat="true" ht="39" hidden="false" customHeight="true" outlineLevel="0" collapsed="false">
      <c r="B293" s="30"/>
      <c r="C293" s="152" t="s">
        <v>561</v>
      </c>
      <c r="D293" s="152" t="s">
        <v>159</v>
      </c>
      <c r="E293" s="153" t="s">
        <v>562</v>
      </c>
      <c r="F293" s="154" t="s">
        <v>563</v>
      </c>
      <c r="G293" s="154"/>
      <c r="H293" s="154"/>
      <c r="I293" s="154"/>
      <c r="J293" s="155" t="s">
        <v>241</v>
      </c>
      <c r="K293" s="156" t="n">
        <v>2</v>
      </c>
      <c r="L293" s="156"/>
      <c r="M293" s="156"/>
      <c r="N293" s="156" t="n">
        <f aca="false">ROUND($L$293*$K$293,3)</f>
        <v>0</v>
      </c>
      <c r="O293" s="156"/>
      <c r="P293" s="156"/>
      <c r="Q293" s="156"/>
      <c r="R293" s="31"/>
      <c r="T293" s="157"/>
      <c r="U293" s="38" t="s">
        <v>36</v>
      </c>
      <c r="V293" s="158" t="n">
        <v>0</v>
      </c>
      <c r="W293" s="158" t="n">
        <f aca="false">$V$293*$K$293</f>
        <v>0</v>
      </c>
      <c r="X293" s="158" t="n">
        <v>0</v>
      </c>
      <c r="Y293" s="158" t="n">
        <f aca="false">$X$293*$K$293</f>
        <v>0</v>
      </c>
      <c r="Z293" s="158" t="n">
        <v>0</v>
      </c>
      <c r="AA293" s="159" t="n">
        <f aca="false">$Z$293*$K$293</f>
        <v>0</v>
      </c>
      <c r="AN293" s="12" t="s">
        <v>208</v>
      </c>
      <c r="AP293" s="12" t="s">
        <v>159</v>
      </c>
      <c r="AQ293" s="12" t="s">
        <v>164</v>
      </c>
      <c r="AU293" s="12" t="s">
        <v>158</v>
      </c>
      <c r="BA293" s="160" t="n">
        <f aca="false">IF($U$293="základná",$N$293,0)</f>
        <v>0</v>
      </c>
      <c r="BB293" s="160" t="n">
        <f aca="false">IF($U$293="znížená",$N$293,0)</f>
        <v>0</v>
      </c>
      <c r="BC293" s="160" t="n">
        <f aca="false">IF($U$293="zákl. prenesená",$N$293,0)</f>
        <v>0</v>
      </c>
      <c r="BD293" s="160" t="n">
        <f aca="false">IF($U$293="zníž. prenesená",$N$293,0)</f>
        <v>0</v>
      </c>
      <c r="BE293" s="160" t="n">
        <f aca="false">IF($U$293="nulová",$N$293,0)</f>
        <v>0</v>
      </c>
      <c r="BF293" s="12" t="s">
        <v>164</v>
      </c>
      <c r="BG293" s="161" t="n">
        <f aca="false">ROUND($L$293*$K$293,3)</f>
        <v>0</v>
      </c>
      <c r="BH293" s="12" t="s">
        <v>208</v>
      </c>
    </row>
    <row r="294" s="12" customFormat="true" ht="39" hidden="false" customHeight="true" outlineLevel="0" collapsed="false">
      <c r="B294" s="30"/>
      <c r="C294" s="152" t="s">
        <v>564</v>
      </c>
      <c r="D294" s="152" t="s">
        <v>159</v>
      </c>
      <c r="E294" s="153" t="s">
        <v>565</v>
      </c>
      <c r="F294" s="154" t="s">
        <v>566</v>
      </c>
      <c r="G294" s="154"/>
      <c r="H294" s="154"/>
      <c r="I294" s="154"/>
      <c r="J294" s="155" t="s">
        <v>241</v>
      </c>
      <c r="K294" s="156" t="n">
        <v>1</v>
      </c>
      <c r="L294" s="156"/>
      <c r="M294" s="156"/>
      <c r="N294" s="156" t="n">
        <f aca="false">ROUND($L$294*$K$294,3)</f>
        <v>0</v>
      </c>
      <c r="O294" s="156"/>
      <c r="P294" s="156"/>
      <c r="Q294" s="156"/>
      <c r="R294" s="31"/>
      <c r="T294" s="157"/>
      <c r="U294" s="38" t="s">
        <v>36</v>
      </c>
      <c r="V294" s="158" t="n">
        <v>0</v>
      </c>
      <c r="W294" s="158" t="n">
        <f aca="false">$V$294*$K$294</f>
        <v>0</v>
      </c>
      <c r="X294" s="158" t="n">
        <v>0</v>
      </c>
      <c r="Y294" s="158" t="n">
        <f aca="false">$X$294*$K$294</f>
        <v>0</v>
      </c>
      <c r="Z294" s="158" t="n">
        <v>0</v>
      </c>
      <c r="AA294" s="159" t="n">
        <f aca="false">$Z$294*$K$294</f>
        <v>0</v>
      </c>
      <c r="AN294" s="12" t="s">
        <v>208</v>
      </c>
      <c r="AP294" s="12" t="s">
        <v>159</v>
      </c>
      <c r="AQ294" s="12" t="s">
        <v>164</v>
      </c>
      <c r="AU294" s="12" t="s">
        <v>158</v>
      </c>
      <c r="BA294" s="160" t="n">
        <f aca="false">IF($U$294="základná",$N$294,0)</f>
        <v>0</v>
      </c>
      <c r="BB294" s="160" t="n">
        <f aca="false">IF($U$294="znížená",$N$294,0)</f>
        <v>0</v>
      </c>
      <c r="BC294" s="160" t="n">
        <f aca="false">IF($U$294="zákl. prenesená",$N$294,0)</f>
        <v>0</v>
      </c>
      <c r="BD294" s="160" t="n">
        <f aca="false">IF($U$294="zníž. prenesená",$N$294,0)</f>
        <v>0</v>
      </c>
      <c r="BE294" s="160" t="n">
        <f aca="false">IF($U$294="nulová",$N$294,0)</f>
        <v>0</v>
      </c>
      <c r="BF294" s="12" t="s">
        <v>164</v>
      </c>
      <c r="BG294" s="161" t="n">
        <f aca="false">ROUND($L$294*$K$294,3)</f>
        <v>0</v>
      </c>
      <c r="BH294" s="12" t="s">
        <v>208</v>
      </c>
    </row>
    <row r="295" s="12" customFormat="true" ht="39" hidden="false" customHeight="true" outlineLevel="0" collapsed="false">
      <c r="B295" s="30"/>
      <c r="C295" s="152" t="s">
        <v>567</v>
      </c>
      <c r="D295" s="152" t="s">
        <v>159</v>
      </c>
      <c r="E295" s="153" t="s">
        <v>568</v>
      </c>
      <c r="F295" s="154" t="s">
        <v>569</v>
      </c>
      <c r="G295" s="154"/>
      <c r="H295" s="154"/>
      <c r="I295" s="154"/>
      <c r="J295" s="155" t="s">
        <v>241</v>
      </c>
      <c r="K295" s="156" t="n">
        <v>2</v>
      </c>
      <c r="L295" s="156"/>
      <c r="M295" s="156"/>
      <c r="N295" s="156" t="n">
        <f aca="false">ROUND($L$295*$K$295,3)</f>
        <v>0</v>
      </c>
      <c r="O295" s="156"/>
      <c r="P295" s="156"/>
      <c r="Q295" s="156"/>
      <c r="R295" s="31"/>
      <c r="T295" s="157"/>
      <c r="U295" s="38" t="s">
        <v>36</v>
      </c>
      <c r="V295" s="158" t="n">
        <v>0</v>
      </c>
      <c r="W295" s="158" t="n">
        <f aca="false">$V$295*$K$295</f>
        <v>0</v>
      </c>
      <c r="X295" s="158" t="n">
        <v>0</v>
      </c>
      <c r="Y295" s="158" t="n">
        <f aca="false">$X$295*$K$295</f>
        <v>0</v>
      </c>
      <c r="Z295" s="158" t="n">
        <v>0</v>
      </c>
      <c r="AA295" s="159" t="n">
        <f aca="false">$Z$295*$K$295</f>
        <v>0</v>
      </c>
      <c r="AN295" s="12" t="s">
        <v>208</v>
      </c>
      <c r="AP295" s="12" t="s">
        <v>159</v>
      </c>
      <c r="AQ295" s="12" t="s">
        <v>164</v>
      </c>
      <c r="AU295" s="12" t="s">
        <v>158</v>
      </c>
      <c r="BA295" s="160" t="n">
        <f aca="false">IF($U$295="základná",$N$295,0)</f>
        <v>0</v>
      </c>
      <c r="BB295" s="160" t="n">
        <f aca="false">IF($U$295="znížená",$N$295,0)</f>
        <v>0</v>
      </c>
      <c r="BC295" s="160" t="n">
        <f aca="false">IF($U$295="zákl. prenesená",$N$295,0)</f>
        <v>0</v>
      </c>
      <c r="BD295" s="160" t="n">
        <f aca="false">IF($U$295="zníž. prenesená",$N$295,0)</f>
        <v>0</v>
      </c>
      <c r="BE295" s="160" t="n">
        <f aca="false">IF($U$295="nulová",$N$295,0)</f>
        <v>0</v>
      </c>
      <c r="BF295" s="12" t="s">
        <v>164</v>
      </c>
      <c r="BG295" s="161" t="n">
        <f aca="false">ROUND($L$295*$K$295,3)</f>
        <v>0</v>
      </c>
      <c r="BH295" s="12" t="s">
        <v>208</v>
      </c>
    </row>
    <row r="296" s="12" customFormat="true" ht="39" hidden="false" customHeight="true" outlineLevel="0" collapsed="false">
      <c r="B296" s="30"/>
      <c r="C296" s="162" t="s">
        <v>570</v>
      </c>
      <c r="D296" s="162" t="s">
        <v>196</v>
      </c>
      <c r="E296" s="163" t="s">
        <v>571</v>
      </c>
      <c r="F296" s="164" t="s">
        <v>572</v>
      </c>
      <c r="G296" s="164"/>
      <c r="H296" s="164"/>
      <c r="I296" s="164"/>
      <c r="J296" s="165" t="s">
        <v>241</v>
      </c>
      <c r="K296" s="166" t="n">
        <v>2</v>
      </c>
      <c r="L296" s="166"/>
      <c r="M296" s="166"/>
      <c r="N296" s="166" t="n">
        <f aca="false">ROUND($L$296*$K$296,3)</f>
        <v>0</v>
      </c>
      <c r="O296" s="166"/>
      <c r="P296" s="166"/>
      <c r="Q296" s="166"/>
      <c r="R296" s="31"/>
      <c r="T296" s="157"/>
      <c r="U296" s="38" t="s">
        <v>36</v>
      </c>
      <c r="V296" s="158" t="n">
        <v>0</v>
      </c>
      <c r="W296" s="158" t="n">
        <f aca="false">$V$296*$K$296</f>
        <v>0</v>
      </c>
      <c r="X296" s="158" t="n">
        <v>0</v>
      </c>
      <c r="Y296" s="158" t="n">
        <f aca="false">$X$296*$K$296</f>
        <v>0</v>
      </c>
      <c r="Z296" s="158" t="n">
        <v>0</v>
      </c>
      <c r="AA296" s="159" t="n">
        <f aca="false">$Z$296*$K$296</f>
        <v>0</v>
      </c>
      <c r="AN296" s="12" t="s">
        <v>254</v>
      </c>
      <c r="AP296" s="12" t="s">
        <v>196</v>
      </c>
      <c r="AQ296" s="12" t="s">
        <v>164</v>
      </c>
      <c r="AU296" s="12" t="s">
        <v>158</v>
      </c>
      <c r="BA296" s="160" t="n">
        <f aca="false">IF($U$296="základná",$N$296,0)</f>
        <v>0</v>
      </c>
      <c r="BB296" s="160" t="n">
        <f aca="false">IF($U$296="znížená",$N$296,0)</f>
        <v>0</v>
      </c>
      <c r="BC296" s="160" t="n">
        <f aca="false">IF($U$296="zákl. prenesená",$N$296,0)</f>
        <v>0</v>
      </c>
      <c r="BD296" s="160" t="n">
        <f aca="false">IF($U$296="zníž. prenesená",$N$296,0)</f>
        <v>0</v>
      </c>
      <c r="BE296" s="160" t="n">
        <f aca="false">IF($U$296="nulová",$N$296,0)</f>
        <v>0</v>
      </c>
      <c r="BF296" s="12" t="s">
        <v>164</v>
      </c>
      <c r="BG296" s="161" t="n">
        <f aca="false">ROUND($L$296*$K$296,3)</f>
        <v>0</v>
      </c>
      <c r="BH296" s="12" t="s">
        <v>208</v>
      </c>
    </row>
    <row r="297" s="12" customFormat="true" ht="27" hidden="false" customHeight="true" outlineLevel="0" collapsed="false">
      <c r="B297" s="30"/>
      <c r="C297" s="152" t="s">
        <v>573</v>
      </c>
      <c r="D297" s="152" t="s">
        <v>159</v>
      </c>
      <c r="E297" s="153" t="s">
        <v>574</v>
      </c>
      <c r="F297" s="154" t="s">
        <v>575</v>
      </c>
      <c r="G297" s="154"/>
      <c r="H297" s="154"/>
      <c r="I297" s="154"/>
      <c r="J297" s="155" t="s">
        <v>241</v>
      </c>
      <c r="K297" s="156" t="n">
        <v>1</v>
      </c>
      <c r="L297" s="156"/>
      <c r="M297" s="156"/>
      <c r="N297" s="156" t="n">
        <f aca="false">ROUND($L$297*$K$297,3)</f>
        <v>0</v>
      </c>
      <c r="O297" s="156"/>
      <c r="P297" s="156"/>
      <c r="Q297" s="156"/>
      <c r="R297" s="31"/>
      <c r="T297" s="157"/>
      <c r="U297" s="38" t="s">
        <v>36</v>
      </c>
      <c r="V297" s="158" t="n">
        <v>0</v>
      </c>
      <c r="W297" s="158" t="n">
        <f aca="false">$V$297*$K$297</f>
        <v>0</v>
      </c>
      <c r="X297" s="158" t="n">
        <v>0</v>
      </c>
      <c r="Y297" s="158" t="n">
        <f aca="false">$X$297*$K$297</f>
        <v>0</v>
      </c>
      <c r="Z297" s="158" t="n">
        <v>0</v>
      </c>
      <c r="AA297" s="159" t="n">
        <f aca="false">$Z$297*$K$297</f>
        <v>0</v>
      </c>
      <c r="AN297" s="12" t="s">
        <v>208</v>
      </c>
      <c r="AP297" s="12" t="s">
        <v>159</v>
      </c>
      <c r="AQ297" s="12" t="s">
        <v>164</v>
      </c>
      <c r="AU297" s="12" t="s">
        <v>158</v>
      </c>
      <c r="BA297" s="160" t="n">
        <f aca="false">IF($U$297="základná",$N$297,0)</f>
        <v>0</v>
      </c>
      <c r="BB297" s="160" t="n">
        <f aca="false">IF($U$297="znížená",$N$297,0)</f>
        <v>0</v>
      </c>
      <c r="BC297" s="160" t="n">
        <f aca="false">IF($U$297="zákl. prenesená",$N$297,0)</f>
        <v>0</v>
      </c>
      <c r="BD297" s="160" t="n">
        <f aca="false">IF($U$297="zníž. prenesená",$N$297,0)</f>
        <v>0</v>
      </c>
      <c r="BE297" s="160" t="n">
        <f aca="false">IF($U$297="nulová",$N$297,0)</f>
        <v>0</v>
      </c>
      <c r="BF297" s="12" t="s">
        <v>164</v>
      </c>
      <c r="BG297" s="161" t="n">
        <f aca="false">ROUND($L$297*$K$297,3)</f>
        <v>0</v>
      </c>
      <c r="BH297" s="12" t="s">
        <v>208</v>
      </c>
    </row>
    <row r="298" s="12" customFormat="true" ht="39" hidden="false" customHeight="true" outlineLevel="0" collapsed="false">
      <c r="B298" s="30"/>
      <c r="C298" s="162" t="s">
        <v>576</v>
      </c>
      <c r="D298" s="162" t="s">
        <v>196</v>
      </c>
      <c r="E298" s="163" t="s">
        <v>577</v>
      </c>
      <c r="F298" s="164" t="s">
        <v>578</v>
      </c>
      <c r="G298" s="164"/>
      <c r="H298" s="164"/>
      <c r="I298" s="164"/>
      <c r="J298" s="165" t="s">
        <v>241</v>
      </c>
      <c r="K298" s="166" t="n">
        <v>1</v>
      </c>
      <c r="L298" s="166"/>
      <c r="M298" s="166"/>
      <c r="N298" s="166" t="n">
        <f aca="false">ROUND($L$298*$K$298,3)</f>
        <v>0</v>
      </c>
      <c r="O298" s="166"/>
      <c r="P298" s="166"/>
      <c r="Q298" s="166"/>
      <c r="R298" s="31"/>
      <c r="T298" s="157"/>
      <c r="U298" s="38" t="s">
        <v>36</v>
      </c>
      <c r="V298" s="158" t="n">
        <v>0</v>
      </c>
      <c r="W298" s="158" t="n">
        <f aca="false">$V$298*$K$298</f>
        <v>0</v>
      </c>
      <c r="X298" s="158" t="n">
        <v>0</v>
      </c>
      <c r="Y298" s="158" t="n">
        <f aca="false">$X$298*$K$298</f>
        <v>0</v>
      </c>
      <c r="Z298" s="158" t="n">
        <v>0</v>
      </c>
      <c r="AA298" s="159" t="n">
        <f aca="false">$Z$298*$K$298</f>
        <v>0</v>
      </c>
      <c r="AN298" s="12" t="s">
        <v>254</v>
      </c>
      <c r="AP298" s="12" t="s">
        <v>196</v>
      </c>
      <c r="AQ298" s="12" t="s">
        <v>164</v>
      </c>
      <c r="AU298" s="12" t="s">
        <v>158</v>
      </c>
      <c r="BA298" s="160" t="n">
        <f aca="false">IF($U$298="základná",$N$298,0)</f>
        <v>0</v>
      </c>
      <c r="BB298" s="160" t="n">
        <f aca="false">IF($U$298="znížená",$N$298,0)</f>
        <v>0</v>
      </c>
      <c r="BC298" s="160" t="n">
        <f aca="false">IF($U$298="zákl. prenesená",$N$298,0)</f>
        <v>0</v>
      </c>
      <c r="BD298" s="160" t="n">
        <f aca="false">IF($U$298="zníž. prenesená",$N$298,0)</f>
        <v>0</v>
      </c>
      <c r="BE298" s="160" t="n">
        <f aca="false">IF($U$298="nulová",$N$298,0)</f>
        <v>0</v>
      </c>
      <c r="BF298" s="12" t="s">
        <v>164</v>
      </c>
      <c r="BG298" s="161" t="n">
        <f aca="false">ROUND($L$298*$K$298,3)</f>
        <v>0</v>
      </c>
      <c r="BH298" s="12" t="s">
        <v>208</v>
      </c>
    </row>
    <row r="299" s="12" customFormat="true" ht="27" hidden="false" customHeight="true" outlineLevel="0" collapsed="false">
      <c r="B299" s="30"/>
      <c r="C299" s="152" t="s">
        <v>579</v>
      </c>
      <c r="D299" s="152" t="s">
        <v>159</v>
      </c>
      <c r="E299" s="153" t="s">
        <v>580</v>
      </c>
      <c r="F299" s="154" t="s">
        <v>581</v>
      </c>
      <c r="G299" s="154"/>
      <c r="H299" s="154"/>
      <c r="I299" s="154"/>
      <c r="J299" s="155" t="s">
        <v>241</v>
      </c>
      <c r="K299" s="156" t="n">
        <v>2</v>
      </c>
      <c r="L299" s="156"/>
      <c r="M299" s="156"/>
      <c r="N299" s="156" t="n">
        <f aca="false">ROUND($L$299*$K$299,3)</f>
        <v>0</v>
      </c>
      <c r="O299" s="156"/>
      <c r="P299" s="156"/>
      <c r="Q299" s="156"/>
      <c r="R299" s="31"/>
      <c r="T299" s="157"/>
      <c r="U299" s="38" t="s">
        <v>36</v>
      </c>
      <c r="V299" s="158" t="n">
        <v>0</v>
      </c>
      <c r="W299" s="158" t="n">
        <f aca="false">$V$299*$K$299</f>
        <v>0</v>
      </c>
      <c r="X299" s="158" t="n">
        <v>0</v>
      </c>
      <c r="Y299" s="158" t="n">
        <f aca="false">$X$299*$K$299</f>
        <v>0</v>
      </c>
      <c r="Z299" s="158" t="n">
        <v>0</v>
      </c>
      <c r="AA299" s="159" t="n">
        <f aca="false">$Z$299*$K$299</f>
        <v>0</v>
      </c>
      <c r="AN299" s="12" t="s">
        <v>208</v>
      </c>
      <c r="AP299" s="12" t="s">
        <v>159</v>
      </c>
      <c r="AQ299" s="12" t="s">
        <v>164</v>
      </c>
      <c r="AU299" s="12" t="s">
        <v>158</v>
      </c>
      <c r="BA299" s="160" t="n">
        <f aca="false">IF($U$299="základná",$N$299,0)</f>
        <v>0</v>
      </c>
      <c r="BB299" s="160" t="n">
        <f aca="false">IF($U$299="znížená",$N$299,0)</f>
        <v>0</v>
      </c>
      <c r="BC299" s="160" t="n">
        <f aca="false">IF($U$299="zákl. prenesená",$N$299,0)</f>
        <v>0</v>
      </c>
      <c r="BD299" s="160" t="n">
        <f aca="false">IF($U$299="zníž. prenesená",$N$299,0)</f>
        <v>0</v>
      </c>
      <c r="BE299" s="160" t="n">
        <f aca="false">IF($U$299="nulová",$N$299,0)</f>
        <v>0</v>
      </c>
      <c r="BF299" s="12" t="s">
        <v>164</v>
      </c>
      <c r="BG299" s="161" t="n">
        <f aca="false">ROUND($L$299*$K$299,3)</f>
        <v>0</v>
      </c>
      <c r="BH299" s="12" t="s">
        <v>208</v>
      </c>
    </row>
    <row r="300" s="12" customFormat="true" ht="39" hidden="false" customHeight="true" outlineLevel="0" collapsed="false">
      <c r="B300" s="30"/>
      <c r="C300" s="162" t="s">
        <v>582</v>
      </c>
      <c r="D300" s="162" t="s">
        <v>196</v>
      </c>
      <c r="E300" s="163" t="s">
        <v>583</v>
      </c>
      <c r="F300" s="164" t="s">
        <v>584</v>
      </c>
      <c r="G300" s="164"/>
      <c r="H300" s="164"/>
      <c r="I300" s="164"/>
      <c r="J300" s="165" t="s">
        <v>241</v>
      </c>
      <c r="K300" s="166" t="n">
        <v>2</v>
      </c>
      <c r="L300" s="166"/>
      <c r="M300" s="166"/>
      <c r="N300" s="166" t="n">
        <f aca="false">ROUND($L$300*$K$300,3)</f>
        <v>0</v>
      </c>
      <c r="O300" s="166"/>
      <c r="P300" s="166"/>
      <c r="Q300" s="166"/>
      <c r="R300" s="31"/>
      <c r="T300" s="157"/>
      <c r="U300" s="38" t="s">
        <v>36</v>
      </c>
      <c r="V300" s="158" t="n">
        <v>0</v>
      </c>
      <c r="W300" s="158" t="n">
        <f aca="false">$V$300*$K$300</f>
        <v>0</v>
      </c>
      <c r="X300" s="158" t="n">
        <v>0</v>
      </c>
      <c r="Y300" s="158" t="n">
        <f aca="false">$X$300*$K$300</f>
        <v>0</v>
      </c>
      <c r="Z300" s="158" t="n">
        <v>0</v>
      </c>
      <c r="AA300" s="159" t="n">
        <f aca="false">$Z$300*$K$300</f>
        <v>0</v>
      </c>
      <c r="AN300" s="12" t="s">
        <v>254</v>
      </c>
      <c r="AP300" s="12" t="s">
        <v>196</v>
      </c>
      <c r="AQ300" s="12" t="s">
        <v>164</v>
      </c>
      <c r="AU300" s="12" t="s">
        <v>158</v>
      </c>
      <c r="BA300" s="160" t="n">
        <f aca="false">IF($U$300="základná",$N$300,0)</f>
        <v>0</v>
      </c>
      <c r="BB300" s="160" t="n">
        <f aca="false">IF($U$300="znížená",$N$300,0)</f>
        <v>0</v>
      </c>
      <c r="BC300" s="160" t="n">
        <f aca="false">IF($U$300="zákl. prenesená",$N$300,0)</f>
        <v>0</v>
      </c>
      <c r="BD300" s="160" t="n">
        <f aca="false">IF($U$300="zníž. prenesená",$N$300,0)</f>
        <v>0</v>
      </c>
      <c r="BE300" s="160" t="n">
        <f aca="false">IF($U$300="nulová",$N$300,0)</f>
        <v>0</v>
      </c>
      <c r="BF300" s="12" t="s">
        <v>164</v>
      </c>
      <c r="BG300" s="161" t="n">
        <f aca="false">ROUND($L$300*$K$300,3)</f>
        <v>0</v>
      </c>
      <c r="BH300" s="12" t="s">
        <v>208</v>
      </c>
    </row>
    <row r="301" s="12" customFormat="true" ht="15.75" hidden="false" customHeight="true" outlineLevel="0" collapsed="false">
      <c r="B301" s="30"/>
      <c r="C301" s="152" t="s">
        <v>585</v>
      </c>
      <c r="D301" s="152" t="s">
        <v>159</v>
      </c>
      <c r="E301" s="153" t="s">
        <v>586</v>
      </c>
      <c r="F301" s="154" t="s">
        <v>587</v>
      </c>
      <c r="G301" s="154"/>
      <c r="H301" s="154"/>
      <c r="I301" s="154"/>
      <c r="J301" s="155" t="s">
        <v>588</v>
      </c>
      <c r="K301" s="156" t="n">
        <v>16</v>
      </c>
      <c r="L301" s="156"/>
      <c r="M301" s="156"/>
      <c r="N301" s="156" t="n">
        <f aca="false">ROUND($L$301*$K$301,3)</f>
        <v>0</v>
      </c>
      <c r="O301" s="156"/>
      <c r="P301" s="156"/>
      <c r="Q301" s="156"/>
      <c r="R301" s="31"/>
      <c r="T301" s="157"/>
      <c r="U301" s="38" t="s">
        <v>36</v>
      </c>
      <c r="V301" s="158" t="n">
        <v>0</v>
      </c>
      <c r="W301" s="158" t="n">
        <f aca="false">$V$301*$K$301</f>
        <v>0</v>
      </c>
      <c r="X301" s="158" t="n">
        <v>0</v>
      </c>
      <c r="Y301" s="158" t="n">
        <f aca="false">$X$301*$K$301</f>
        <v>0</v>
      </c>
      <c r="Z301" s="158" t="n">
        <v>0</v>
      </c>
      <c r="AA301" s="159" t="n">
        <f aca="false">$Z$301*$K$301</f>
        <v>0</v>
      </c>
      <c r="AN301" s="12" t="s">
        <v>208</v>
      </c>
      <c r="AP301" s="12" t="s">
        <v>159</v>
      </c>
      <c r="AQ301" s="12" t="s">
        <v>164</v>
      </c>
      <c r="AU301" s="12" t="s">
        <v>158</v>
      </c>
      <c r="BA301" s="160" t="n">
        <f aca="false">IF($U$301="základná",$N$301,0)</f>
        <v>0</v>
      </c>
      <c r="BB301" s="160" t="n">
        <f aca="false">IF($U$301="znížená",$N$301,0)</f>
        <v>0</v>
      </c>
      <c r="BC301" s="160" t="n">
        <f aca="false">IF($U$301="zákl. prenesená",$N$301,0)</f>
        <v>0</v>
      </c>
      <c r="BD301" s="160" t="n">
        <f aca="false">IF($U$301="zníž. prenesená",$N$301,0)</f>
        <v>0</v>
      </c>
      <c r="BE301" s="160" t="n">
        <f aca="false">IF($U$301="nulová",$N$301,0)</f>
        <v>0</v>
      </c>
      <c r="BF301" s="12" t="s">
        <v>164</v>
      </c>
      <c r="BG301" s="161" t="n">
        <f aca="false">ROUND($L$301*$K$301,3)</f>
        <v>0</v>
      </c>
      <c r="BH301" s="12" t="s">
        <v>208</v>
      </c>
    </row>
    <row r="302" s="12" customFormat="true" ht="27" hidden="false" customHeight="true" outlineLevel="0" collapsed="false">
      <c r="B302" s="30"/>
      <c r="C302" s="152" t="s">
        <v>589</v>
      </c>
      <c r="D302" s="152" t="s">
        <v>159</v>
      </c>
      <c r="E302" s="153" t="s">
        <v>590</v>
      </c>
      <c r="F302" s="154" t="s">
        <v>591</v>
      </c>
      <c r="G302" s="154"/>
      <c r="H302" s="154"/>
      <c r="I302" s="154"/>
      <c r="J302" s="155" t="s">
        <v>369</v>
      </c>
      <c r="K302" s="156" t="n">
        <v>7.762</v>
      </c>
      <c r="L302" s="156"/>
      <c r="M302" s="156"/>
      <c r="N302" s="156" t="n">
        <f aca="false">ROUND($L$302*$K$302,3)</f>
        <v>0</v>
      </c>
      <c r="O302" s="156"/>
      <c r="P302" s="156"/>
      <c r="Q302" s="156"/>
      <c r="R302" s="31"/>
      <c r="T302" s="157"/>
      <c r="U302" s="38" t="s">
        <v>36</v>
      </c>
      <c r="V302" s="158" t="n">
        <v>0</v>
      </c>
      <c r="W302" s="158" t="n">
        <f aca="false">$V$302*$K$302</f>
        <v>0</v>
      </c>
      <c r="X302" s="158" t="n">
        <v>0</v>
      </c>
      <c r="Y302" s="158" t="n">
        <f aca="false">$X$302*$K$302</f>
        <v>0</v>
      </c>
      <c r="Z302" s="158" t="n">
        <v>0</v>
      </c>
      <c r="AA302" s="159" t="n">
        <f aca="false">$Z$302*$K$302</f>
        <v>0</v>
      </c>
      <c r="AN302" s="12" t="s">
        <v>208</v>
      </c>
      <c r="AP302" s="12" t="s">
        <v>159</v>
      </c>
      <c r="AQ302" s="12" t="s">
        <v>164</v>
      </c>
      <c r="AU302" s="12" t="s">
        <v>158</v>
      </c>
      <c r="BA302" s="160" t="n">
        <f aca="false">IF($U$302="základná",$N$302,0)</f>
        <v>0</v>
      </c>
      <c r="BB302" s="160" t="n">
        <f aca="false">IF($U$302="znížená",$N$302,0)</f>
        <v>0</v>
      </c>
      <c r="BC302" s="160" t="n">
        <f aca="false">IF($U$302="zákl. prenesená",$N$302,0)</f>
        <v>0</v>
      </c>
      <c r="BD302" s="160" t="n">
        <f aca="false">IF($U$302="zníž. prenesená",$N$302,0)</f>
        <v>0</v>
      </c>
      <c r="BE302" s="160" t="n">
        <f aca="false">IF($U$302="nulová",$N$302,0)</f>
        <v>0</v>
      </c>
      <c r="BF302" s="12" t="s">
        <v>164</v>
      </c>
      <c r="BG302" s="161" t="n">
        <f aca="false">ROUND($L$302*$K$302,3)</f>
        <v>0</v>
      </c>
      <c r="BH302" s="12" t="s">
        <v>208</v>
      </c>
    </row>
    <row r="303" s="140" customFormat="true" ht="30.75" hidden="false" customHeight="true" outlineLevel="0" collapsed="false">
      <c r="B303" s="141"/>
      <c r="D303" s="150" t="s">
        <v>121</v>
      </c>
      <c r="N303" s="151" t="n">
        <f aca="false">$BG$303</f>
        <v>0</v>
      </c>
      <c r="O303" s="151"/>
      <c r="P303" s="151"/>
      <c r="Q303" s="151"/>
      <c r="R303" s="144"/>
      <c r="T303" s="145"/>
      <c r="W303" s="146" t="n">
        <f aca="false">SUM($W$304:$W$339)</f>
        <v>0</v>
      </c>
      <c r="Y303" s="146" t="n">
        <f aca="false">SUM($Y$304:$Y$339)</f>
        <v>0</v>
      </c>
      <c r="AA303" s="147" t="n">
        <f aca="false">SUM($AA$304:$AA$339)</f>
        <v>0</v>
      </c>
      <c r="AN303" s="148" t="s">
        <v>164</v>
      </c>
      <c r="AP303" s="148" t="s">
        <v>68</v>
      </c>
      <c r="AQ303" s="148" t="s">
        <v>77</v>
      </c>
      <c r="AU303" s="148" t="s">
        <v>158</v>
      </c>
      <c r="BG303" s="149" t="n">
        <f aca="false">SUM($BG$304:$BG$339)</f>
        <v>0</v>
      </c>
    </row>
    <row r="304" s="12" customFormat="true" ht="27" hidden="false" customHeight="true" outlineLevel="0" collapsed="false">
      <c r="B304" s="30"/>
      <c r="C304" s="152" t="s">
        <v>592</v>
      </c>
      <c r="D304" s="152" t="s">
        <v>159</v>
      </c>
      <c r="E304" s="153" t="s">
        <v>593</v>
      </c>
      <c r="F304" s="154" t="s">
        <v>594</v>
      </c>
      <c r="G304" s="154"/>
      <c r="H304" s="154"/>
      <c r="I304" s="154"/>
      <c r="J304" s="155" t="s">
        <v>241</v>
      </c>
      <c r="K304" s="156" t="n">
        <v>4</v>
      </c>
      <c r="L304" s="156"/>
      <c r="M304" s="156"/>
      <c r="N304" s="156" t="n">
        <f aca="false">ROUND($L$304*$K$304,3)</f>
        <v>0</v>
      </c>
      <c r="O304" s="156"/>
      <c r="P304" s="156"/>
      <c r="Q304" s="156"/>
      <c r="R304" s="31"/>
      <c r="T304" s="157"/>
      <c r="U304" s="38" t="s">
        <v>36</v>
      </c>
      <c r="V304" s="158" t="n">
        <v>0</v>
      </c>
      <c r="W304" s="158" t="n">
        <f aca="false">$V$304*$K$304</f>
        <v>0</v>
      </c>
      <c r="X304" s="158" t="n">
        <v>0</v>
      </c>
      <c r="Y304" s="158" t="n">
        <f aca="false">$X$304*$K$304</f>
        <v>0</v>
      </c>
      <c r="Z304" s="158" t="n">
        <v>0</v>
      </c>
      <c r="AA304" s="159" t="n">
        <f aca="false">$Z$304*$K$304</f>
        <v>0</v>
      </c>
      <c r="AN304" s="12" t="s">
        <v>208</v>
      </c>
      <c r="AP304" s="12" t="s">
        <v>159</v>
      </c>
      <c r="AQ304" s="12" t="s">
        <v>164</v>
      </c>
      <c r="AU304" s="12" t="s">
        <v>158</v>
      </c>
      <c r="BA304" s="160" t="n">
        <f aca="false">IF($U$304="základná",$N$304,0)</f>
        <v>0</v>
      </c>
      <c r="BB304" s="160" t="n">
        <f aca="false">IF($U$304="znížená",$N$304,0)</f>
        <v>0</v>
      </c>
      <c r="BC304" s="160" t="n">
        <f aca="false">IF($U$304="zákl. prenesená",$N$304,0)</f>
        <v>0</v>
      </c>
      <c r="BD304" s="160" t="n">
        <f aca="false">IF($U$304="zníž. prenesená",$N$304,0)</f>
        <v>0</v>
      </c>
      <c r="BE304" s="160" t="n">
        <f aca="false">IF($U$304="nulová",$N$304,0)</f>
        <v>0</v>
      </c>
      <c r="BF304" s="12" t="s">
        <v>164</v>
      </c>
      <c r="BG304" s="161" t="n">
        <f aca="false">ROUND($L$304*$K$304,3)</f>
        <v>0</v>
      </c>
      <c r="BH304" s="12" t="s">
        <v>208</v>
      </c>
    </row>
    <row r="305" s="12" customFormat="true" ht="27" hidden="false" customHeight="true" outlineLevel="0" collapsed="false">
      <c r="B305" s="30"/>
      <c r="C305" s="152" t="s">
        <v>595</v>
      </c>
      <c r="D305" s="152" t="s">
        <v>159</v>
      </c>
      <c r="E305" s="153" t="s">
        <v>596</v>
      </c>
      <c r="F305" s="154" t="s">
        <v>597</v>
      </c>
      <c r="G305" s="154"/>
      <c r="H305" s="154"/>
      <c r="I305" s="154"/>
      <c r="J305" s="155" t="s">
        <v>598</v>
      </c>
      <c r="K305" s="156" t="n">
        <v>4</v>
      </c>
      <c r="L305" s="156"/>
      <c r="M305" s="156"/>
      <c r="N305" s="156" t="n">
        <f aca="false">ROUND($L$305*$K$305,3)</f>
        <v>0</v>
      </c>
      <c r="O305" s="156"/>
      <c r="P305" s="156"/>
      <c r="Q305" s="156"/>
      <c r="R305" s="31"/>
      <c r="T305" s="157"/>
      <c r="U305" s="38" t="s">
        <v>36</v>
      </c>
      <c r="V305" s="158" t="n">
        <v>0</v>
      </c>
      <c r="W305" s="158" t="n">
        <f aca="false">$V$305*$K$305</f>
        <v>0</v>
      </c>
      <c r="X305" s="158" t="n">
        <v>0</v>
      </c>
      <c r="Y305" s="158" t="n">
        <f aca="false">$X$305*$K$305</f>
        <v>0</v>
      </c>
      <c r="Z305" s="158" t="n">
        <v>0</v>
      </c>
      <c r="AA305" s="159" t="n">
        <f aca="false">$Z$305*$K$305</f>
        <v>0</v>
      </c>
      <c r="AN305" s="12" t="s">
        <v>208</v>
      </c>
      <c r="AP305" s="12" t="s">
        <v>159</v>
      </c>
      <c r="AQ305" s="12" t="s">
        <v>164</v>
      </c>
      <c r="AU305" s="12" t="s">
        <v>158</v>
      </c>
      <c r="BA305" s="160" t="n">
        <f aca="false">IF($U$305="základná",$N$305,0)</f>
        <v>0</v>
      </c>
      <c r="BB305" s="160" t="n">
        <f aca="false">IF($U$305="znížená",$N$305,0)</f>
        <v>0</v>
      </c>
      <c r="BC305" s="160" t="n">
        <f aca="false">IF($U$305="zákl. prenesená",$N$305,0)</f>
        <v>0</v>
      </c>
      <c r="BD305" s="160" t="n">
        <f aca="false">IF($U$305="zníž. prenesená",$N$305,0)</f>
        <v>0</v>
      </c>
      <c r="BE305" s="160" t="n">
        <f aca="false">IF($U$305="nulová",$N$305,0)</f>
        <v>0</v>
      </c>
      <c r="BF305" s="12" t="s">
        <v>164</v>
      </c>
      <c r="BG305" s="161" t="n">
        <f aca="false">ROUND($L$305*$K$305,3)</f>
        <v>0</v>
      </c>
      <c r="BH305" s="12" t="s">
        <v>208</v>
      </c>
    </row>
    <row r="306" s="12" customFormat="true" ht="15.75" hidden="false" customHeight="true" outlineLevel="0" collapsed="false">
      <c r="B306" s="30"/>
      <c r="C306" s="162" t="s">
        <v>599</v>
      </c>
      <c r="D306" s="162" t="s">
        <v>196</v>
      </c>
      <c r="E306" s="163" t="s">
        <v>600</v>
      </c>
      <c r="F306" s="164" t="s">
        <v>601</v>
      </c>
      <c r="G306" s="164"/>
      <c r="H306" s="164"/>
      <c r="I306" s="164"/>
      <c r="J306" s="165" t="s">
        <v>241</v>
      </c>
      <c r="K306" s="166" t="n">
        <v>4</v>
      </c>
      <c r="L306" s="166"/>
      <c r="M306" s="166"/>
      <c r="N306" s="166" t="n">
        <f aca="false">ROUND($L$306*$K$306,3)</f>
        <v>0</v>
      </c>
      <c r="O306" s="166"/>
      <c r="P306" s="166"/>
      <c r="Q306" s="166"/>
      <c r="R306" s="31"/>
      <c r="T306" s="157"/>
      <c r="U306" s="38" t="s">
        <v>36</v>
      </c>
      <c r="V306" s="158" t="n">
        <v>0</v>
      </c>
      <c r="W306" s="158" t="n">
        <f aca="false">$V$306*$K$306</f>
        <v>0</v>
      </c>
      <c r="X306" s="158" t="n">
        <v>0</v>
      </c>
      <c r="Y306" s="158" t="n">
        <f aca="false">$X$306*$K$306</f>
        <v>0</v>
      </c>
      <c r="Z306" s="158" t="n">
        <v>0</v>
      </c>
      <c r="AA306" s="159" t="n">
        <f aca="false">$Z$306*$K$306</f>
        <v>0</v>
      </c>
      <c r="AN306" s="12" t="s">
        <v>254</v>
      </c>
      <c r="AP306" s="12" t="s">
        <v>196</v>
      </c>
      <c r="AQ306" s="12" t="s">
        <v>164</v>
      </c>
      <c r="AU306" s="12" t="s">
        <v>158</v>
      </c>
      <c r="BA306" s="160" t="n">
        <f aca="false">IF($U$306="základná",$N$306,0)</f>
        <v>0</v>
      </c>
      <c r="BB306" s="160" t="n">
        <f aca="false">IF($U$306="znížená",$N$306,0)</f>
        <v>0</v>
      </c>
      <c r="BC306" s="160" t="n">
        <f aca="false">IF($U$306="zákl. prenesená",$N$306,0)</f>
        <v>0</v>
      </c>
      <c r="BD306" s="160" t="n">
        <f aca="false">IF($U$306="zníž. prenesená",$N$306,0)</f>
        <v>0</v>
      </c>
      <c r="BE306" s="160" t="n">
        <f aca="false">IF($U$306="nulová",$N$306,0)</f>
        <v>0</v>
      </c>
      <c r="BF306" s="12" t="s">
        <v>164</v>
      </c>
      <c r="BG306" s="161" t="n">
        <f aca="false">ROUND($L$306*$K$306,3)</f>
        <v>0</v>
      </c>
      <c r="BH306" s="12" t="s">
        <v>208</v>
      </c>
    </row>
    <row r="307" s="12" customFormat="true" ht="27" hidden="false" customHeight="true" outlineLevel="0" collapsed="false">
      <c r="B307" s="30"/>
      <c r="C307" s="162" t="s">
        <v>602</v>
      </c>
      <c r="D307" s="162" t="s">
        <v>196</v>
      </c>
      <c r="E307" s="163" t="s">
        <v>603</v>
      </c>
      <c r="F307" s="164" t="s">
        <v>604</v>
      </c>
      <c r="G307" s="164"/>
      <c r="H307" s="164"/>
      <c r="I307" s="164"/>
      <c r="J307" s="165" t="s">
        <v>241</v>
      </c>
      <c r="K307" s="166" t="n">
        <v>4</v>
      </c>
      <c r="L307" s="166"/>
      <c r="M307" s="166"/>
      <c r="N307" s="166" t="n">
        <f aca="false">ROUND($L$307*$K$307,3)</f>
        <v>0</v>
      </c>
      <c r="O307" s="166"/>
      <c r="P307" s="166"/>
      <c r="Q307" s="166"/>
      <c r="R307" s="31"/>
      <c r="T307" s="157"/>
      <c r="U307" s="38" t="s">
        <v>36</v>
      </c>
      <c r="V307" s="158" t="n">
        <v>0</v>
      </c>
      <c r="W307" s="158" t="n">
        <f aca="false">$V$307*$K$307</f>
        <v>0</v>
      </c>
      <c r="X307" s="158" t="n">
        <v>0</v>
      </c>
      <c r="Y307" s="158" t="n">
        <f aca="false">$X$307*$K$307</f>
        <v>0</v>
      </c>
      <c r="Z307" s="158" t="n">
        <v>0</v>
      </c>
      <c r="AA307" s="159" t="n">
        <f aca="false">$Z$307*$K$307</f>
        <v>0</v>
      </c>
      <c r="AN307" s="12" t="s">
        <v>254</v>
      </c>
      <c r="AP307" s="12" t="s">
        <v>196</v>
      </c>
      <c r="AQ307" s="12" t="s">
        <v>164</v>
      </c>
      <c r="AU307" s="12" t="s">
        <v>158</v>
      </c>
      <c r="BA307" s="160" t="n">
        <f aca="false">IF($U$307="základná",$N$307,0)</f>
        <v>0</v>
      </c>
      <c r="BB307" s="160" t="n">
        <f aca="false">IF($U$307="znížená",$N$307,0)</f>
        <v>0</v>
      </c>
      <c r="BC307" s="160" t="n">
        <f aca="false">IF($U$307="zákl. prenesená",$N$307,0)</f>
        <v>0</v>
      </c>
      <c r="BD307" s="160" t="n">
        <f aca="false">IF($U$307="zníž. prenesená",$N$307,0)</f>
        <v>0</v>
      </c>
      <c r="BE307" s="160" t="n">
        <f aca="false">IF($U$307="nulová",$N$307,0)</f>
        <v>0</v>
      </c>
      <c r="BF307" s="12" t="s">
        <v>164</v>
      </c>
      <c r="BG307" s="161" t="n">
        <f aca="false">ROUND($L$307*$K$307,3)</f>
        <v>0</v>
      </c>
      <c r="BH307" s="12" t="s">
        <v>208</v>
      </c>
    </row>
    <row r="308" s="12" customFormat="true" ht="27" hidden="false" customHeight="true" outlineLevel="0" collapsed="false">
      <c r="B308" s="30"/>
      <c r="C308" s="152" t="s">
        <v>605</v>
      </c>
      <c r="D308" s="152" t="s">
        <v>159</v>
      </c>
      <c r="E308" s="153" t="s">
        <v>606</v>
      </c>
      <c r="F308" s="154" t="s">
        <v>607</v>
      </c>
      <c r="G308" s="154"/>
      <c r="H308" s="154"/>
      <c r="I308" s="154"/>
      <c r="J308" s="155" t="s">
        <v>598</v>
      </c>
      <c r="K308" s="156" t="n">
        <v>2</v>
      </c>
      <c r="L308" s="156"/>
      <c r="M308" s="156"/>
      <c r="N308" s="156" t="n">
        <f aca="false">ROUND($L$308*$K$308,3)</f>
        <v>0</v>
      </c>
      <c r="O308" s="156"/>
      <c r="P308" s="156"/>
      <c r="Q308" s="156"/>
      <c r="R308" s="31"/>
      <c r="T308" s="157"/>
      <c r="U308" s="38" t="s">
        <v>36</v>
      </c>
      <c r="V308" s="158" t="n">
        <v>0</v>
      </c>
      <c r="W308" s="158" t="n">
        <f aca="false">$V$308*$K$308</f>
        <v>0</v>
      </c>
      <c r="X308" s="158" t="n">
        <v>0</v>
      </c>
      <c r="Y308" s="158" t="n">
        <f aca="false">$X$308*$K$308</f>
        <v>0</v>
      </c>
      <c r="Z308" s="158" t="n">
        <v>0</v>
      </c>
      <c r="AA308" s="159" t="n">
        <f aca="false">$Z$308*$K$308</f>
        <v>0</v>
      </c>
      <c r="AN308" s="12" t="s">
        <v>208</v>
      </c>
      <c r="AP308" s="12" t="s">
        <v>159</v>
      </c>
      <c r="AQ308" s="12" t="s">
        <v>164</v>
      </c>
      <c r="AU308" s="12" t="s">
        <v>158</v>
      </c>
      <c r="BA308" s="160" t="n">
        <f aca="false">IF($U$308="základná",$N$308,0)</f>
        <v>0</v>
      </c>
      <c r="BB308" s="160" t="n">
        <f aca="false">IF($U$308="znížená",$N$308,0)</f>
        <v>0</v>
      </c>
      <c r="BC308" s="160" t="n">
        <f aca="false">IF($U$308="zákl. prenesená",$N$308,0)</f>
        <v>0</v>
      </c>
      <c r="BD308" s="160" t="n">
        <f aca="false">IF($U$308="zníž. prenesená",$N$308,0)</f>
        <v>0</v>
      </c>
      <c r="BE308" s="160" t="n">
        <f aca="false">IF($U$308="nulová",$N$308,0)</f>
        <v>0</v>
      </c>
      <c r="BF308" s="12" t="s">
        <v>164</v>
      </c>
      <c r="BG308" s="161" t="n">
        <f aca="false">ROUND($L$308*$K$308,3)</f>
        <v>0</v>
      </c>
      <c r="BH308" s="12" t="s">
        <v>208</v>
      </c>
    </row>
    <row r="309" s="12" customFormat="true" ht="15.75" hidden="false" customHeight="true" outlineLevel="0" collapsed="false">
      <c r="B309" s="30"/>
      <c r="C309" s="162" t="s">
        <v>608</v>
      </c>
      <c r="D309" s="162" t="s">
        <v>196</v>
      </c>
      <c r="E309" s="163" t="s">
        <v>609</v>
      </c>
      <c r="F309" s="164" t="s">
        <v>610</v>
      </c>
      <c r="G309" s="164"/>
      <c r="H309" s="164"/>
      <c r="I309" s="164"/>
      <c r="J309" s="165" t="s">
        <v>241</v>
      </c>
      <c r="K309" s="166" t="n">
        <v>2</v>
      </c>
      <c r="L309" s="166"/>
      <c r="M309" s="166"/>
      <c r="N309" s="166" t="n">
        <f aca="false">ROUND($L$309*$K$309,3)</f>
        <v>0</v>
      </c>
      <c r="O309" s="166"/>
      <c r="P309" s="166"/>
      <c r="Q309" s="166"/>
      <c r="R309" s="31"/>
      <c r="T309" s="157"/>
      <c r="U309" s="38" t="s">
        <v>36</v>
      </c>
      <c r="V309" s="158" t="n">
        <v>0</v>
      </c>
      <c r="W309" s="158" t="n">
        <f aca="false">$V$309*$K$309</f>
        <v>0</v>
      </c>
      <c r="X309" s="158" t="n">
        <v>0</v>
      </c>
      <c r="Y309" s="158" t="n">
        <f aca="false">$X$309*$K$309</f>
        <v>0</v>
      </c>
      <c r="Z309" s="158" t="n">
        <v>0</v>
      </c>
      <c r="AA309" s="159" t="n">
        <f aca="false">$Z$309*$K$309</f>
        <v>0</v>
      </c>
      <c r="AN309" s="12" t="s">
        <v>254</v>
      </c>
      <c r="AP309" s="12" t="s">
        <v>196</v>
      </c>
      <c r="AQ309" s="12" t="s">
        <v>164</v>
      </c>
      <c r="AU309" s="12" t="s">
        <v>158</v>
      </c>
      <c r="BA309" s="160" t="n">
        <f aca="false">IF($U$309="základná",$N$309,0)</f>
        <v>0</v>
      </c>
      <c r="BB309" s="160" t="n">
        <f aca="false">IF($U$309="znížená",$N$309,0)</f>
        <v>0</v>
      </c>
      <c r="BC309" s="160" t="n">
        <f aca="false">IF($U$309="zákl. prenesená",$N$309,0)</f>
        <v>0</v>
      </c>
      <c r="BD309" s="160" t="n">
        <f aca="false">IF($U$309="zníž. prenesená",$N$309,0)</f>
        <v>0</v>
      </c>
      <c r="BE309" s="160" t="n">
        <f aca="false">IF($U$309="nulová",$N$309,0)</f>
        <v>0</v>
      </c>
      <c r="BF309" s="12" t="s">
        <v>164</v>
      </c>
      <c r="BG309" s="161" t="n">
        <f aca="false">ROUND($L$309*$K$309,3)</f>
        <v>0</v>
      </c>
      <c r="BH309" s="12" t="s">
        <v>208</v>
      </c>
    </row>
    <row r="310" s="12" customFormat="true" ht="39" hidden="false" customHeight="true" outlineLevel="0" collapsed="false">
      <c r="B310" s="30"/>
      <c r="C310" s="162" t="s">
        <v>611</v>
      </c>
      <c r="D310" s="162" t="s">
        <v>196</v>
      </c>
      <c r="E310" s="163" t="s">
        <v>612</v>
      </c>
      <c r="F310" s="164" t="s">
        <v>613</v>
      </c>
      <c r="G310" s="164"/>
      <c r="H310" s="164"/>
      <c r="I310" s="164"/>
      <c r="J310" s="165" t="s">
        <v>241</v>
      </c>
      <c r="K310" s="166" t="n">
        <v>2</v>
      </c>
      <c r="L310" s="166"/>
      <c r="M310" s="166"/>
      <c r="N310" s="166" t="n">
        <f aca="false">ROUND($L$310*$K$310,3)</f>
        <v>0</v>
      </c>
      <c r="O310" s="166"/>
      <c r="P310" s="166"/>
      <c r="Q310" s="166"/>
      <c r="R310" s="31"/>
      <c r="T310" s="157"/>
      <c r="U310" s="38" t="s">
        <v>36</v>
      </c>
      <c r="V310" s="158" t="n">
        <v>0</v>
      </c>
      <c r="W310" s="158" t="n">
        <f aca="false">$V$310*$K$310</f>
        <v>0</v>
      </c>
      <c r="X310" s="158" t="n">
        <v>0</v>
      </c>
      <c r="Y310" s="158" t="n">
        <f aca="false">$X$310*$K$310</f>
        <v>0</v>
      </c>
      <c r="Z310" s="158" t="n">
        <v>0</v>
      </c>
      <c r="AA310" s="159" t="n">
        <f aca="false">$Z$310*$K$310</f>
        <v>0</v>
      </c>
      <c r="AN310" s="12" t="s">
        <v>254</v>
      </c>
      <c r="AP310" s="12" t="s">
        <v>196</v>
      </c>
      <c r="AQ310" s="12" t="s">
        <v>164</v>
      </c>
      <c r="AU310" s="12" t="s">
        <v>158</v>
      </c>
      <c r="BA310" s="160" t="n">
        <f aca="false">IF($U$310="základná",$N$310,0)</f>
        <v>0</v>
      </c>
      <c r="BB310" s="160" t="n">
        <f aca="false">IF($U$310="znížená",$N$310,0)</f>
        <v>0</v>
      </c>
      <c r="BC310" s="160" t="n">
        <f aca="false">IF($U$310="zákl. prenesená",$N$310,0)</f>
        <v>0</v>
      </c>
      <c r="BD310" s="160" t="n">
        <f aca="false">IF($U$310="zníž. prenesená",$N$310,0)</f>
        <v>0</v>
      </c>
      <c r="BE310" s="160" t="n">
        <f aca="false">IF($U$310="nulová",$N$310,0)</f>
        <v>0</v>
      </c>
      <c r="BF310" s="12" t="s">
        <v>164</v>
      </c>
      <c r="BG310" s="161" t="n">
        <f aca="false">ROUND($L$310*$K$310,3)</f>
        <v>0</v>
      </c>
      <c r="BH310" s="12" t="s">
        <v>208</v>
      </c>
    </row>
    <row r="311" s="12" customFormat="true" ht="27" hidden="false" customHeight="true" outlineLevel="0" collapsed="false">
      <c r="B311" s="30"/>
      <c r="C311" s="152" t="s">
        <v>614</v>
      </c>
      <c r="D311" s="152" t="s">
        <v>159</v>
      </c>
      <c r="E311" s="153" t="s">
        <v>615</v>
      </c>
      <c r="F311" s="154" t="s">
        <v>616</v>
      </c>
      <c r="G311" s="154"/>
      <c r="H311" s="154"/>
      <c r="I311" s="154"/>
      <c r="J311" s="155" t="s">
        <v>598</v>
      </c>
      <c r="K311" s="156" t="n">
        <v>4</v>
      </c>
      <c r="L311" s="156"/>
      <c r="M311" s="156"/>
      <c r="N311" s="156" t="n">
        <f aca="false">ROUND($L$311*$K$311,3)</f>
        <v>0</v>
      </c>
      <c r="O311" s="156"/>
      <c r="P311" s="156"/>
      <c r="Q311" s="156"/>
      <c r="R311" s="31"/>
      <c r="T311" s="157"/>
      <c r="U311" s="38" t="s">
        <v>36</v>
      </c>
      <c r="V311" s="158" t="n">
        <v>0</v>
      </c>
      <c r="W311" s="158" t="n">
        <f aca="false">$V$311*$K$311</f>
        <v>0</v>
      </c>
      <c r="X311" s="158" t="n">
        <v>0</v>
      </c>
      <c r="Y311" s="158" t="n">
        <f aca="false">$X$311*$K$311</f>
        <v>0</v>
      </c>
      <c r="Z311" s="158" t="n">
        <v>0</v>
      </c>
      <c r="AA311" s="159" t="n">
        <f aca="false">$Z$311*$K$311</f>
        <v>0</v>
      </c>
      <c r="AN311" s="12" t="s">
        <v>208</v>
      </c>
      <c r="AP311" s="12" t="s">
        <v>159</v>
      </c>
      <c r="AQ311" s="12" t="s">
        <v>164</v>
      </c>
      <c r="AU311" s="12" t="s">
        <v>158</v>
      </c>
      <c r="BA311" s="160" t="n">
        <f aca="false">IF($U$311="základná",$N$311,0)</f>
        <v>0</v>
      </c>
      <c r="BB311" s="160" t="n">
        <f aca="false">IF($U$311="znížená",$N$311,0)</f>
        <v>0</v>
      </c>
      <c r="BC311" s="160" t="n">
        <f aca="false">IF($U$311="zákl. prenesená",$N$311,0)</f>
        <v>0</v>
      </c>
      <c r="BD311" s="160" t="n">
        <f aca="false">IF($U$311="zníž. prenesená",$N$311,0)</f>
        <v>0</v>
      </c>
      <c r="BE311" s="160" t="n">
        <f aca="false">IF($U$311="nulová",$N$311,0)</f>
        <v>0</v>
      </c>
      <c r="BF311" s="12" t="s">
        <v>164</v>
      </c>
      <c r="BG311" s="161" t="n">
        <f aca="false">ROUND($L$311*$K$311,3)</f>
        <v>0</v>
      </c>
      <c r="BH311" s="12" t="s">
        <v>208</v>
      </c>
    </row>
    <row r="312" s="12" customFormat="true" ht="15.75" hidden="false" customHeight="true" outlineLevel="0" collapsed="false">
      <c r="B312" s="30"/>
      <c r="C312" s="162" t="s">
        <v>617</v>
      </c>
      <c r="D312" s="162" t="s">
        <v>196</v>
      </c>
      <c r="E312" s="163" t="s">
        <v>618</v>
      </c>
      <c r="F312" s="164" t="s">
        <v>619</v>
      </c>
      <c r="G312" s="164"/>
      <c r="H312" s="164"/>
      <c r="I312" s="164"/>
      <c r="J312" s="165" t="s">
        <v>241</v>
      </c>
      <c r="K312" s="166" t="n">
        <v>4</v>
      </c>
      <c r="L312" s="166"/>
      <c r="M312" s="166"/>
      <c r="N312" s="166" t="n">
        <f aca="false">ROUND($L$312*$K$312,3)</f>
        <v>0</v>
      </c>
      <c r="O312" s="166"/>
      <c r="P312" s="166"/>
      <c r="Q312" s="166"/>
      <c r="R312" s="31"/>
      <c r="T312" s="157"/>
      <c r="U312" s="38" t="s">
        <v>36</v>
      </c>
      <c r="V312" s="158" t="n">
        <v>0</v>
      </c>
      <c r="W312" s="158" t="n">
        <f aca="false">$V$312*$K$312</f>
        <v>0</v>
      </c>
      <c r="X312" s="158" t="n">
        <v>0</v>
      </c>
      <c r="Y312" s="158" t="n">
        <f aca="false">$X$312*$K$312</f>
        <v>0</v>
      </c>
      <c r="Z312" s="158" t="n">
        <v>0</v>
      </c>
      <c r="AA312" s="159" t="n">
        <f aca="false">$Z$312*$K$312</f>
        <v>0</v>
      </c>
      <c r="AN312" s="12" t="s">
        <v>254</v>
      </c>
      <c r="AP312" s="12" t="s">
        <v>196</v>
      </c>
      <c r="AQ312" s="12" t="s">
        <v>164</v>
      </c>
      <c r="AU312" s="12" t="s">
        <v>158</v>
      </c>
      <c r="BA312" s="160" t="n">
        <f aca="false">IF($U$312="základná",$N$312,0)</f>
        <v>0</v>
      </c>
      <c r="BB312" s="160" t="n">
        <f aca="false">IF($U$312="znížená",$N$312,0)</f>
        <v>0</v>
      </c>
      <c r="BC312" s="160" t="n">
        <f aca="false">IF($U$312="zákl. prenesená",$N$312,0)</f>
        <v>0</v>
      </c>
      <c r="BD312" s="160" t="n">
        <f aca="false">IF($U$312="zníž. prenesená",$N$312,0)</f>
        <v>0</v>
      </c>
      <c r="BE312" s="160" t="n">
        <f aca="false">IF($U$312="nulová",$N$312,0)</f>
        <v>0</v>
      </c>
      <c r="BF312" s="12" t="s">
        <v>164</v>
      </c>
      <c r="BG312" s="161" t="n">
        <f aca="false">ROUND($L$312*$K$312,3)</f>
        <v>0</v>
      </c>
      <c r="BH312" s="12" t="s">
        <v>208</v>
      </c>
    </row>
    <row r="313" s="12" customFormat="true" ht="27" hidden="false" customHeight="true" outlineLevel="0" collapsed="false">
      <c r="B313" s="30"/>
      <c r="C313" s="152" t="s">
        <v>620</v>
      </c>
      <c r="D313" s="152" t="s">
        <v>159</v>
      </c>
      <c r="E313" s="153" t="s">
        <v>621</v>
      </c>
      <c r="F313" s="154" t="s">
        <v>622</v>
      </c>
      <c r="G313" s="154"/>
      <c r="H313" s="154"/>
      <c r="I313" s="154"/>
      <c r="J313" s="155" t="s">
        <v>598</v>
      </c>
      <c r="K313" s="156" t="n">
        <v>18</v>
      </c>
      <c r="L313" s="156"/>
      <c r="M313" s="156"/>
      <c r="N313" s="156" t="n">
        <f aca="false">ROUND($L$313*$K$313,3)</f>
        <v>0</v>
      </c>
      <c r="O313" s="156"/>
      <c r="P313" s="156"/>
      <c r="Q313" s="156"/>
      <c r="R313" s="31"/>
      <c r="T313" s="157"/>
      <c r="U313" s="38" t="s">
        <v>36</v>
      </c>
      <c r="V313" s="158" t="n">
        <v>0</v>
      </c>
      <c r="W313" s="158" t="n">
        <f aca="false">$V$313*$K$313</f>
        <v>0</v>
      </c>
      <c r="X313" s="158" t="n">
        <v>0</v>
      </c>
      <c r="Y313" s="158" t="n">
        <f aca="false">$X$313*$K$313</f>
        <v>0</v>
      </c>
      <c r="Z313" s="158" t="n">
        <v>0</v>
      </c>
      <c r="AA313" s="159" t="n">
        <f aca="false">$Z$313*$K$313</f>
        <v>0</v>
      </c>
      <c r="AN313" s="12" t="s">
        <v>208</v>
      </c>
      <c r="AP313" s="12" t="s">
        <v>159</v>
      </c>
      <c r="AQ313" s="12" t="s">
        <v>164</v>
      </c>
      <c r="AU313" s="12" t="s">
        <v>158</v>
      </c>
      <c r="BA313" s="160" t="n">
        <f aca="false">IF($U$313="základná",$N$313,0)</f>
        <v>0</v>
      </c>
      <c r="BB313" s="160" t="n">
        <f aca="false">IF($U$313="znížená",$N$313,0)</f>
        <v>0</v>
      </c>
      <c r="BC313" s="160" t="n">
        <f aca="false">IF($U$313="zákl. prenesená",$N$313,0)</f>
        <v>0</v>
      </c>
      <c r="BD313" s="160" t="n">
        <f aca="false">IF($U$313="zníž. prenesená",$N$313,0)</f>
        <v>0</v>
      </c>
      <c r="BE313" s="160" t="n">
        <f aca="false">IF($U$313="nulová",$N$313,0)</f>
        <v>0</v>
      </c>
      <c r="BF313" s="12" t="s">
        <v>164</v>
      </c>
      <c r="BG313" s="161" t="n">
        <f aca="false">ROUND($L$313*$K$313,3)</f>
        <v>0</v>
      </c>
      <c r="BH313" s="12" t="s">
        <v>208</v>
      </c>
    </row>
    <row r="314" s="12" customFormat="true" ht="27" hidden="false" customHeight="true" outlineLevel="0" collapsed="false">
      <c r="B314" s="30"/>
      <c r="C314" s="162" t="s">
        <v>623</v>
      </c>
      <c r="D314" s="162" t="s">
        <v>196</v>
      </c>
      <c r="E314" s="163" t="s">
        <v>624</v>
      </c>
      <c r="F314" s="164" t="s">
        <v>625</v>
      </c>
      <c r="G314" s="164"/>
      <c r="H314" s="164"/>
      <c r="I314" s="164"/>
      <c r="J314" s="165" t="s">
        <v>241</v>
      </c>
      <c r="K314" s="166" t="n">
        <v>18</v>
      </c>
      <c r="L314" s="166"/>
      <c r="M314" s="166"/>
      <c r="N314" s="166" t="n">
        <f aca="false">ROUND($L$314*$K$314,3)</f>
        <v>0</v>
      </c>
      <c r="O314" s="166"/>
      <c r="P314" s="166"/>
      <c r="Q314" s="166"/>
      <c r="R314" s="31"/>
      <c r="T314" s="157"/>
      <c r="U314" s="38" t="s">
        <v>36</v>
      </c>
      <c r="V314" s="158" t="n">
        <v>0</v>
      </c>
      <c r="W314" s="158" t="n">
        <f aca="false">$V$314*$K$314</f>
        <v>0</v>
      </c>
      <c r="X314" s="158" t="n">
        <v>0</v>
      </c>
      <c r="Y314" s="158" t="n">
        <f aca="false">$X$314*$K$314</f>
        <v>0</v>
      </c>
      <c r="Z314" s="158" t="n">
        <v>0</v>
      </c>
      <c r="AA314" s="159" t="n">
        <f aca="false">$Z$314*$K$314</f>
        <v>0</v>
      </c>
      <c r="AN314" s="12" t="s">
        <v>254</v>
      </c>
      <c r="AP314" s="12" t="s">
        <v>196</v>
      </c>
      <c r="AQ314" s="12" t="s">
        <v>164</v>
      </c>
      <c r="AU314" s="12" t="s">
        <v>158</v>
      </c>
      <c r="BA314" s="160" t="n">
        <f aca="false">IF($U$314="základná",$N$314,0)</f>
        <v>0</v>
      </c>
      <c r="BB314" s="160" t="n">
        <f aca="false">IF($U$314="znížená",$N$314,0)</f>
        <v>0</v>
      </c>
      <c r="BC314" s="160" t="n">
        <f aca="false">IF($U$314="zákl. prenesená",$N$314,0)</f>
        <v>0</v>
      </c>
      <c r="BD314" s="160" t="n">
        <f aca="false">IF($U$314="zníž. prenesená",$N$314,0)</f>
        <v>0</v>
      </c>
      <c r="BE314" s="160" t="n">
        <f aca="false">IF($U$314="nulová",$N$314,0)</f>
        <v>0</v>
      </c>
      <c r="BF314" s="12" t="s">
        <v>164</v>
      </c>
      <c r="BG314" s="161" t="n">
        <f aca="false">ROUND($L$314*$K$314,3)</f>
        <v>0</v>
      </c>
      <c r="BH314" s="12" t="s">
        <v>208</v>
      </c>
    </row>
    <row r="315" s="12" customFormat="true" ht="27" hidden="false" customHeight="true" outlineLevel="0" collapsed="false">
      <c r="B315" s="30"/>
      <c r="C315" s="152" t="s">
        <v>626</v>
      </c>
      <c r="D315" s="152" t="s">
        <v>159</v>
      </c>
      <c r="E315" s="153" t="s">
        <v>627</v>
      </c>
      <c r="F315" s="154" t="s">
        <v>628</v>
      </c>
      <c r="G315" s="154"/>
      <c r="H315" s="154"/>
      <c r="I315" s="154"/>
      <c r="J315" s="155" t="s">
        <v>598</v>
      </c>
      <c r="K315" s="156" t="n">
        <v>4</v>
      </c>
      <c r="L315" s="156"/>
      <c r="M315" s="156"/>
      <c r="N315" s="156" t="n">
        <f aca="false">ROUND($L$315*$K$315,3)</f>
        <v>0</v>
      </c>
      <c r="O315" s="156"/>
      <c r="P315" s="156"/>
      <c r="Q315" s="156"/>
      <c r="R315" s="31"/>
      <c r="T315" s="157"/>
      <c r="U315" s="38" t="s">
        <v>36</v>
      </c>
      <c r="V315" s="158" t="n">
        <v>0</v>
      </c>
      <c r="W315" s="158" t="n">
        <f aca="false">$V$315*$K$315</f>
        <v>0</v>
      </c>
      <c r="X315" s="158" t="n">
        <v>0</v>
      </c>
      <c r="Y315" s="158" t="n">
        <f aca="false">$X$315*$K$315</f>
        <v>0</v>
      </c>
      <c r="Z315" s="158" t="n">
        <v>0</v>
      </c>
      <c r="AA315" s="159" t="n">
        <f aca="false">$Z$315*$K$315</f>
        <v>0</v>
      </c>
      <c r="AN315" s="12" t="s">
        <v>208</v>
      </c>
      <c r="AP315" s="12" t="s">
        <v>159</v>
      </c>
      <c r="AQ315" s="12" t="s">
        <v>164</v>
      </c>
      <c r="AU315" s="12" t="s">
        <v>158</v>
      </c>
      <c r="BA315" s="160" t="n">
        <f aca="false">IF($U$315="základná",$N$315,0)</f>
        <v>0</v>
      </c>
      <c r="BB315" s="160" t="n">
        <f aca="false">IF($U$315="znížená",$N$315,0)</f>
        <v>0</v>
      </c>
      <c r="BC315" s="160" t="n">
        <f aca="false">IF($U$315="zákl. prenesená",$N$315,0)</f>
        <v>0</v>
      </c>
      <c r="BD315" s="160" t="n">
        <f aca="false">IF($U$315="zníž. prenesená",$N$315,0)</f>
        <v>0</v>
      </c>
      <c r="BE315" s="160" t="n">
        <f aca="false">IF($U$315="nulová",$N$315,0)</f>
        <v>0</v>
      </c>
      <c r="BF315" s="12" t="s">
        <v>164</v>
      </c>
      <c r="BG315" s="161" t="n">
        <f aca="false">ROUND($L$315*$K$315,3)</f>
        <v>0</v>
      </c>
      <c r="BH315" s="12" t="s">
        <v>208</v>
      </c>
    </row>
    <row r="316" s="12" customFormat="true" ht="27" hidden="false" customHeight="true" outlineLevel="0" collapsed="false">
      <c r="B316" s="30"/>
      <c r="C316" s="162" t="s">
        <v>629</v>
      </c>
      <c r="D316" s="162" t="s">
        <v>196</v>
      </c>
      <c r="E316" s="163" t="s">
        <v>630</v>
      </c>
      <c r="F316" s="164" t="s">
        <v>631</v>
      </c>
      <c r="G316" s="164"/>
      <c r="H316" s="164"/>
      <c r="I316" s="164"/>
      <c r="J316" s="165" t="s">
        <v>241</v>
      </c>
      <c r="K316" s="166" t="n">
        <v>4</v>
      </c>
      <c r="L316" s="166"/>
      <c r="M316" s="166"/>
      <c r="N316" s="166" t="n">
        <f aca="false">ROUND($L$316*$K$316,3)</f>
        <v>0</v>
      </c>
      <c r="O316" s="166"/>
      <c r="P316" s="166"/>
      <c r="Q316" s="166"/>
      <c r="R316" s="31"/>
      <c r="T316" s="157"/>
      <c r="U316" s="38" t="s">
        <v>36</v>
      </c>
      <c r="V316" s="158" t="n">
        <v>0</v>
      </c>
      <c r="W316" s="158" t="n">
        <f aca="false">$V$316*$K$316</f>
        <v>0</v>
      </c>
      <c r="X316" s="158" t="n">
        <v>0</v>
      </c>
      <c r="Y316" s="158" t="n">
        <f aca="false">$X$316*$K$316</f>
        <v>0</v>
      </c>
      <c r="Z316" s="158" t="n">
        <v>0</v>
      </c>
      <c r="AA316" s="159" t="n">
        <f aca="false">$Z$316*$K$316</f>
        <v>0</v>
      </c>
      <c r="AN316" s="12" t="s">
        <v>254</v>
      </c>
      <c r="AP316" s="12" t="s">
        <v>196</v>
      </c>
      <c r="AQ316" s="12" t="s">
        <v>164</v>
      </c>
      <c r="AU316" s="12" t="s">
        <v>158</v>
      </c>
      <c r="BA316" s="160" t="n">
        <f aca="false">IF($U$316="základná",$N$316,0)</f>
        <v>0</v>
      </c>
      <c r="BB316" s="160" t="n">
        <f aca="false">IF($U$316="znížená",$N$316,0)</f>
        <v>0</v>
      </c>
      <c r="BC316" s="160" t="n">
        <f aca="false">IF($U$316="zákl. prenesená",$N$316,0)</f>
        <v>0</v>
      </c>
      <c r="BD316" s="160" t="n">
        <f aca="false">IF($U$316="zníž. prenesená",$N$316,0)</f>
        <v>0</v>
      </c>
      <c r="BE316" s="160" t="n">
        <f aca="false">IF($U$316="nulová",$N$316,0)</f>
        <v>0</v>
      </c>
      <c r="BF316" s="12" t="s">
        <v>164</v>
      </c>
      <c r="BG316" s="161" t="n">
        <f aca="false">ROUND($L$316*$K$316,3)</f>
        <v>0</v>
      </c>
      <c r="BH316" s="12" t="s">
        <v>208</v>
      </c>
    </row>
    <row r="317" s="12" customFormat="true" ht="39" hidden="false" customHeight="true" outlineLevel="0" collapsed="false">
      <c r="B317" s="30"/>
      <c r="C317" s="152" t="s">
        <v>632</v>
      </c>
      <c r="D317" s="152" t="s">
        <v>159</v>
      </c>
      <c r="E317" s="153" t="s">
        <v>633</v>
      </c>
      <c r="F317" s="154" t="s">
        <v>634</v>
      </c>
      <c r="G317" s="154"/>
      <c r="H317" s="154"/>
      <c r="I317" s="154"/>
      <c r="J317" s="155" t="s">
        <v>598</v>
      </c>
      <c r="K317" s="156" t="n">
        <v>4</v>
      </c>
      <c r="L317" s="156"/>
      <c r="M317" s="156"/>
      <c r="N317" s="156" t="n">
        <f aca="false">ROUND($L$317*$K$317,3)</f>
        <v>0</v>
      </c>
      <c r="O317" s="156"/>
      <c r="P317" s="156"/>
      <c r="Q317" s="156"/>
      <c r="R317" s="31"/>
      <c r="T317" s="157"/>
      <c r="U317" s="38" t="s">
        <v>36</v>
      </c>
      <c r="V317" s="158" t="n">
        <v>0</v>
      </c>
      <c r="W317" s="158" t="n">
        <f aca="false">$V$317*$K$317</f>
        <v>0</v>
      </c>
      <c r="X317" s="158" t="n">
        <v>0</v>
      </c>
      <c r="Y317" s="158" t="n">
        <f aca="false">$X$317*$K$317</f>
        <v>0</v>
      </c>
      <c r="Z317" s="158" t="n">
        <v>0</v>
      </c>
      <c r="AA317" s="159" t="n">
        <f aca="false">$Z$317*$K$317</f>
        <v>0</v>
      </c>
      <c r="AN317" s="12" t="s">
        <v>208</v>
      </c>
      <c r="AP317" s="12" t="s">
        <v>159</v>
      </c>
      <c r="AQ317" s="12" t="s">
        <v>164</v>
      </c>
      <c r="AU317" s="12" t="s">
        <v>158</v>
      </c>
      <c r="BA317" s="160" t="n">
        <f aca="false">IF($U$317="základná",$N$317,0)</f>
        <v>0</v>
      </c>
      <c r="BB317" s="160" t="n">
        <f aca="false">IF($U$317="znížená",$N$317,0)</f>
        <v>0</v>
      </c>
      <c r="BC317" s="160" t="n">
        <f aca="false">IF($U$317="zákl. prenesená",$N$317,0)</f>
        <v>0</v>
      </c>
      <c r="BD317" s="160" t="n">
        <f aca="false">IF($U$317="zníž. prenesená",$N$317,0)</f>
        <v>0</v>
      </c>
      <c r="BE317" s="160" t="n">
        <f aca="false">IF($U$317="nulová",$N$317,0)</f>
        <v>0</v>
      </c>
      <c r="BF317" s="12" t="s">
        <v>164</v>
      </c>
      <c r="BG317" s="161" t="n">
        <f aca="false">ROUND($L$317*$K$317,3)</f>
        <v>0</v>
      </c>
      <c r="BH317" s="12" t="s">
        <v>208</v>
      </c>
    </row>
    <row r="318" s="12" customFormat="true" ht="15.75" hidden="false" customHeight="true" outlineLevel="0" collapsed="false">
      <c r="B318" s="30"/>
      <c r="C318" s="162" t="s">
        <v>635</v>
      </c>
      <c r="D318" s="162" t="s">
        <v>196</v>
      </c>
      <c r="E318" s="163" t="s">
        <v>636</v>
      </c>
      <c r="F318" s="164" t="s">
        <v>637</v>
      </c>
      <c r="G318" s="164"/>
      <c r="H318" s="164"/>
      <c r="I318" s="164"/>
      <c r="J318" s="165" t="s">
        <v>241</v>
      </c>
      <c r="K318" s="166" t="n">
        <v>4</v>
      </c>
      <c r="L318" s="166"/>
      <c r="M318" s="166"/>
      <c r="N318" s="166" t="n">
        <f aca="false">ROUND($L$318*$K$318,3)</f>
        <v>0</v>
      </c>
      <c r="O318" s="166"/>
      <c r="P318" s="166"/>
      <c r="Q318" s="166"/>
      <c r="R318" s="31"/>
      <c r="T318" s="157"/>
      <c r="U318" s="38" t="s">
        <v>36</v>
      </c>
      <c r="V318" s="158" t="n">
        <v>0</v>
      </c>
      <c r="W318" s="158" t="n">
        <f aca="false">$V$318*$K$318</f>
        <v>0</v>
      </c>
      <c r="X318" s="158" t="n">
        <v>0</v>
      </c>
      <c r="Y318" s="158" t="n">
        <f aca="false">$X$318*$K$318</f>
        <v>0</v>
      </c>
      <c r="Z318" s="158" t="n">
        <v>0</v>
      </c>
      <c r="AA318" s="159" t="n">
        <f aca="false">$Z$318*$K$318</f>
        <v>0</v>
      </c>
      <c r="AN318" s="12" t="s">
        <v>254</v>
      </c>
      <c r="AP318" s="12" t="s">
        <v>196</v>
      </c>
      <c r="AQ318" s="12" t="s">
        <v>164</v>
      </c>
      <c r="AU318" s="12" t="s">
        <v>158</v>
      </c>
      <c r="BA318" s="160" t="n">
        <f aca="false">IF($U$318="základná",$N$318,0)</f>
        <v>0</v>
      </c>
      <c r="BB318" s="160" t="n">
        <f aca="false">IF($U$318="znížená",$N$318,0)</f>
        <v>0</v>
      </c>
      <c r="BC318" s="160" t="n">
        <f aca="false">IF($U$318="zákl. prenesená",$N$318,0)</f>
        <v>0</v>
      </c>
      <c r="BD318" s="160" t="n">
        <f aca="false">IF($U$318="zníž. prenesená",$N$318,0)</f>
        <v>0</v>
      </c>
      <c r="BE318" s="160" t="n">
        <f aca="false">IF($U$318="nulová",$N$318,0)</f>
        <v>0</v>
      </c>
      <c r="BF318" s="12" t="s">
        <v>164</v>
      </c>
      <c r="BG318" s="161" t="n">
        <f aca="false">ROUND($L$318*$K$318,3)</f>
        <v>0</v>
      </c>
      <c r="BH318" s="12" t="s">
        <v>208</v>
      </c>
    </row>
    <row r="319" s="12" customFormat="true" ht="39" hidden="false" customHeight="true" outlineLevel="0" collapsed="false">
      <c r="B319" s="30"/>
      <c r="C319" s="152" t="s">
        <v>638</v>
      </c>
      <c r="D319" s="152" t="s">
        <v>159</v>
      </c>
      <c r="E319" s="153" t="s">
        <v>639</v>
      </c>
      <c r="F319" s="154" t="s">
        <v>640</v>
      </c>
      <c r="G319" s="154"/>
      <c r="H319" s="154"/>
      <c r="I319" s="154"/>
      <c r="J319" s="155" t="s">
        <v>598</v>
      </c>
      <c r="K319" s="156" t="n">
        <v>1</v>
      </c>
      <c r="L319" s="156"/>
      <c r="M319" s="156"/>
      <c r="N319" s="156" t="n">
        <f aca="false">ROUND($L$319*$K$319,3)</f>
        <v>0</v>
      </c>
      <c r="O319" s="156"/>
      <c r="P319" s="156"/>
      <c r="Q319" s="156"/>
      <c r="R319" s="31"/>
      <c r="T319" s="157"/>
      <c r="U319" s="38" t="s">
        <v>36</v>
      </c>
      <c r="V319" s="158" t="n">
        <v>0</v>
      </c>
      <c r="W319" s="158" t="n">
        <f aca="false">$V$319*$K$319</f>
        <v>0</v>
      </c>
      <c r="X319" s="158" t="n">
        <v>0</v>
      </c>
      <c r="Y319" s="158" t="n">
        <f aca="false">$X$319*$K$319</f>
        <v>0</v>
      </c>
      <c r="Z319" s="158" t="n">
        <v>0</v>
      </c>
      <c r="AA319" s="159" t="n">
        <f aca="false">$Z$319*$K$319</f>
        <v>0</v>
      </c>
      <c r="AN319" s="12" t="s">
        <v>208</v>
      </c>
      <c r="AP319" s="12" t="s">
        <v>159</v>
      </c>
      <c r="AQ319" s="12" t="s">
        <v>164</v>
      </c>
      <c r="AU319" s="12" t="s">
        <v>158</v>
      </c>
      <c r="BA319" s="160" t="n">
        <f aca="false">IF($U$319="základná",$N$319,0)</f>
        <v>0</v>
      </c>
      <c r="BB319" s="160" t="n">
        <f aca="false">IF($U$319="znížená",$N$319,0)</f>
        <v>0</v>
      </c>
      <c r="BC319" s="160" t="n">
        <f aca="false">IF($U$319="zákl. prenesená",$N$319,0)</f>
        <v>0</v>
      </c>
      <c r="BD319" s="160" t="n">
        <f aca="false">IF($U$319="zníž. prenesená",$N$319,0)</f>
        <v>0</v>
      </c>
      <c r="BE319" s="160" t="n">
        <f aca="false">IF($U$319="nulová",$N$319,0)</f>
        <v>0</v>
      </c>
      <c r="BF319" s="12" t="s">
        <v>164</v>
      </c>
      <c r="BG319" s="161" t="n">
        <f aca="false">ROUND($L$319*$K$319,3)</f>
        <v>0</v>
      </c>
      <c r="BH319" s="12" t="s">
        <v>208</v>
      </c>
    </row>
    <row r="320" s="12" customFormat="true" ht="27" hidden="false" customHeight="true" outlineLevel="0" collapsed="false">
      <c r="B320" s="30"/>
      <c r="C320" s="162" t="s">
        <v>641</v>
      </c>
      <c r="D320" s="162" t="s">
        <v>196</v>
      </c>
      <c r="E320" s="163" t="s">
        <v>642</v>
      </c>
      <c r="F320" s="164" t="s">
        <v>643</v>
      </c>
      <c r="G320" s="164"/>
      <c r="H320" s="164"/>
      <c r="I320" s="164"/>
      <c r="J320" s="165" t="s">
        <v>241</v>
      </c>
      <c r="K320" s="166" t="n">
        <v>1</v>
      </c>
      <c r="L320" s="166"/>
      <c r="M320" s="166"/>
      <c r="N320" s="166" t="n">
        <f aca="false">ROUND($L$320*$K$320,3)</f>
        <v>0</v>
      </c>
      <c r="O320" s="166"/>
      <c r="P320" s="166"/>
      <c r="Q320" s="166"/>
      <c r="R320" s="31"/>
      <c r="T320" s="157"/>
      <c r="U320" s="38" t="s">
        <v>36</v>
      </c>
      <c r="V320" s="158" t="n">
        <v>0</v>
      </c>
      <c r="W320" s="158" t="n">
        <f aca="false">$V$320*$K$320</f>
        <v>0</v>
      </c>
      <c r="X320" s="158" t="n">
        <v>0</v>
      </c>
      <c r="Y320" s="158" t="n">
        <f aca="false">$X$320*$K$320</f>
        <v>0</v>
      </c>
      <c r="Z320" s="158" t="n">
        <v>0</v>
      </c>
      <c r="AA320" s="159" t="n">
        <f aca="false">$Z$320*$K$320</f>
        <v>0</v>
      </c>
      <c r="AN320" s="12" t="s">
        <v>254</v>
      </c>
      <c r="AP320" s="12" t="s">
        <v>196</v>
      </c>
      <c r="AQ320" s="12" t="s">
        <v>164</v>
      </c>
      <c r="AU320" s="12" t="s">
        <v>158</v>
      </c>
      <c r="BA320" s="160" t="n">
        <f aca="false">IF($U$320="základná",$N$320,0)</f>
        <v>0</v>
      </c>
      <c r="BB320" s="160" t="n">
        <f aca="false">IF($U$320="znížená",$N$320,0)</f>
        <v>0</v>
      </c>
      <c r="BC320" s="160" t="n">
        <f aca="false">IF($U$320="zákl. prenesená",$N$320,0)</f>
        <v>0</v>
      </c>
      <c r="BD320" s="160" t="n">
        <f aca="false">IF($U$320="zníž. prenesená",$N$320,0)</f>
        <v>0</v>
      </c>
      <c r="BE320" s="160" t="n">
        <f aca="false">IF($U$320="nulová",$N$320,0)</f>
        <v>0</v>
      </c>
      <c r="BF320" s="12" t="s">
        <v>164</v>
      </c>
      <c r="BG320" s="161" t="n">
        <f aca="false">ROUND($L$320*$K$320,3)</f>
        <v>0</v>
      </c>
      <c r="BH320" s="12" t="s">
        <v>208</v>
      </c>
    </row>
    <row r="321" s="12" customFormat="true" ht="27" hidden="false" customHeight="true" outlineLevel="0" collapsed="false">
      <c r="B321" s="30"/>
      <c r="C321" s="152" t="s">
        <v>644</v>
      </c>
      <c r="D321" s="152" t="s">
        <v>159</v>
      </c>
      <c r="E321" s="153" t="s">
        <v>645</v>
      </c>
      <c r="F321" s="154" t="s">
        <v>646</v>
      </c>
      <c r="G321" s="154"/>
      <c r="H321" s="154"/>
      <c r="I321" s="154"/>
      <c r="J321" s="155" t="s">
        <v>598</v>
      </c>
      <c r="K321" s="156" t="n">
        <v>1</v>
      </c>
      <c r="L321" s="156"/>
      <c r="M321" s="156"/>
      <c r="N321" s="156" t="n">
        <f aca="false">ROUND($L$321*$K$321,3)</f>
        <v>0</v>
      </c>
      <c r="O321" s="156"/>
      <c r="P321" s="156"/>
      <c r="Q321" s="156"/>
      <c r="R321" s="31"/>
      <c r="T321" s="157"/>
      <c r="U321" s="38" t="s">
        <v>36</v>
      </c>
      <c r="V321" s="158" t="n">
        <v>0</v>
      </c>
      <c r="W321" s="158" t="n">
        <f aca="false">$V$321*$K$321</f>
        <v>0</v>
      </c>
      <c r="X321" s="158" t="n">
        <v>0</v>
      </c>
      <c r="Y321" s="158" t="n">
        <f aca="false">$X$321*$K$321</f>
        <v>0</v>
      </c>
      <c r="Z321" s="158" t="n">
        <v>0</v>
      </c>
      <c r="AA321" s="159" t="n">
        <f aca="false">$Z$321*$K$321</f>
        <v>0</v>
      </c>
      <c r="AN321" s="12" t="s">
        <v>208</v>
      </c>
      <c r="AP321" s="12" t="s">
        <v>159</v>
      </c>
      <c r="AQ321" s="12" t="s">
        <v>164</v>
      </c>
      <c r="AU321" s="12" t="s">
        <v>158</v>
      </c>
      <c r="BA321" s="160" t="n">
        <f aca="false">IF($U$321="základná",$N$321,0)</f>
        <v>0</v>
      </c>
      <c r="BB321" s="160" t="n">
        <f aca="false">IF($U$321="znížená",$N$321,0)</f>
        <v>0</v>
      </c>
      <c r="BC321" s="160" t="n">
        <f aca="false">IF($U$321="zákl. prenesená",$N$321,0)</f>
        <v>0</v>
      </c>
      <c r="BD321" s="160" t="n">
        <f aca="false">IF($U$321="zníž. prenesená",$N$321,0)</f>
        <v>0</v>
      </c>
      <c r="BE321" s="160" t="n">
        <f aca="false">IF($U$321="nulová",$N$321,0)</f>
        <v>0</v>
      </c>
      <c r="BF321" s="12" t="s">
        <v>164</v>
      </c>
      <c r="BG321" s="161" t="n">
        <f aca="false">ROUND($L$321*$K$321,3)</f>
        <v>0</v>
      </c>
      <c r="BH321" s="12" t="s">
        <v>208</v>
      </c>
    </row>
    <row r="322" s="12" customFormat="true" ht="27" hidden="false" customHeight="true" outlineLevel="0" collapsed="false">
      <c r="B322" s="30"/>
      <c r="C322" s="162" t="s">
        <v>647</v>
      </c>
      <c r="D322" s="162" t="s">
        <v>196</v>
      </c>
      <c r="E322" s="163" t="s">
        <v>648</v>
      </c>
      <c r="F322" s="164" t="s">
        <v>649</v>
      </c>
      <c r="G322" s="164"/>
      <c r="H322" s="164"/>
      <c r="I322" s="164"/>
      <c r="J322" s="165" t="s">
        <v>241</v>
      </c>
      <c r="K322" s="166" t="n">
        <v>1</v>
      </c>
      <c r="L322" s="166"/>
      <c r="M322" s="166"/>
      <c r="N322" s="166" t="n">
        <f aca="false">ROUND($L$322*$K$322,3)</f>
        <v>0</v>
      </c>
      <c r="O322" s="166"/>
      <c r="P322" s="166"/>
      <c r="Q322" s="166"/>
      <c r="R322" s="31"/>
      <c r="T322" s="157"/>
      <c r="U322" s="38" t="s">
        <v>36</v>
      </c>
      <c r="V322" s="158" t="n">
        <v>0</v>
      </c>
      <c r="W322" s="158" t="n">
        <f aca="false">$V$322*$K$322</f>
        <v>0</v>
      </c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N322" s="12" t="s">
        <v>254</v>
      </c>
      <c r="AP322" s="12" t="s">
        <v>196</v>
      </c>
      <c r="AQ322" s="12" t="s">
        <v>164</v>
      </c>
      <c r="AU322" s="12" t="s">
        <v>158</v>
      </c>
      <c r="BA322" s="160" t="n">
        <f aca="false">IF($U$322="základná",$N$322,0)</f>
        <v>0</v>
      </c>
      <c r="BB322" s="160" t="n">
        <f aca="false">IF($U$322="znížená",$N$322,0)</f>
        <v>0</v>
      </c>
      <c r="BC322" s="160" t="n">
        <f aca="false">IF($U$322="zákl. prenesená",$N$322,0)</f>
        <v>0</v>
      </c>
      <c r="BD322" s="160" t="n">
        <f aca="false">IF($U$322="zníž. prenesená",$N$322,0)</f>
        <v>0</v>
      </c>
      <c r="BE322" s="160" t="n">
        <f aca="false">IF($U$322="nulová",$N$322,0)</f>
        <v>0</v>
      </c>
      <c r="BF322" s="12" t="s">
        <v>164</v>
      </c>
      <c r="BG322" s="161" t="n">
        <f aca="false">ROUND($L$322*$K$322,3)</f>
        <v>0</v>
      </c>
      <c r="BH322" s="12" t="s">
        <v>208</v>
      </c>
    </row>
    <row r="323" s="12" customFormat="true" ht="15.75" hidden="false" customHeight="true" outlineLevel="0" collapsed="false">
      <c r="B323" s="30"/>
      <c r="C323" s="152" t="s">
        <v>650</v>
      </c>
      <c r="D323" s="152" t="s">
        <v>159</v>
      </c>
      <c r="E323" s="153" t="s">
        <v>651</v>
      </c>
      <c r="F323" s="154" t="s">
        <v>652</v>
      </c>
      <c r="G323" s="154"/>
      <c r="H323" s="154"/>
      <c r="I323" s="154"/>
      <c r="J323" s="155" t="s">
        <v>598</v>
      </c>
      <c r="K323" s="156" t="n">
        <v>6</v>
      </c>
      <c r="L323" s="156"/>
      <c r="M323" s="156"/>
      <c r="N323" s="156" t="n">
        <f aca="false">ROUND($L$323*$K$323,3)</f>
        <v>0</v>
      </c>
      <c r="O323" s="156"/>
      <c r="P323" s="156"/>
      <c r="Q323" s="156"/>
      <c r="R323" s="31"/>
      <c r="T323" s="157"/>
      <c r="U323" s="38" t="s">
        <v>36</v>
      </c>
      <c r="V323" s="158" t="n">
        <v>0</v>
      </c>
      <c r="W323" s="158" t="n">
        <f aca="false">$V$323*$K$323</f>
        <v>0</v>
      </c>
      <c r="X323" s="158" t="n">
        <v>0</v>
      </c>
      <c r="Y323" s="158" t="n">
        <f aca="false">$X$323*$K$323</f>
        <v>0</v>
      </c>
      <c r="Z323" s="158" t="n">
        <v>0</v>
      </c>
      <c r="AA323" s="159" t="n">
        <f aca="false">$Z$323*$K$323</f>
        <v>0</v>
      </c>
      <c r="AN323" s="12" t="s">
        <v>208</v>
      </c>
      <c r="AP323" s="12" t="s">
        <v>159</v>
      </c>
      <c r="AQ323" s="12" t="s">
        <v>164</v>
      </c>
      <c r="AU323" s="12" t="s">
        <v>158</v>
      </c>
      <c r="BA323" s="160" t="n">
        <f aca="false">IF($U$323="základná",$N$323,0)</f>
        <v>0</v>
      </c>
      <c r="BB323" s="160" t="n">
        <f aca="false">IF($U$323="znížená",$N$323,0)</f>
        <v>0</v>
      </c>
      <c r="BC323" s="160" t="n">
        <f aca="false">IF($U$323="zákl. prenesená",$N$323,0)</f>
        <v>0</v>
      </c>
      <c r="BD323" s="160" t="n">
        <f aca="false">IF($U$323="zníž. prenesená",$N$323,0)</f>
        <v>0</v>
      </c>
      <c r="BE323" s="160" t="n">
        <f aca="false">IF($U$323="nulová",$N$323,0)</f>
        <v>0</v>
      </c>
      <c r="BF323" s="12" t="s">
        <v>164</v>
      </c>
      <c r="BG323" s="161" t="n">
        <f aca="false">ROUND($L$323*$K$323,3)</f>
        <v>0</v>
      </c>
      <c r="BH323" s="12" t="s">
        <v>208</v>
      </c>
    </row>
    <row r="324" s="12" customFormat="true" ht="27" hidden="false" customHeight="true" outlineLevel="0" collapsed="false">
      <c r="B324" s="30"/>
      <c r="C324" s="162" t="s">
        <v>653</v>
      </c>
      <c r="D324" s="162" t="s">
        <v>196</v>
      </c>
      <c r="E324" s="163" t="s">
        <v>654</v>
      </c>
      <c r="F324" s="164" t="s">
        <v>655</v>
      </c>
      <c r="G324" s="164"/>
      <c r="H324" s="164"/>
      <c r="I324" s="164"/>
      <c r="J324" s="165" t="s">
        <v>241</v>
      </c>
      <c r="K324" s="166" t="n">
        <v>6</v>
      </c>
      <c r="L324" s="166"/>
      <c r="M324" s="166"/>
      <c r="N324" s="166" t="n">
        <f aca="false">ROUND($L$324*$K$324,3)</f>
        <v>0</v>
      </c>
      <c r="O324" s="166"/>
      <c r="P324" s="166"/>
      <c r="Q324" s="166"/>
      <c r="R324" s="31"/>
      <c r="T324" s="157"/>
      <c r="U324" s="38" t="s">
        <v>36</v>
      </c>
      <c r="V324" s="158" t="n">
        <v>0</v>
      </c>
      <c r="W324" s="158" t="n">
        <f aca="false">$V$324*$K$324</f>
        <v>0</v>
      </c>
      <c r="X324" s="158" t="n">
        <v>0</v>
      </c>
      <c r="Y324" s="158" t="n">
        <f aca="false">$X$324*$K$324</f>
        <v>0</v>
      </c>
      <c r="Z324" s="158" t="n">
        <v>0</v>
      </c>
      <c r="AA324" s="159" t="n">
        <f aca="false">$Z$324*$K$324</f>
        <v>0</v>
      </c>
      <c r="AN324" s="12" t="s">
        <v>254</v>
      </c>
      <c r="AP324" s="12" t="s">
        <v>196</v>
      </c>
      <c r="AQ324" s="12" t="s">
        <v>164</v>
      </c>
      <c r="AU324" s="12" t="s">
        <v>158</v>
      </c>
      <c r="BA324" s="160" t="n">
        <f aca="false">IF($U$324="základná",$N$324,0)</f>
        <v>0</v>
      </c>
      <c r="BB324" s="160" t="n">
        <f aca="false">IF($U$324="znížená",$N$324,0)</f>
        <v>0</v>
      </c>
      <c r="BC324" s="160" t="n">
        <f aca="false">IF($U$324="zákl. prenesená",$N$324,0)</f>
        <v>0</v>
      </c>
      <c r="BD324" s="160" t="n">
        <f aca="false">IF($U$324="zníž. prenesená",$N$324,0)</f>
        <v>0</v>
      </c>
      <c r="BE324" s="160" t="n">
        <f aca="false">IF($U$324="nulová",$N$324,0)</f>
        <v>0</v>
      </c>
      <c r="BF324" s="12" t="s">
        <v>164</v>
      </c>
      <c r="BG324" s="161" t="n">
        <f aca="false">ROUND($L$324*$K$324,3)</f>
        <v>0</v>
      </c>
      <c r="BH324" s="12" t="s">
        <v>208</v>
      </c>
    </row>
    <row r="325" s="12" customFormat="true" ht="27" hidden="false" customHeight="true" outlineLevel="0" collapsed="false">
      <c r="B325" s="30"/>
      <c r="C325" s="152" t="s">
        <v>656</v>
      </c>
      <c r="D325" s="152" t="s">
        <v>159</v>
      </c>
      <c r="E325" s="153" t="s">
        <v>657</v>
      </c>
      <c r="F325" s="154" t="s">
        <v>658</v>
      </c>
      <c r="G325" s="154"/>
      <c r="H325" s="154"/>
      <c r="I325" s="154"/>
      <c r="J325" s="155" t="s">
        <v>241</v>
      </c>
      <c r="K325" s="156" t="n">
        <v>24</v>
      </c>
      <c r="L325" s="156"/>
      <c r="M325" s="156"/>
      <c r="N325" s="156" t="n">
        <f aca="false">ROUND($L$325*$K$325,3)</f>
        <v>0</v>
      </c>
      <c r="O325" s="156"/>
      <c r="P325" s="156"/>
      <c r="Q325" s="156"/>
      <c r="R325" s="31"/>
      <c r="T325" s="157"/>
      <c r="U325" s="38" t="s">
        <v>36</v>
      </c>
      <c r="V325" s="158" t="n">
        <v>0</v>
      </c>
      <c r="W325" s="158" t="n">
        <f aca="false">$V$325*$K$325</f>
        <v>0</v>
      </c>
      <c r="X325" s="158" t="n">
        <v>0</v>
      </c>
      <c r="Y325" s="158" t="n">
        <f aca="false">$X$325*$K$325</f>
        <v>0</v>
      </c>
      <c r="Z325" s="158" t="n">
        <v>0</v>
      </c>
      <c r="AA325" s="159" t="n">
        <f aca="false">$Z$325*$K$325</f>
        <v>0</v>
      </c>
      <c r="AN325" s="12" t="s">
        <v>208</v>
      </c>
      <c r="AP325" s="12" t="s">
        <v>159</v>
      </c>
      <c r="AQ325" s="12" t="s">
        <v>164</v>
      </c>
      <c r="AU325" s="12" t="s">
        <v>158</v>
      </c>
      <c r="BA325" s="160" t="n">
        <f aca="false">IF($U$325="základná",$N$325,0)</f>
        <v>0</v>
      </c>
      <c r="BB325" s="160" t="n">
        <f aca="false">IF($U$325="znížená",$N$325,0)</f>
        <v>0</v>
      </c>
      <c r="BC325" s="160" t="n">
        <f aca="false">IF($U$325="zákl. prenesená",$N$325,0)</f>
        <v>0</v>
      </c>
      <c r="BD325" s="160" t="n">
        <f aca="false">IF($U$325="zníž. prenesená",$N$325,0)</f>
        <v>0</v>
      </c>
      <c r="BE325" s="160" t="n">
        <f aca="false">IF($U$325="nulová",$N$325,0)</f>
        <v>0</v>
      </c>
      <c r="BF325" s="12" t="s">
        <v>164</v>
      </c>
      <c r="BG325" s="161" t="n">
        <f aca="false">ROUND($L$325*$K$325,3)</f>
        <v>0</v>
      </c>
      <c r="BH325" s="12" t="s">
        <v>208</v>
      </c>
    </row>
    <row r="326" s="12" customFormat="true" ht="39" hidden="false" customHeight="true" outlineLevel="0" collapsed="false">
      <c r="B326" s="30"/>
      <c r="C326" s="162" t="s">
        <v>659</v>
      </c>
      <c r="D326" s="162" t="s">
        <v>196</v>
      </c>
      <c r="E326" s="163" t="s">
        <v>660</v>
      </c>
      <c r="F326" s="164" t="s">
        <v>661</v>
      </c>
      <c r="G326" s="164"/>
      <c r="H326" s="164"/>
      <c r="I326" s="164"/>
      <c r="J326" s="165" t="s">
        <v>241</v>
      </c>
      <c r="K326" s="166" t="n">
        <v>24</v>
      </c>
      <c r="L326" s="166"/>
      <c r="M326" s="166"/>
      <c r="N326" s="166" t="n">
        <f aca="false">ROUND($L$326*$K$326,3)</f>
        <v>0</v>
      </c>
      <c r="O326" s="166"/>
      <c r="P326" s="166"/>
      <c r="Q326" s="166"/>
      <c r="R326" s="31"/>
      <c r="T326" s="157"/>
      <c r="U326" s="38" t="s">
        <v>36</v>
      </c>
      <c r="V326" s="158" t="n">
        <v>0</v>
      </c>
      <c r="W326" s="158" t="n">
        <f aca="false">$V$326*$K$326</f>
        <v>0</v>
      </c>
      <c r="X326" s="158" t="n">
        <v>0</v>
      </c>
      <c r="Y326" s="158" t="n">
        <f aca="false">$X$326*$K$326</f>
        <v>0</v>
      </c>
      <c r="Z326" s="158" t="n">
        <v>0</v>
      </c>
      <c r="AA326" s="159" t="n">
        <f aca="false">$Z$326*$K$326</f>
        <v>0</v>
      </c>
      <c r="AN326" s="12" t="s">
        <v>254</v>
      </c>
      <c r="AP326" s="12" t="s">
        <v>196</v>
      </c>
      <c r="AQ326" s="12" t="s">
        <v>164</v>
      </c>
      <c r="AU326" s="12" t="s">
        <v>158</v>
      </c>
      <c r="BA326" s="160" t="n">
        <f aca="false">IF($U$326="základná",$N$326,0)</f>
        <v>0</v>
      </c>
      <c r="BB326" s="160" t="n">
        <f aca="false">IF($U$326="znížená",$N$326,0)</f>
        <v>0</v>
      </c>
      <c r="BC326" s="160" t="n">
        <f aca="false">IF($U$326="zákl. prenesená",$N$326,0)</f>
        <v>0</v>
      </c>
      <c r="BD326" s="160" t="n">
        <f aca="false">IF($U$326="zníž. prenesená",$N$326,0)</f>
        <v>0</v>
      </c>
      <c r="BE326" s="160" t="n">
        <f aca="false">IF($U$326="nulová",$N$326,0)</f>
        <v>0</v>
      </c>
      <c r="BF326" s="12" t="s">
        <v>164</v>
      </c>
      <c r="BG326" s="161" t="n">
        <f aca="false">ROUND($L$326*$K$326,3)</f>
        <v>0</v>
      </c>
      <c r="BH326" s="12" t="s">
        <v>208</v>
      </c>
    </row>
    <row r="327" s="12" customFormat="true" ht="27" hidden="false" customHeight="true" outlineLevel="0" collapsed="false">
      <c r="B327" s="30"/>
      <c r="C327" s="152" t="s">
        <v>662</v>
      </c>
      <c r="D327" s="152" t="s">
        <v>159</v>
      </c>
      <c r="E327" s="153" t="s">
        <v>663</v>
      </c>
      <c r="F327" s="154" t="s">
        <v>664</v>
      </c>
      <c r="G327" s="154"/>
      <c r="H327" s="154"/>
      <c r="I327" s="154"/>
      <c r="J327" s="155" t="s">
        <v>241</v>
      </c>
      <c r="K327" s="156" t="n">
        <v>4</v>
      </c>
      <c r="L327" s="156"/>
      <c r="M327" s="156"/>
      <c r="N327" s="156" t="n">
        <f aca="false">ROUND($L$327*$K$327,3)</f>
        <v>0</v>
      </c>
      <c r="O327" s="156"/>
      <c r="P327" s="156"/>
      <c r="Q327" s="156"/>
      <c r="R327" s="31"/>
      <c r="T327" s="157"/>
      <c r="U327" s="38" t="s">
        <v>36</v>
      </c>
      <c r="V327" s="158" t="n">
        <v>0</v>
      </c>
      <c r="W327" s="158" t="n">
        <f aca="false">$V$327*$K$327</f>
        <v>0</v>
      </c>
      <c r="X327" s="158" t="n">
        <v>0</v>
      </c>
      <c r="Y327" s="158" t="n">
        <f aca="false">$X$327*$K$327</f>
        <v>0</v>
      </c>
      <c r="Z327" s="158" t="n">
        <v>0</v>
      </c>
      <c r="AA327" s="159" t="n">
        <f aca="false">$Z$327*$K$327</f>
        <v>0</v>
      </c>
      <c r="AN327" s="12" t="s">
        <v>208</v>
      </c>
      <c r="AP327" s="12" t="s">
        <v>159</v>
      </c>
      <c r="AQ327" s="12" t="s">
        <v>164</v>
      </c>
      <c r="AU327" s="12" t="s">
        <v>158</v>
      </c>
      <c r="BA327" s="160" t="n">
        <f aca="false">IF($U$327="základná",$N$327,0)</f>
        <v>0</v>
      </c>
      <c r="BB327" s="160" t="n">
        <f aca="false">IF($U$327="znížená",$N$327,0)</f>
        <v>0</v>
      </c>
      <c r="BC327" s="160" t="n">
        <f aca="false">IF($U$327="zákl. prenesená",$N$327,0)</f>
        <v>0</v>
      </c>
      <c r="BD327" s="160" t="n">
        <f aca="false">IF($U$327="zníž. prenesená",$N$327,0)</f>
        <v>0</v>
      </c>
      <c r="BE327" s="160" t="n">
        <f aca="false">IF($U$327="nulová",$N$327,0)</f>
        <v>0</v>
      </c>
      <c r="BF327" s="12" t="s">
        <v>164</v>
      </c>
      <c r="BG327" s="161" t="n">
        <f aca="false">ROUND($L$327*$K$327,3)</f>
        <v>0</v>
      </c>
      <c r="BH327" s="12" t="s">
        <v>208</v>
      </c>
    </row>
    <row r="328" s="12" customFormat="true" ht="15.75" hidden="false" customHeight="true" outlineLevel="0" collapsed="false">
      <c r="B328" s="30"/>
      <c r="C328" s="162" t="s">
        <v>665</v>
      </c>
      <c r="D328" s="162" t="s">
        <v>196</v>
      </c>
      <c r="E328" s="163" t="s">
        <v>666</v>
      </c>
      <c r="F328" s="164" t="s">
        <v>667</v>
      </c>
      <c r="G328" s="164"/>
      <c r="H328" s="164"/>
      <c r="I328" s="164"/>
      <c r="J328" s="165" t="s">
        <v>241</v>
      </c>
      <c r="K328" s="166" t="n">
        <v>4</v>
      </c>
      <c r="L328" s="166"/>
      <c r="M328" s="166"/>
      <c r="N328" s="166" t="n">
        <f aca="false">ROUND($L$328*$K$328,3)</f>
        <v>0</v>
      </c>
      <c r="O328" s="166"/>
      <c r="P328" s="166"/>
      <c r="Q328" s="166"/>
      <c r="R328" s="31"/>
      <c r="T328" s="157"/>
      <c r="U328" s="38" t="s">
        <v>36</v>
      </c>
      <c r="V328" s="158" t="n">
        <v>0</v>
      </c>
      <c r="W328" s="158" t="n">
        <f aca="false">$V$328*$K$328</f>
        <v>0</v>
      </c>
      <c r="X328" s="158" t="n">
        <v>0</v>
      </c>
      <c r="Y328" s="158" t="n">
        <f aca="false">$X$328*$K$328</f>
        <v>0</v>
      </c>
      <c r="Z328" s="158" t="n">
        <v>0</v>
      </c>
      <c r="AA328" s="159" t="n">
        <f aca="false">$Z$328*$K$328</f>
        <v>0</v>
      </c>
      <c r="AN328" s="12" t="s">
        <v>254</v>
      </c>
      <c r="AP328" s="12" t="s">
        <v>196</v>
      </c>
      <c r="AQ328" s="12" t="s">
        <v>164</v>
      </c>
      <c r="AU328" s="12" t="s">
        <v>158</v>
      </c>
      <c r="BA328" s="160" t="n">
        <f aca="false">IF($U$328="základná",$N$328,0)</f>
        <v>0</v>
      </c>
      <c r="BB328" s="160" t="n">
        <f aca="false">IF($U$328="znížená",$N$328,0)</f>
        <v>0</v>
      </c>
      <c r="BC328" s="160" t="n">
        <f aca="false">IF($U$328="zákl. prenesená",$N$328,0)</f>
        <v>0</v>
      </c>
      <c r="BD328" s="160" t="n">
        <f aca="false">IF($U$328="zníž. prenesená",$N$328,0)</f>
        <v>0</v>
      </c>
      <c r="BE328" s="160" t="n">
        <f aca="false">IF($U$328="nulová",$N$328,0)</f>
        <v>0</v>
      </c>
      <c r="BF328" s="12" t="s">
        <v>164</v>
      </c>
      <c r="BG328" s="161" t="n">
        <f aca="false">ROUND($L$328*$K$328,3)</f>
        <v>0</v>
      </c>
      <c r="BH328" s="12" t="s">
        <v>208</v>
      </c>
    </row>
    <row r="329" s="12" customFormat="true" ht="27" hidden="false" customHeight="true" outlineLevel="0" collapsed="false">
      <c r="B329" s="30"/>
      <c r="C329" s="152" t="s">
        <v>668</v>
      </c>
      <c r="D329" s="152" t="s">
        <v>159</v>
      </c>
      <c r="E329" s="153" t="s">
        <v>669</v>
      </c>
      <c r="F329" s="154" t="s">
        <v>670</v>
      </c>
      <c r="G329" s="154"/>
      <c r="H329" s="154"/>
      <c r="I329" s="154"/>
      <c r="J329" s="155" t="s">
        <v>241</v>
      </c>
      <c r="K329" s="156" t="n">
        <v>18</v>
      </c>
      <c r="L329" s="156"/>
      <c r="M329" s="156"/>
      <c r="N329" s="156" t="n">
        <f aca="false">ROUND($L$329*$K$329,3)</f>
        <v>0</v>
      </c>
      <c r="O329" s="156"/>
      <c r="P329" s="156"/>
      <c r="Q329" s="156"/>
      <c r="R329" s="31"/>
      <c r="T329" s="157"/>
      <c r="U329" s="38" t="s">
        <v>36</v>
      </c>
      <c r="V329" s="158" t="n">
        <v>0</v>
      </c>
      <c r="W329" s="158" t="n">
        <f aca="false">$V$329*$K$329</f>
        <v>0</v>
      </c>
      <c r="X329" s="158" t="n">
        <v>0</v>
      </c>
      <c r="Y329" s="158" t="n">
        <f aca="false">$X$329*$K$329</f>
        <v>0</v>
      </c>
      <c r="Z329" s="158" t="n">
        <v>0</v>
      </c>
      <c r="AA329" s="159" t="n">
        <f aca="false">$Z$329*$K$329</f>
        <v>0</v>
      </c>
      <c r="AN329" s="12" t="s">
        <v>208</v>
      </c>
      <c r="AP329" s="12" t="s">
        <v>159</v>
      </c>
      <c r="AQ329" s="12" t="s">
        <v>164</v>
      </c>
      <c r="AU329" s="12" t="s">
        <v>158</v>
      </c>
      <c r="BA329" s="160" t="n">
        <f aca="false">IF($U$329="základná",$N$329,0)</f>
        <v>0</v>
      </c>
      <c r="BB329" s="160" t="n">
        <f aca="false">IF($U$329="znížená",$N$329,0)</f>
        <v>0</v>
      </c>
      <c r="BC329" s="160" t="n">
        <f aca="false">IF($U$329="zákl. prenesená",$N$329,0)</f>
        <v>0</v>
      </c>
      <c r="BD329" s="160" t="n">
        <f aca="false">IF($U$329="zníž. prenesená",$N$329,0)</f>
        <v>0</v>
      </c>
      <c r="BE329" s="160" t="n">
        <f aca="false">IF($U$329="nulová",$N$329,0)</f>
        <v>0</v>
      </c>
      <c r="BF329" s="12" t="s">
        <v>164</v>
      </c>
      <c r="BG329" s="161" t="n">
        <f aca="false">ROUND($L$329*$K$329,3)</f>
        <v>0</v>
      </c>
      <c r="BH329" s="12" t="s">
        <v>208</v>
      </c>
    </row>
    <row r="330" s="12" customFormat="true" ht="39" hidden="false" customHeight="true" outlineLevel="0" collapsed="false">
      <c r="B330" s="30"/>
      <c r="C330" s="162" t="s">
        <v>671</v>
      </c>
      <c r="D330" s="162" t="s">
        <v>196</v>
      </c>
      <c r="E330" s="163" t="s">
        <v>672</v>
      </c>
      <c r="F330" s="164" t="s">
        <v>673</v>
      </c>
      <c r="G330" s="164"/>
      <c r="H330" s="164"/>
      <c r="I330" s="164"/>
      <c r="J330" s="165" t="s">
        <v>241</v>
      </c>
      <c r="K330" s="166" t="n">
        <v>18</v>
      </c>
      <c r="L330" s="166"/>
      <c r="M330" s="166"/>
      <c r="N330" s="166" t="n">
        <f aca="false">ROUND($L$330*$K$330,3)</f>
        <v>0</v>
      </c>
      <c r="O330" s="166"/>
      <c r="P330" s="166"/>
      <c r="Q330" s="166"/>
      <c r="R330" s="31"/>
      <c r="T330" s="157"/>
      <c r="U330" s="38" t="s">
        <v>36</v>
      </c>
      <c r="V330" s="158" t="n">
        <v>0</v>
      </c>
      <c r="W330" s="158" t="n">
        <f aca="false">$V$330*$K$330</f>
        <v>0</v>
      </c>
      <c r="X330" s="158" t="n">
        <v>0</v>
      </c>
      <c r="Y330" s="158" t="n">
        <f aca="false">$X$330*$K$330</f>
        <v>0</v>
      </c>
      <c r="Z330" s="158" t="n">
        <v>0</v>
      </c>
      <c r="AA330" s="159" t="n">
        <f aca="false">$Z$330*$K$330</f>
        <v>0</v>
      </c>
      <c r="AN330" s="12" t="s">
        <v>254</v>
      </c>
      <c r="AP330" s="12" t="s">
        <v>196</v>
      </c>
      <c r="AQ330" s="12" t="s">
        <v>164</v>
      </c>
      <c r="AU330" s="12" t="s">
        <v>158</v>
      </c>
      <c r="BA330" s="160" t="n">
        <f aca="false">IF($U$330="základná",$N$330,0)</f>
        <v>0</v>
      </c>
      <c r="BB330" s="160" t="n">
        <f aca="false">IF($U$330="znížená",$N$330,0)</f>
        <v>0</v>
      </c>
      <c r="BC330" s="160" t="n">
        <f aca="false">IF($U$330="zákl. prenesená",$N$330,0)</f>
        <v>0</v>
      </c>
      <c r="BD330" s="160" t="n">
        <f aca="false">IF($U$330="zníž. prenesená",$N$330,0)</f>
        <v>0</v>
      </c>
      <c r="BE330" s="160" t="n">
        <f aca="false">IF($U$330="nulová",$N$330,0)</f>
        <v>0</v>
      </c>
      <c r="BF330" s="12" t="s">
        <v>164</v>
      </c>
      <c r="BG330" s="161" t="n">
        <f aca="false">ROUND($L$330*$K$330,3)</f>
        <v>0</v>
      </c>
      <c r="BH330" s="12" t="s">
        <v>208</v>
      </c>
    </row>
    <row r="331" s="12" customFormat="true" ht="27" hidden="false" customHeight="true" outlineLevel="0" collapsed="false">
      <c r="B331" s="30"/>
      <c r="C331" s="152" t="s">
        <v>674</v>
      </c>
      <c r="D331" s="152" t="s">
        <v>159</v>
      </c>
      <c r="E331" s="153" t="s">
        <v>675</v>
      </c>
      <c r="F331" s="154" t="s">
        <v>676</v>
      </c>
      <c r="G331" s="154"/>
      <c r="H331" s="154"/>
      <c r="I331" s="154"/>
      <c r="J331" s="155" t="s">
        <v>241</v>
      </c>
      <c r="K331" s="156" t="n">
        <v>5</v>
      </c>
      <c r="L331" s="156"/>
      <c r="M331" s="156"/>
      <c r="N331" s="156" t="n">
        <f aca="false">ROUND($L$331*$K$331,3)</f>
        <v>0</v>
      </c>
      <c r="O331" s="156"/>
      <c r="P331" s="156"/>
      <c r="Q331" s="156"/>
      <c r="R331" s="31"/>
      <c r="T331" s="157"/>
      <c r="U331" s="38" t="s">
        <v>36</v>
      </c>
      <c r="V331" s="158" t="n">
        <v>0</v>
      </c>
      <c r="W331" s="158" t="n">
        <f aca="false">$V$331*$K$331</f>
        <v>0</v>
      </c>
      <c r="X331" s="158" t="n">
        <v>0</v>
      </c>
      <c r="Y331" s="158" t="n">
        <f aca="false">$X$331*$K$331</f>
        <v>0</v>
      </c>
      <c r="Z331" s="158" t="n">
        <v>0</v>
      </c>
      <c r="AA331" s="159" t="n">
        <f aca="false">$Z$331*$K$331</f>
        <v>0</v>
      </c>
      <c r="AN331" s="12" t="s">
        <v>208</v>
      </c>
      <c r="AP331" s="12" t="s">
        <v>159</v>
      </c>
      <c r="AQ331" s="12" t="s">
        <v>164</v>
      </c>
      <c r="AU331" s="12" t="s">
        <v>158</v>
      </c>
      <c r="BA331" s="160" t="n">
        <f aca="false">IF($U$331="základná",$N$331,0)</f>
        <v>0</v>
      </c>
      <c r="BB331" s="160" t="n">
        <f aca="false">IF($U$331="znížená",$N$331,0)</f>
        <v>0</v>
      </c>
      <c r="BC331" s="160" t="n">
        <f aca="false">IF($U$331="zákl. prenesená",$N$331,0)</f>
        <v>0</v>
      </c>
      <c r="BD331" s="160" t="n">
        <f aca="false">IF($U$331="zníž. prenesená",$N$331,0)</f>
        <v>0</v>
      </c>
      <c r="BE331" s="160" t="n">
        <f aca="false">IF($U$331="nulová",$N$331,0)</f>
        <v>0</v>
      </c>
      <c r="BF331" s="12" t="s">
        <v>164</v>
      </c>
      <c r="BG331" s="161" t="n">
        <f aca="false">ROUND($L$331*$K$331,3)</f>
        <v>0</v>
      </c>
      <c r="BH331" s="12" t="s">
        <v>208</v>
      </c>
    </row>
    <row r="332" s="12" customFormat="true" ht="27" hidden="false" customHeight="true" outlineLevel="0" collapsed="false">
      <c r="B332" s="30"/>
      <c r="C332" s="162" t="s">
        <v>677</v>
      </c>
      <c r="D332" s="162" t="s">
        <v>196</v>
      </c>
      <c r="E332" s="163" t="s">
        <v>678</v>
      </c>
      <c r="F332" s="164" t="s">
        <v>679</v>
      </c>
      <c r="G332" s="164"/>
      <c r="H332" s="164"/>
      <c r="I332" s="164"/>
      <c r="J332" s="165" t="s">
        <v>241</v>
      </c>
      <c r="K332" s="166" t="n">
        <v>5</v>
      </c>
      <c r="L332" s="166"/>
      <c r="M332" s="166"/>
      <c r="N332" s="166" t="n">
        <f aca="false">ROUND($L$332*$K$332,3)</f>
        <v>0</v>
      </c>
      <c r="O332" s="166"/>
      <c r="P332" s="166"/>
      <c r="Q332" s="166"/>
      <c r="R332" s="31"/>
      <c r="T332" s="157"/>
      <c r="U332" s="38" t="s">
        <v>36</v>
      </c>
      <c r="V332" s="158" t="n">
        <v>0</v>
      </c>
      <c r="W332" s="158" t="n">
        <f aca="false">$V$332*$K$332</f>
        <v>0</v>
      </c>
      <c r="X332" s="158" t="n">
        <v>0</v>
      </c>
      <c r="Y332" s="158" t="n">
        <f aca="false">$X$332*$K$332</f>
        <v>0</v>
      </c>
      <c r="Z332" s="158" t="n">
        <v>0</v>
      </c>
      <c r="AA332" s="159" t="n">
        <f aca="false">$Z$332*$K$332</f>
        <v>0</v>
      </c>
      <c r="AN332" s="12" t="s">
        <v>254</v>
      </c>
      <c r="AP332" s="12" t="s">
        <v>196</v>
      </c>
      <c r="AQ332" s="12" t="s">
        <v>164</v>
      </c>
      <c r="AU332" s="12" t="s">
        <v>158</v>
      </c>
      <c r="BA332" s="160" t="n">
        <f aca="false">IF($U$332="základná",$N$332,0)</f>
        <v>0</v>
      </c>
      <c r="BB332" s="160" t="n">
        <f aca="false">IF($U$332="znížená",$N$332,0)</f>
        <v>0</v>
      </c>
      <c r="BC332" s="160" t="n">
        <f aca="false">IF($U$332="zákl. prenesená",$N$332,0)</f>
        <v>0</v>
      </c>
      <c r="BD332" s="160" t="n">
        <f aca="false">IF($U$332="zníž. prenesená",$N$332,0)</f>
        <v>0</v>
      </c>
      <c r="BE332" s="160" t="n">
        <f aca="false">IF($U$332="nulová",$N$332,0)</f>
        <v>0</v>
      </c>
      <c r="BF332" s="12" t="s">
        <v>164</v>
      </c>
      <c r="BG332" s="161" t="n">
        <f aca="false">ROUND($L$332*$K$332,3)</f>
        <v>0</v>
      </c>
      <c r="BH332" s="12" t="s">
        <v>208</v>
      </c>
    </row>
    <row r="333" s="12" customFormat="true" ht="27" hidden="false" customHeight="true" outlineLevel="0" collapsed="false">
      <c r="B333" s="30"/>
      <c r="C333" s="152" t="s">
        <v>680</v>
      </c>
      <c r="D333" s="152" t="s">
        <v>159</v>
      </c>
      <c r="E333" s="153" t="s">
        <v>681</v>
      </c>
      <c r="F333" s="154" t="s">
        <v>682</v>
      </c>
      <c r="G333" s="154"/>
      <c r="H333" s="154"/>
      <c r="I333" s="154"/>
      <c r="J333" s="155" t="s">
        <v>241</v>
      </c>
      <c r="K333" s="156" t="n">
        <v>4</v>
      </c>
      <c r="L333" s="156"/>
      <c r="M333" s="156"/>
      <c r="N333" s="156" t="n">
        <f aca="false">ROUND($L$333*$K$333,3)</f>
        <v>0</v>
      </c>
      <c r="O333" s="156"/>
      <c r="P333" s="156"/>
      <c r="Q333" s="156"/>
      <c r="R333" s="31"/>
      <c r="T333" s="157"/>
      <c r="U333" s="38" t="s">
        <v>36</v>
      </c>
      <c r="V333" s="158" t="n">
        <v>0</v>
      </c>
      <c r="W333" s="158" t="n">
        <f aca="false">$V$333*$K$333</f>
        <v>0</v>
      </c>
      <c r="X333" s="158" t="n">
        <v>0</v>
      </c>
      <c r="Y333" s="158" t="n">
        <f aca="false">$X$333*$K$333</f>
        <v>0</v>
      </c>
      <c r="Z333" s="158" t="n">
        <v>0</v>
      </c>
      <c r="AA333" s="159" t="n">
        <f aca="false">$Z$333*$K$333</f>
        <v>0</v>
      </c>
      <c r="AN333" s="12" t="s">
        <v>208</v>
      </c>
      <c r="AP333" s="12" t="s">
        <v>159</v>
      </c>
      <c r="AQ333" s="12" t="s">
        <v>164</v>
      </c>
      <c r="AU333" s="12" t="s">
        <v>158</v>
      </c>
      <c r="BA333" s="160" t="n">
        <f aca="false">IF($U$333="základná",$N$333,0)</f>
        <v>0</v>
      </c>
      <c r="BB333" s="160" t="n">
        <f aca="false">IF($U$333="znížená",$N$333,0)</f>
        <v>0</v>
      </c>
      <c r="BC333" s="160" t="n">
        <f aca="false">IF($U$333="zákl. prenesená",$N$333,0)</f>
        <v>0</v>
      </c>
      <c r="BD333" s="160" t="n">
        <f aca="false">IF($U$333="zníž. prenesená",$N$333,0)</f>
        <v>0</v>
      </c>
      <c r="BE333" s="160" t="n">
        <f aca="false">IF($U$333="nulová",$N$333,0)</f>
        <v>0</v>
      </c>
      <c r="BF333" s="12" t="s">
        <v>164</v>
      </c>
      <c r="BG333" s="161" t="n">
        <f aca="false">ROUND($L$333*$K$333,3)</f>
        <v>0</v>
      </c>
      <c r="BH333" s="12" t="s">
        <v>208</v>
      </c>
    </row>
    <row r="334" s="12" customFormat="true" ht="27" hidden="false" customHeight="true" outlineLevel="0" collapsed="false">
      <c r="B334" s="30"/>
      <c r="C334" s="162" t="s">
        <v>683</v>
      </c>
      <c r="D334" s="162" t="s">
        <v>196</v>
      </c>
      <c r="E334" s="163" t="s">
        <v>684</v>
      </c>
      <c r="F334" s="164" t="s">
        <v>685</v>
      </c>
      <c r="G334" s="164"/>
      <c r="H334" s="164"/>
      <c r="I334" s="164"/>
      <c r="J334" s="165" t="s">
        <v>241</v>
      </c>
      <c r="K334" s="166" t="n">
        <v>4</v>
      </c>
      <c r="L334" s="166"/>
      <c r="M334" s="166"/>
      <c r="N334" s="166" t="n">
        <f aca="false">ROUND($L$334*$K$334,3)</f>
        <v>0</v>
      </c>
      <c r="O334" s="166"/>
      <c r="P334" s="166"/>
      <c r="Q334" s="166"/>
      <c r="R334" s="31"/>
      <c r="T334" s="157"/>
      <c r="U334" s="38" t="s">
        <v>36</v>
      </c>
      <c r="V334" s="158" t="n">
        <v>0</v>
      </c>
      <c r="W334" s="158" t="n">
        <f aca="false">$V$334*$K$334</f>
        <v>0</v>
      </c>
      <c r="X334" s="158" t="n">
        <v>0</v>
      </c>
      <c r="Y334" s="158" t="n">
        <f aca="false">$X$334*$K$334</f>
        <v>0</v>
      </c>
      <c r="Z334" s="158" t="n">
        <v>0</v>
      </c>
      <c r="AA334" s="159" t="n">
        <f aca="false">$Z$334*$K$334</f>
        <v>0</v>
      </c>
      <c r="AN334" s="12" t="s">
        <v>254</v>
      </c>
      <c r="AP334" s="12" t="s">
        <v>196</v>
      </c>
      <c r="AQ334" s="12" t="s">
        <v>164</v>
      </c>
      <c r="AU334" s="12" t="s">
        <v>158</v>
      </c>
      <c r="BA334" s="160" t="n">
        <f aca="false">IF($U$334="základná",$N$334,0)</f>
        <v>0</v>
      </c>
      <c r="BB334" s="160" t="n">
        <f aca="false">IF($U$334="znížená",$N$334,0)</f>
        <v>0</v>
      </c>
      <c r="BC334" s="160" t="n">
        <f aca="false">IF($U$334="zákl. prenesená",$N$334,0)</f>
        <v>0</v>
      </c>
      <c r="BD334" s="160" t="n">
        <f aca="false">IF($U$334="zníž. prenesená",$N$334,0)</f>
        <v>0</v>
      </c>
      <c r="BE334" s="160" t="n">
        <f aca="false">IF($U$334="nulová",$N$334,0)</f>
        <v>0</v>
      </c>
      <c r="BF334" s="12" t="s">
        <v>164</v>
      </c>
      <c r="BG334" s="161" t="n">
        <f aca="false">ROUND($L$334*$K$334,3)</f>
        <v>0</v>
      </c>
      <c r="BH334" s="12" t="s">
        <v>208</v>
      </c>
    </row>
    <row r="335" s="12" customFormat="true" ht="27" hidden="false" customHeight="true" outlineLevel="0" collapsed="false">
      <c r="B335" s="30"/>
      <c r="C335" s="152" t="s">
        <v>686</v>
      </c>
      <c r="D335" s="152" t="s">
        <v>159</v>
      </c>
      <c r="E335" s="153" t="s">
        <v>687</v>
      </c>
      <c r="F335" s="154" t="s">
        <v>688</v>
      </c>
      <c r="G335" s="154"/>
      <c r="H335" s="154"/>
      <c r="I335" s="154"/>
      <c r="J335" s="155" t="s">
        <v>241</v>
      </c>
      <c r="K335" s="156" t="n">
        <v>1</v>
      </c>
      <c r="L335" s="156"/>
      <c r="M335" s="156"/>
      <c r="N335" s="156" t="n">
        <f aca="false">ROUND($L$335*$K$335,3)</f>
        <v>0</v>
      </c>
      <c r="O335" s="156"/>
      <c r="P335" s="156"/>
      <c r="Q335" s="156"/>
      <c r="R335" s="31"/>
      <c r="T335" s="157"/>
      <c r="U335" s="38" t="s">
        <v>36</v>
      </c>
      <c r="V335" s="158" t="n">
        <v>0</v>
      </c>
      <c r="W335" s="158" t="n">
        <f aca="false">$V$335*$K$335</f>
        <v>0</v>
      </c>
      <c r="X335" s="158" t="n">
        <v>0</v>
      </c>
      <c r="Y335" s="158" t="n">
        <f aca="false">$X$335*$K$335</f>
        <v>0</v>
      </c>
      <c r="Z335" s="158" t="n">
        <v>0</v>
      </c>
      <c r="AA335" s="159" t="n">
        <f aca="false">$Z$335*$K$335</f>
        <v>0</v>
      </c>
      <c r="AN335" s="12" t="s">
        <v>208</v>
      </c>
      <c r="AP335" s="12" t="s">
        <v>159</v>
      </c>
      <c r="AQ335" s="12" t="s">
        <v>164</v>
      </c>
      <c r="AU335" s="12" t="s">
        <v>158</v>
      </c>
      <c r="BA335" s="160" t="n">
        <f aca="false">IF($U$335="základná",$N$335,0)</f>
        <v>0</v>
      </c>
      <c r="BB335" s="160" t="n">
        <f aca="false">IF($U$335="znížená",$N$335,0)</f>
        <v>0</v>
      </c>
      <c r="BC335" s="160" t="n">
        <f aca="false">IF($U$335="zákl. prenesená",$N$335,0)</f>
        <v>0</v>
      </c>
      <c r="BD335" s="160" t="n">
        <f aca="false">IF($U$335="zníž. prenesená",$N$335,0)</f>
        <v>0</v>
      </c>
      <c r="BE335" s="160" t="n">
        <f aca="false">IF($U$335="nulová",$N$335,0)</f>
        <v>0</v>
      </c>
      <c r="BF335" s="12" t="s">
        <v>164</v>
      </c>
      <c r="BG335" s="161" t="n">
        <f aca="false">ROUND($L$335*$K$335,3)</f>
        <v>0</v>
      </c>
      <c r="BH335" s="12" t="s">
        <v>208</v>
      </c>
    </row>
    <row r="336" s="12" customFormat="true" ht="27" hidden="false" customHeight="true" outlineLevel="0" collapsed="false">
      <c r="B336" s="30"/>
      <c r="C336" s="162" t="s">
        <v>689</v>
      </c>
      <c r="D336" s="162" t="s">
        <v>196</v>
      </c>
      <c r="E336" s="163" t="s">
        <v>690</v>
      </c>
      <c r="F336" s="164" t="s">
        <v>691</v>
      </c>
      <c r="G336" s="164"/>
      <c r="H336" s="164"/>
      <c r="I336" s="164"/>
      <c r="J336" s="165" t="s">
        <v>241</v>
      </c>
      <c r="K336" s="166" t="n">
        <v>1</v>
      </c>
      <c r="L336" s="166"/>
      <c r="M336" s="166"/>
      <c r="N336" s="166" t="n">
        <f aca="false">ROUND($L$336*$K$336,3)</f>
        <v>0</v>
      </c>
      <c r="O336" s="166"/>
      <c r="P336" s="166"/>
      <c r="Q336" s="166"/>
      <c r="R336" s="31"/>
      <c r="T336" s="157"/>
      <c r="U336" s="38" t="s">
        <v>36</v>
      </c>
      <c r="V336" s="158" t="n">
        <v>0</v>
      </c>
      <c r="W336" s="158" t="n">
        <f aca="false">$V$336*$K$336</f>
        <v>0</v>
      </c>
      <c r="X336" s="158" t="n">
        <v>0</v>
      </c>
      <c r="Y336" s="158" t="n">
        <f aca="false">$X$336*$K$336</f>
        <v>0</v>
      </c>
      <c r="Z336" s="158" t="n">
        <v>0</v>
      </c>
      <c r="AA336" s="159" t="n">
        <f aca="false">$Z$336*$K$336</f>
        <v>0</v>
      </c>
      <c r="AN336" s="12" t="s">
        <v>254</v>
      </c>
      <c r="AP336" s="12" t="s">
        <v>196</v>
      </c>
      <c r="AQ336" s="12" t="s">
        <v>164</v>
      </c>
      <c r="AU336" s="12" t="s">
        <v>158</v>
      </c>
      <c r="BA336" s="160" t="n">
        <f aca="false">IF($U$336="základná",$N$336,0)</f>
        <v>0</v>
      </c>
      <c r="BB336" s="160" t="n">
        <f aca="false">IF($U$336="znížená",$N$336,0)</f>
        <v>0</v>
      </c>
      <c r="BC336" s="160" t="n">
        <f aca="false">IF($U$336="zákl. prenesená",$N$336,0)</f>
        <v>0</v>
      </c>
      <c r="BD336" s="160" t="n">
        <f aca="false">IF($U$336="zníž. prenesená",$N$336,0)</f>
        <v>0</v>
      </c>
      <c r="BE336" s="160" t="n">
        <f aca="false">IF($U$336="nulová",$N$336,0)</f>
        <v>0</v>
      </c>
      <c r="BF336" s="12" t="s">
        <v>164</v>
      </c>
      <c r="BG336" s="161" t="n">
        <f aca="false">ROUND($L$336*$K$336,3)</f>
        <v>0</v>
      </c>
      <c r="BH336" s="12" t="s">
        <v>208</v>
      </c>
    </row>
    <row r="337" s="12" customFormat="true" ht="27" hidden="false" customHeight="true" outlineLevel="0" collapsed="false">
      <c r="B337" s="30"/>
      <c r="C337" s="152" t="s">
        <v>692</v>
      </c>
      <c r="D337" s="152" t="s">
        <v>159</v>
      </c>
      <c r="E337" s="153" t="s">
        <v>693</v>
      </c>
      <c r="F337" s="154" t="s">
        <v>694</v>
      </c>
      <c r="G337" s="154"/>
      <c r="H337" s="154"/>
      <c r="I337" s="154"/>
      <c r="J337" s="155" t="s">
        <v>241</v>
      </c>
      <c r="K337" s="156" t="n">
        <v>2</v>
      </c>
      <c r="L337" s="156"/>
      <c r="M337" s="156"/>
      <c r="N337" s="156" t="n">
        <f aca="false">ROUND($L$337*$K$337,3)</f>
        <v>0</v>
      </c>
      <c r="O337" s="156"/>
      <c r="P337" s="156"/>
      <c r="Q337" s="156"/>
      <c r="R337" s="31"/>
      <c r="T337" s="157"/>
      <c r="U337" s="38" t="s">
        <v>36</v>
      </c>
      <c r="V337" s="158" t="n">
        <v>0</v>
      </c>
      <c r="W337" s="158" t="n">
        <f aca="false">$V$337*$K$337</f>
        <v>0</v>
      </c>
      <c r="X337" s="158" t="n">
        <v>0</v>
      </c>
      <c r="Y337" s="158" t="n">
        <f aca="false">$X$337*$K$337</f>
        <v>0</v>
      </c>
      <c r="Z337" s="158" t="n">
        <v>0</v>
      </c>
      <c r="AA337" s="159" t="n">
        <f aca="false">$Z$337*$K$337</f>
        <v>0</v>
      </c>
      <c r="AN337" s="12" t="s">
        <v>208</v>
      </c>
      <c r="AP337" s="12" t="s">
        <v>159</v>
      </c>
      <c r="AQ337" s="12" t="s">
        <v>164</v>
      </c>
      <c r="AU337" s="12" t="s">
        <v>158</v>
      </c>
      <c r="BA337" s="160" t="n">
        <f aca="false">IF($U$337="základná",$N$337,0)</f>
        <v>0</v>
      </c>
      <c r="BB337" s="160" t="n">
        <f aca="false">IF($U$337="znížená",$N$337,0)</f>
        <v>0</v>
      </c>
      <c r="BC337" s="160" t="n">
        <f aca="false">IF($U$337="zákl. prenesená",$N$337,0)</f>
        <v>0</v>
      </c>
      <c r="BD337" s="160" t="n">
        <f aca="false">IF($U$337="zníž. prenesená",$N$337,0)</f>
        <v>0</v>
      </c>
      <c r="BE337" s="160" t="n">
        <f aca="false">IF($U$337="nulová",$N$337,0)</f>
        <v>0</v>
      </c>
      <c r="BF337" s="12" t="s">
        <v>164</v>
      </c>
      <c r="BG337" s="161" t="n">
        <f aca="false">ROUND($L$337*$K$337,3)</f>
        <v>0</v>
      </c>
      <c r="BH337" s="12" t="s">
        <v>208</v>
      </c>
    </row>
    <row r="338" s="12" customFormat="true" ht="15.75" hidden="false" customHeight="true" outlineLevel="0" collapsed="false">
      <c r="B338" s="30"/>
      <c r="C338" s="162" t="s">
        <v>695</v>
      </c>
      <c r="D338" s="162" t="s">
        <v>196</v>
      </c>
      <c r="E338" s="163" t="s">
        <v>696</v>
      </c>
      <c r="F338" s="164" t="s">
        <v>697</v>
      </c>
      <c r="G338" s="164"/>
      <c r="H338" s="164"/>
      <c r="I338" s="164"/>
      <c r="J338" s="165" t="s">
        <v>241</v>
      </c>
      <c r="K338" s="166" t="n">
        <v>2</v>
      </c>
      <c r="L338" s="166"/>
      <c r="M338" s="166"/>
      <c r="N338" s="166" t="n">
        <f aca="false">ROUND($L$338*$K$338,3)</f>
        <v>0</v>
      </c>
      <c r="O338" s="166"/>
      <c r="P338" s="166"/>
      <c r="Q338" s="166"/>
      <c r="R338" s="31"/>
      <c r="T338" s="157"/>
      <c r="U338" s="38" t="s">
        <v>36</v>
      </c>
      <c r="V338" s="158" t="n">
        <v>0</v>
      </c>
      <c r="W338" s="158" t="n">
        <f aca="false">$V$338*$K$338</f>
        <v>0</v>
      </c>
      <c r="X338" s="158" t="n">
        <v>0</v>
      </c>
      <c r="Y338" s="158" t="n">
        <f aca="false">$X$338*$K$338</f>
        <v>0</v>
      </c>
      <c r="Z338" s="158" t="n">
        <v>0</v>
      </c>
      <c r="AA338" s="159" t="n">
        <f aca="false">$Z$338*$K$338</f>
        <v>0</v>
      </c>
      <c r="AN338" s="12" t="s">
        <v>254</v>
      </c>
      <c r="AP338" s="12" t="s">
        <v>196</v>
      </c>
      <c r="AQ338" s="12" t="s">
        <v>164</v>
      </c>
      <c r="AU338" s="12" t="s">
        <v>158</v>
      </c>
      <c r="BA338" s="160" t="n">
        <f aca="false">IF($U$338="základná",$N$338,0)</f>
        <v>0</v>
      </c>
      <c r="BB338" s="160" t="n">
        <f aca="false">IF($U$338="znížená",$N$338,0)</f>
        <v>0</v>
      </c>
      <c r="BC338" s="160" t="n">
        <f aca="false">IF($U$338="zákl. prenesená",$N$338,0)</f>
        <v>0</v>
      </c>
      <c r="BD338" s="160" t="n">
        <f aca="false">IF($U$338="zníž. prenesená",$N$338,0)</f>
        <v>0</v>
      </c>
      <c r="BE338" s="160" t="n">
        <f aca="false">IF($U$338="nulová",$N$338,0)</f>
        <v>0</v>
      </c>
      <c r="BF338" s="12" t="s">
        <v>164</v>
      </c>
      <c r="BG338" s="161" t="n">
        <f aca="false">ROUND($L$338*$K$338,3)</f>
        <v>0</v>
      </c>
      <c r="BH338" s="12" t="s">
        <v>208</v>
      </c>
    </row>
    <row r="339" s="12" customFormat="true" ht="27" hidden="false" customHeight="true" outlineLevel="0" collapsed="false">
      <c r="B339" s="30"/>
      <c r="C339" s="152" t="s">
        <v>698</v>
      </c>
      <c r="D339" s="152" t="s">
        <v>159</v>
      </c>
      <c r="E339" s="153" t="s">
        <v>699</v>
      </c>
      <c r="F339" s="154" t="s">
        <v>700</v>
      </c>
      <c r="G339" s="154"/>
      <c r="H339" s="154"/>
      <c r="I339" s="154"/>
      <c r="J339" s="155" t="s">
        <v>369</v>
      </c>
      <c r="K339" s="156" t="n">
        <v>104.283</v>
      </c>
      <c r="L339" s="156"/>
      <c r="M339" s="156"/>
      <c r="N339" s="156" t="n">
        <f aca="false">ROUND($L$339*$K$339,3)</f>
        <v>0</v>
      </c>
      <c r="O339" s="156"/>
      <c r="P339" s="156"/>
      <c r="Q339" s="156"/>
      <c r="R339" s="31"/>
      <c r="T339" s="157"/>
      <c r="U339" s="38" t="s">
        <v>36</v>
      </c>
      <c r="V339" s="158" t="n">
        <v>0</v>
      </c>
      <c r="W339" s="158" t="n">
        <f aca="false">$V$339*$K$339</f>
        <v>0</v>
      </c>
      <c r="X339" s="158" t="n">
        <v>0</v>
      </c>
      <c r="Y339" s="158" t="n">
        <f aca="false">$X$339*$K$339</f>
        <v>0</v>
      </c>
      <c r="Z339" s="158" t="n">
        <v>0</v>
      </c>
      <c r="AA339" s="159" t="n">
        <f aca="false">$Z$339*$K$339</f>
        <v>0</v>
      </c>
      <c r="AN339" s="12" t="s">
        <v>208</v>
      </c>
      <c r="AP339" s="12" t="s">
        <v>159</v>
      </c>
      <c r="AQ339" s="12" t="s">
        <v>164</v>
      </c>
      <c r="AU339" s="12" t="s">
        <v>158</v>
      </c>
      <c r="BA339" s="160" t="n">
        <f aca="false">IF($U$339="základná",$N$339,0)</f>
        <v>0</v>
      </c>
      <c r="BB339" s="160" t="n">
        <f aca="false">IF($U$339="znížená",$N$339,0)</f>
        <v>0</v>
      </c>
      <c r="BC339" s="160" t="n">
        <f aca="false">IF($U$339="zákl. prenesená",$N$339,0)</f>
        <v>0</v>
      </c>
      <c r="BD339" s="160" t="n">
        <f aca="false">IF($U$339="zníž. prenesená",$N$339,0)</f>
        <v>0</v>
      </c>
      <c r="BE339" s="160" t="n">
        <f aca="false">IF($U$339="nulová",$N$339,0)</f>
        <v>0</v>
      </c>
      <c r="BF339" s="12" t="s">
        <v>164</v>
      </c>
      <c r="BG339" s="161" t="n">
        <f aca="false">ROUND($L$339*$K$339,3)</f>
        <v>0</v>
      </c>
      <c r="BH339" s="12" t="s">
        <v>208</v>
      </c>
    </row>
    <row r="340" s="140" customFormat="true" ht="30.75" hidden="false" customHeight="true" outlineLevel="0" collapsed="false">
      <c r="B340" s="141"/>
      <c r="D340" s="150" t="s">
        <v>122</v>
      </c>
      <c r="N340" s="151" t="n">
        <f aca="false">$BG$340</f>
        <v>0</v>
      </c>
      <c r="O340" s="151"/>
      <c r="P340" s="151"/>
      <c r="Q340" s="151"/>
      <c r="R340" s="144"/>
      <c r="T340" s="145"/>
      <c r="W340" s="146" t="n">
        <f aca="false">SUM($W$341:$W$346)</f>
        <v>0</v>
      </c>
      <c r="Y340" s="146" t="n">
        <f aca="false">SUM($Y$341:$Y$346)</f>
        <v>0</v>
      </c>
      <c r="AA340" s="147" t="n">
        <f aca="false">SUM($AA$341:$AA$346)</f>
        <v>0</v>
      </c>
      <c r="AN340" s="148" t="s">
        <v>164</v>
      </c>
      <c r="AP340" s="148" t="s">
        <v>68</v>
      </c>
      <c r="AQ340" s="148" t="s">
        <v>77</v>
      </c>
      <c r="AU340" s="148" t="s">
        <v>158</v>
      </c>
      <c r="BG340" s="149" t="n">
        <f aca="false">SUM($BG$341:$BG$346)</f>
        <v>0</v>
      </c>
    </row>
    <row r="341" s="12" customFormat="true" ht="27" hidden="false" customHeight="true" outlineLevel="0" collapsed="false">
      <c r="B341" s="30"/>
      <c r="C341" s="152" t="s">
        <v>701</v>
      </c>
      <c r="D341" s="152" t="s">
        <v>159</v>
      </c>
      <c r="E341" s="153" t="s">
        <v>702</v>
      </c>
      <c r="F341" s="154" t="s">
        <v>703</v>
      </c>
      <c r="G341" s="154"/>
      <c r="H341" s="154"/>
      <c r="I341" s="154"/>
      <c r="J341" s="155" t="s">
        <v>241</v>
      </c>
      <c r="K341" s="156" t="n">
        <v>2</v>
      </c>
      <c r="L341" s="156"/>
      <c r="M341" s="156"/>
      <c r="N341" s="156" t="n">
        <f aca="false">ROUND($L$341*$K$341,3)</f>
        <v>0</v>
      </c>
      <c r="O341" s="156"/>
      <c r="P341" s="156"/>
      <c r="Q341" s="156"/>
      <c r="R341" s="31"/>
      <c r="T341" s="157"/>
      <c r="U341" s="38" t="s">
        <v>36</v>
      </c>
      <c r="V341" s="158" t="n">
        <v>0</v>
      </c>
      <c r="W341" s="158" t="n">
        <f aca="false">$V$341*$K$341</f>
        <v>0</v>
      </c>
      <c r="X341" s="158" t="n">
        <v>0</v>
      </c>
      <c r="Y341" s="158" t="n">
        <f aca="false">$X$341*$K$341</f>
        <v>0</v>
      </c>
      <c r="Z341" s="158" t="n">
        <v>0</v>
      </c>
      <c r="AA341" s="159" t="n">
        <f aca="false">$Z$341*$K$341</f>
        <v>0</v>
      </c>
      <c r="AN341" s="12" t="s">
        <v>208</v>
      </c>
      <c r="AP341" s="12" t="s">
        <v>159</v>
      </c>
      <c r="AQ341" s="12" t="s">
        <v>164</v>
      </c>
      <c r="AU341" s="12" t="s">
        <v>158</v>
      </c>
      <c r="BA341" s="160" t="n">
        <f aca="false">IF($U$341="základná",$N$341,0)</f>
        <v>0</v>
      </c>
      <c r="BB341" s="160" t="n">
        <f aca="false">IF($U$341="znížená",$N$341,0)</f>
        <v>0</v>
      </c>
      <c r="BC341" s="160" t="n">
        <f aca="false">IF($U$341="zákl. prenesená",$N$341,0)</f>
        <v>0</v>
      </c>
      <c r="BD341" s="160" t="n">
        <f aca="false">IF($U$341="zníž. prenesená",$N$341,0)</f>
        <v>0</v>
      </c>
      <c r="BE341" s="160" t="n">
        <f aca="false">IF($U$341="nulová",$N$341,0)</f>
        <v>0</v>
      </c>
      <c r="BF341" s="12" t="s">
        <v>164</v>
      </c>
      <c r="BG341" s="161" t="n">
        <f aca="false">ROUND($L$341*$K$341,3)</f>
        <v>0</v>
      </c>
      <c r="BH341" s="12" t="s">
        <v>208</v>
      </c>
    </row>
    <row r="342" s="12" customFormat="true" ht="27" hidden="false" customHeight="true" outlineLevel="0" collapsed="false">
      <c r="B342" s="30"/>
      <c r="C342" s="162" t="s">
        <v>704</v>
      </c>
      <c r="D342" s="162" t="s">
        <v>196</v>
      </c>
      <c r="E342" s="163" t="s">
        <v>705</v>
      </c>
      <c r="F342" s="164" t="s">
        <v>706</v>
      </c>
      <c r="G342" s="164"/>
      <c r="H342" s="164"/>
      <c r="I342" s="164"/>
      <c r="J342" s="165" t="s">
        <v>241</v>
      </c>
      <c r="K342" s="166" t="n">
        <v>2</v>
      </c>
      <c r="L342" s="166"/>
      <c r="M342" s="166"/>
      <c r="N342" s="166" t="n">
        <f aca="false">ROUND($L$342*$K$342,3)</f>
        <v>0</v>
      </c>
      <c r="O342" s="166"/>
      <c r="P342" s="166"/>
      <c r="Q342" s="166"/>
      <c r="R342" s="31"/>
      <c r="T342" s="157"/>
      <c r="U342" s="38" t="s">
        <v>36</v>
      </c>
      <c r="V342" s="158" t="n">
        <v>0</v>
      </c>
      <c r="W342" s="158" t="n">
        <f aca="false">$V$342*$K$342</f>
        <v>0</v>
      </c>
      <c r="X342" s="158" t="n">
        <v>0</v>
      </c>
      <c r="Y342" s="158" t="n">
        <f aca="false">$X$342*$K$342</f>
        <v>0</v>
      </c>
      <c r="Z342" s="158" t="n">
        <v>0</v>
      </c>
      <c r="AA342" s="159" t="n">
        <f aca="false">$Z$342*$K$342</f>
        <v>0</v>
      </c>
      <c r="AN342" s="12" t="s">
        <v>254</v>
      </c>
      <c r="AP342" s="12" t="s">
        <v>196</v>
      </c>
      <c r="AQ342" s="12" t="s">
        <v>164</v>
      </c>
      <c r="AU342" s="12" t="s">
        <v>158</v>
      </c>
      <c r="BA342" s="160" t="n">
        <f aca="false">IF($U$342="základná",$N$342,0)</f>
        <v>0</v>
      </c>
      <c r="BB342" s="160" t="n">
        <f aca="false">IF($U$342="znížená",$N$342,0)</f>
        <v>0</v>
      </c>
      <c r="BC342" s="160" t="n">
        <f aca="false">IF($U$342="zákl. prenesená",$N$342,0)</f>
        <v>0</v>
      </c>
      <c r="BD342" s="160" t="n">
        <f aca="false">IF($U$342="zníž. prenesená",$N$342,0)</f>
        <v>0</v>
      </c>
      <c r="BE342" s="160" t="n">
        <f aca="false">IF($U$342="nulová",$N$342,0)</f>
        <v>0</v>
      </c>
      <c r="BF342" s="12" t="s">
        <v>164</v>
      </c>
      <c r="BG342" s="161" t="n">
        <f aca="false">ROUND($L$342*$K$342,3)</f>
        <v>0</v>
      </c>
      <c r="BH342" s="12" t="s">
        <v>208</v>
      </c>
    </row>
    <row r="343" s="12" customFormat="true" ht="39" hidden="false" customHeight="true" outlineLevel="0" collapsed="false">
      <c r="B343" s="30"/>
      <c r="C343" s="162" t="s">
        <v>707</v>
      </c>
      <c r="D343" s="162" t="s">
        <v>196</v>
      </c>
      <c r="E343" s="163" t="s">
        <v>708</v>
      </c>
      <c r="F343" s="164" t="s">
        <v>709</v>
      </c>
      <c r="G343" s="164"/>
      <c r="H343" s="164"/>
      <c r="I343" s="164"/>
      <c r="J343" s="165" t="s">
        <v>241</v>
      </c>
      <c r="K343" s="166" t="n">
        <v>2</v>
      </c>
      <c r="L343" s="166"/>
      <c r="M343" s="166"/>
      <c r="N343" s="166" t="n">
        <f aca="false">ROUND($L$343*$K$343,3)</f>
        <v>0</v>
      </c>
      <c r="O343" s="166"/>
      <c r="P343" s="166"/>
      <c r="Q343" s="166"/>
      <c r="R343" s="31"/>
      <c r="T343" s="157"/>
      <c r="U343" s="38" t="s">
        <v>36</v>
      </c>
      <c r="V343" s="158" t="n">
        <v>0</v>
      </c>
      <c r="W343" s="158" t="n">
        <f aca="false">$V$343*$K$343</f>
        <v>0</v>
      </c>
      <c r="X343" s="158" t="n">
        <v>0</v>
      </c>
      <c r="Y343" s="158" t="n">
        <f aca="false">$X$343*$K$343</f>
        <v>0</v>
      </c>
      <c r="Z343" s="158" t="n">
        <v>0</v>
      </c>
      <c r="AA343" s="159" t="n">
        <f aca="false">$Z$343*$K$343</f>
        <v>0</v>
      </c>
      <c r="AN343" s="12" t="s">
        <v>254</v>
      </c>
      <c r="AP343" s="12" t="s">
        <v>196</v>
      </c>
      <c r="AQ343" s="12" t="s">
        <v>164</v>
      </c>
      <c r="AU343" s="12" t="s">
        <v>158</v>
      </c>
      <c r="BA343" s="160" t="n">
        <f aca="false">IF($U$343="základná",$N$343,0)</f>
        <v>0</v>
      </c>
      <c r="BB343" s="160" t="n">
        <f aca="false">IF($U$343="znížená",$N$343,0)</f>
        <v>0</v>
      </c>
      <c r="BC343" s="160" t="n">
        <f aca="false">IF($U$343="zákl. prenesená",$N$343,0)</f>
        <v>0</v>
      </c>
      <c r="BD343" s="160" t="n">
        <f aca="false">IF($U$343="zníž. prenesená",$N$343,0)</f>
        <v>0</v>
      </c>
      <c r="BE343" s="160" t="n">
        <f aca="false">IF($U$343="nulová",$N$343,0)</f>
        <v>0</v>
      </c>
      <c r="BF343" s="12" t="s">
        <v>164</v>
      </c>
      <c r="BG343" s="161" t="n">
        <f aca="false">ROUND($L$343*$K$343,3)</f>
        <v>0</v>
      </c>
      <c r="BH343" s="12" t="s">
        <v>208</v>
      </c>
    </row>
    <row r="344" s="12" customFormat="true" ht="27" hidden="false" customHeight="true" outlineLevel="0" collapsed="false">
      <c r="B344" s="30"/>
      <c r="C344" s="152" t="s">
        <v>710</v>
      </c>
      <c r="D344" s="152" t="s">
        <v>159</v>
      </c>
      <c r="E344" s="153" t="s">
        <v>711</v>
      </c>
      <c r="F344" s="154" t="s">
        <v>712</v>
      </c>
      <c r="G344" s="154"/>
      <c r="H344" s="154"/>
      <c r="I344" s="154"/>
      <c r="J344" s="155" t="s">
        <v>241</v>
      </c>
      <c r="K344" s="156" t="n">
        <v>2</v>
      </c>
      <c r="L344" s="156"/>
      <c r="M344" s="156"/>
      <c r="N344" s="156" t="n">
        <f aca="false">ROUND($L$344*$K$344,3)</f>
        <v>0</v>
      </c>
      <c r="O344" s="156"/>
      <c r="P344" s="156"/>
      <c r="Q344" s="156"/>
      <c r="R344" s="31"/>
      <c r="T344" s="157"/>
      <c r="U344" s="38" t="s">
        <v>36</v>
      </c>
      <c r="V344" s="158" t="n">
        <v>0</v>
      </c>
      <c r="W344" s="158" t="n">
        <f aca="false">$V$344*$K$344</f>
        <v>0</v>
      </c>
      <c r="X344" s="158" t="n">
        <v>0</v>
      </c>
      <c r="Y344" s="158" t="n">
        <f aca="false">$X$344*$K$344</f>
        <v>0</v>
      </c>
      <c r="Z344" s="158" t="n">
        <v>0</v>
      </c>
      <c r="AA344" s="159" t="n">
        <f aca="false">$Z$344*$K$344</f>
        <v>0</v>
      </c>
      <c r="AN344" s="12" t="s">
        <v>208</v>
      </c>
      <c r="AP344" s="12" t="s">
        <v>159</v>
      </c>
      <c r="AQ344" s="12" t="s">
        <v>164</v>
      </c>
      <c r="AU344" s="12" t="s">
        <v>158</v>
      </c>
      <c r="BA344" s="160" t="n">
        <f aca="false">IF($U$344="základná",$N$344,0)</f>
        <v>0</v>
      </c>
      <c r="BB344" s="160" t="n">
        <f aca="false">IF($U$344="znížená",$N$344,0)</f>
        <v>0</v>
      </c>
      <c r="BC344" s="160" t="n">
        <f aca="false">IF($U$344="zákl. prenesená",$N$344,0)</f>
        <v>0</v>
      </c>
      <c r="BD344" s="160" t="n">
        <f aca="false">IF($U$344="zníž. prenesená",$N$344,0)</f>
        <v>0</v>
      </c>
      <c r="BE344" s="160" t="n">
        <f aca="false">IF($U$344="nulová",$N$344,0)</f>
        <v>0</v>
      </c>
      <c r="BF344" s="12" t="s">
        <v>164</v>
      </c>
      <c r="BG344" s="161" t="n">
        <f aca="false">ROUND($L$344*$K$344,3)</f>
        <v>0</v>
      </c>
      <c r="BH344" s="12" t="s">
        <v>208</v>
      </c>
    </row>
    <row r="345" s="12" customFormat="true" ht="15.75" hidden="false" customHeight="true" outlineLevel="0" collapsed="false">
      <c r="B345" s="30"/>
      <c r="C345" s="152" t="s">
        <v>713</v>
      </c>
      <c r="D345" s="152" t="s">
        <v>159</v>
      </c>
      <c r="E345" s="153" t="s">
        <v>714</v>
      </c>
      <c r="F345" s="154" t="s">
        <v>715</v>
      </c>
      <c r="G345" s="154"/>
      <c r="H345" s="154"/>
      <c r="I345" s="154"/>
      <c r="J345" s="155" t="s">
        <v>588</v>
      </c>
      <c r="K345" s="156" t="n">
        <v>104</v>
      </c>
      <c r="L345" s="156"/>
      <c r="M345" s="156"/>
      <c r="N345" s="156" t="n">
        <f aca="false">ROUND($L$345*$K$345,3)</f>
        <v>0</v>
      </c>
      <c r="O345" s="156"/>
      <c r="P345" s="156"/>
      <c r="Q345" s="156"/>
      <c r="R345" s="31"/>
      <c r="T345" s="157"/>
      <c r="U345" s="38" t="s">
        <v>36</v>
      </c>
      <c r="V345" s="158" t="n">
        <v>0</v>
      </c>
      <c r="W345" s="158" t="n">
        <f aca="false">$V$345*$K$345</f>
        <v>0</v>
      </c>
      <c r="X345" s="158" t="n">
        <v>0</v>
      </c>
      <c r="Y345" s="158" t="n">
        <f aca="false">$X$345*$K$345</f>
        <v>0</v>
      </c>
      <c r="Z345" s="158" t="n">
        <v>0</v>
      </c>
      <c r="AA345" s="159" t="n">
        <f aca="false">$Z$345*$K$345</f>
        <v>0</v>
      </c>
      <c r="AN345" s="12" t="s">
        <v>208</v>
      </c>
      <c r="AP345" s="12" t="s">
        <v>159</v>
      </c>
      <c r="AQ345" s="12" t="s">
        <v>164</v>
      </c>
      <c r="AU345" s="12" t="s">
        <v>158</v>
      </c>
      <c r="BA345" s="160" t="n">
        <f aca="false">IF($U$345="základná",$N$345,0)</f>
        <v>0</v>
      </c>
      <c r="BB345" s="160" t="n">
        <f aca="false">IF($U$345="znížená",$N$345,0)</f>
        <v>0</v>
      </c>
      <c r="BC345" s="160" t="n">
        <f aca="false">IF($U$345="zákl. prenesená",$N$345,0)</f>
        <v>0</v>
      </c>
      <c r="BD345" s="160" t="n">
        <f aca="false">IF($U$345="zníž. prenesená",$N$345,0)</f>
        <v>0</v>
      </c>
      <c r="BE345" s="160" t="n">
        <f aca="false">IF($U$345="nulová",$N$345,0)</f>
        <v>0</v>
      </c>
      <c r="BF345" s="12" t="s">
        <v>164</v>
      </c>
      <c r="BG345" s="161" t="n">
        <f aca="false">ROUND($L$345*$K$345,3)</f>
        <v>0</v>
      </c>
      <c r="BH345" s="12" t="s">
        <v>208</v>
      </c>
    </row>
    <row r="346" s="12" customFormat="true" ht="27" hidden="false" customHeight="true" outlineLevel="0" collapsed="false">
      <c r="B346" s="30"/>
      <c r="C346" s="152" t="s">
        <v>716</v>
      </c>
      <c r="D346" s="152" t="s">
        <v>159</v>
      </c>
      <c r="E346" s="153" t="s">
        <v>717</v>
      </c>
      <c r="F346" s="154" t="s">
        <v>718</v>
      </c>
      <c r="G346" s="154"/>
      <c r="H346" s="154"/>
      <c r="I346" s="154"/>
      <c r="J346" s="155" t="s">
        <v>369</v>
      </c>
      <c r="K346" s="156" t="n">
        <v>161.102</v>
      </c>
      <c r="L346" s="156"/>
      <c r="M346" s="156"/>
      <c r="N346" s="156" t="n">
        <f aca="false">ROUND($L$346*$K$346,3)</f>
        <v>0</v>
      </c>
      <c r="O346" s="156"/>
      <c r="P346" s="156"/>
      <c r="Q346" s="156"/>
      <c r="R346" s="31"/>
      <c r="T346" s="157"/>
      <c r="U346" s="38" t="s">
        <v>36</v>
      </c>
      <c r="V346" s="158" t="n">
        <v>0</v>
      </c>
      <c r="W346" s="158" t="n">
        <f aca="false">$V$346*$K$346</f>
        <v>0</v>
      </c>
      <c r="X346" s="158" t="n">
        <v>0</v>
      </c>
      <c r="Y346" s="158" t="n">
        <f aca="false">$X$346*$K$346</f>
        <v>0</v>
      </c>
      <c r="Z346" s="158" t="n">
        <v>0</v>
      </c>
      <c r="AA346" s="159" t="n">
        <f aca="false">$Z$346*$K$346</f>
        <v>0</v>
      </c>
      <c r="AN346" s="12" t="s">
        <v>208</v>
      </c>
      <c r="AP346" s="12" t="s">
        <v>159</v>
      </c>
      <c r="AQ346" s="12" t="s">
        <v>164</v>
      </c>
      <c r="AU346" s="12" t="s">
        <v>158</v>
      </c>
      <c r="BA346" s="160" t="n">
        <f aca="false">IF($U$346="základná",$N$346,0)</f>
        <v>0</v>
      </c>
      <c r="BB346" s="160" t="n">
        <f aca="false">IF($U$346="znížená",$N$346,0)</f>
        <v>0</v>
      </c>
      <c r="BC346" s="160" t="n">
        <f aca="false">IF($U$346="zákl. prenesená",$N$346,0)</f>
        <v>0</v>
      </c>
      <c r="BD346" s="160" t="n">
        <f aca="false">IF($U$346="zníž. prenesená",$N$346,0)</f>
        <v>0</v>
      </c>
      <c r="BE346" s="160" t="n">
        <f aca="false">IF($U$346="nulová",$N$346,0)</f>
        <v>0</v>
      </c>
      <c r="BF346" s="12" t="s">
        <v>164</v>
      </c>
      <c r="BG346" s="161" t="n">
        <f aca="false">ROUND($L$346*$K$346,3)</f>
        <v>0</v>
      </c>
      <c r="BH346" s="12" t="s">
        <v>208</v>
      </c>
    </row>
    <row r="347" s="140" customFormat="true" ht="30.75" hidden="false" customHeight="true" outlineLevel="0" collapsed="false">
      <c r="B347" s="141"/>
      <c r="D347" s="150" t="s">
        <v>123</v>
      </c>
      <c r="N347" s="151" t="n">
        <f aca="false">$BG$347</f>
        <v>0</v>
      </c>
      <c r="O347" s="151"/>
      <c r="P347" s="151"/>
      <c r="Q347" s="151"/>
      <c r="R347" s="144"/>
      <c r="T347" s="145"/>
      <c r="W347" s="146" t="n">
        <f aca="false">SUM($W$348:$W$351)</f>
        <v>0</v>
      </c>
      <c r="Y347" s="146" t="n">
        <f aca="false">SUM($Y$348:$Y$351)</f>
        <v>0</v>
      </c>
      <c r="AA347" s="147" t="n">
        <f aca="false">SUM($AA$348:$AA$351)</f>
        <v>0</v>
      </c>
      <c r="AN347" s="148" t="s">
        <v>164</v>
      </c>
      <c r="AP347" s="148" t="s">
        <v>68</v>
      </c>
      <c r="AQ347" s="148" t="s">
        <v>77</v>
      </c>
      <c r="AU347" s="148" t="s">
        <v>158</v>
      </c>
      <c r="BG347" s="149" t="n">
        <f aca="false">SUM($BG$348:$BG$351)</f>
        <v>0</v>
      </c>
    </row>
    <row r="348" s="12" customFormat="true" ht="27" hidden="false" customHeight="true" outlineLevel="0" collapsed="false">
      <c r="B348" s="30"/>
      <c r="C348" s="152" t="s">
        <v>719</v>
      </c>
      <c r="D348" s="152" t="s">
        <v>159</v>
      </c>
      <c r="E348" s="153" t="s">
        <v>720</v>
      </c>
      <c r="F348" s="154" t="s">
        <v>721</v>
      </c>
      <c r="G348" s="154"/>
      <c r="H348" s="154"/>
      <c r="I348" s="154"/>
      <c r="J348" s="155" t="s">
        <v>241</v>
      </c>
      <c r="K348" s="156" t="n">
        <v>1</v>
      </c>
      <c r="L348" s="156"/>
      <c r="M348" s="156"/>
      <c r="N348" s="156" t="n">
        <f aca="false">ROUND($L$348*$K$348,3)</f>
        <v>0</v>
      </c>
      <c r="O348" s="156"/>
      <c r="P348" s="156"/>
      <c r="Q348" s="156"/>
      <c r="R348" s="31"/>
      <c r="T348" s="157"/>
      <c r="U348" s="38" t="s">
        <v>36</v>
      </c>
      <c r="V348" s="158" t="n">
        <v>0</v>
      </c>
      <c r="W348" s="158" t="n">
        <f aca="false">$V$348*$K$348</f>
        <v>0</v>
      </c>
      <c r="X348" s="158" t="n">
        <v>0</v>
      </c>
      <c r="Y348" s="158" t="n">
        <f aca="false">$X$348*$K$348</f>
        <v>0</v>
      </c>
      <c r="Z348" s="158" t="n">
        <v>0</v>
      </c>
      <c r="AA348" s="159" t="n">
        <f aca="false">$Z$348*$K$348</f>
        <v>0</v>
      </c>
      <c r="AN348" s="12" t="s">
        <v>208</v>
      </c>
      <c r="AP348" s="12" t="s">
        <v>159</v>
      </c>
      <c r="AQ348" s="12" t="s">
        <v>164</v>
      </c>
      <c r="AU348" s="12" t="s">
        <v>158</v>
      </c>
      <c r="BA348" s="160" t="n">
        <f aca="false">IF($U$348="základná",$N$348,0)</f>
        <v>0</v>
      </c>
      <c r="BB348" s="160" t="n">
        <f aca="false">IF($U$348="znížená",$N$348,0)</f>
        <v>0</v>
      </c>
      <c r="BC348" s="160" t="n">
        <f aca="false">IF($U$348="zákl. prenesená",$N$348,0)</f>
        <v>0</v>
      </c>
      <c r="BD348" s="160" t="n">
        <f aca="false">IF($U$348="zníž. prenesená",$N$348,0)</f>
        <v>0</v>
      </c>
      <c r="BE348" s="160" t="n">
        <f aca="false">IF($U$348="nulová",$N$348,0)</f>
        <v>0</v>
      </c>
      <c r="BF348" s="12" t="s">
        <v>164</v>
      </c>
      <c r="BG348" s="161" t="n">
        <f aca="false">ROUND($L$348*$K$348,3)</f>
        <v>0</v>
      </c>
      <c r="BH348" s="12" t="s">
        <v>208</v>
      </c>
    </row>
    <row r="349" s="12" customFormat="true" ht="39" hidden="false" customHeight="true" outlineLevel="0" collapsed="false">
      <c r="B349" s="30"/>
      <c r="C349" s="162" t="s">
        <v>722</v>
      </c>
      <c r="D349" s="162" t="s">
        <v>196</v>
      </c>
      <c r="E349" s="163" t="s">
        <v>723</v>
      </c>
      <c r="F349" s="164" t="s">
        <v>724</v>
      </c>
      <c r="G349" s="164"/>
      <c r="H349" s="164"/>
      <c r="I349" s="164"/>
      <c r="J349" s="165" t="s">
        <v>241</v>
      </c>
      <c r="K349" s="166" t="n">
        <v>1</v>
      </c>
      <c r="L349" s="166"/>
      <c r="M349" s="166"/>
      <c r="N349" s="166" t="n">
        <f aca="false">ROUND($L$349*$K$349,3)</f>
        <v>0</v>
      </c>
      <c r="O349" s="166"/>
      <c r="P349" s="166"/>
      <c r="Q349" s="166"/>
      <c r="R349" s="31"/>
      <c r="T349" s="157"/>
      <c r="U349" s="38" t="s">
        <v>36</v>
      </c>
      <c r="V349" s="158" t="n">
        <v>0</v>
      </c>
      <c r="W349" s="158" t="n">
        <f aca="false">$V$349*$K$349</f>
        <v>0</v>
      </c>
      <c r="X349" s="158" t="n">
        <v>0</v>
      </c>
      <c r="Y349" s="158" t="n">
        <f aca="false">$X$349*$K$349</f>
        <v>0</v>
      </c>
      <c r="Z349" s="158" t="n">
        <v>0</v>
      </c>
      <c r="AA349" s="159" t="n">
        <f aca="false">$Z$349*$K$349</f>
        <v>0</v>
      </c>
      <c r="AN349" s="12" t="s">
        <v>254</v>
      </c>
      <c r="AP349" s="12" t="s">
        <v>196</v>
      </c>
      <c r="AQ349" s="12" t="s">
        <v>164</v>
      </c>
      <c r="AU349" s="12" t="s">
        <v>158</v>
      </c>
      <c r="BA349" s="160" t="n">
        <f aca="false">IF($U$349="základná",$N$349,0)</f>
        <v>0</v>
      </c>
      <c r="BB349" s="160" t="n">
        <f aca="false">IF($U$349="znížená",$N$349,0)</f>
        <v>0</v>
      </c>
      <c r="BC349" s="160" t="n">
        <f aca="false">IF($U$349="zákl. prenesená",$N$349,0)</f>
        <v>0</v>
      </c>
      <c r="BD349" s="160" t="n">
        <f aca="false">IF($U$349="zníž. prenesená",$N$349,0)</f>
        <v>0</v>
      </c>
      <c r="BE349" s="160" t="n">
        <f aca="false">IF($U$349="nulová",$N$349,0)</f>
        <v>0</v>
      </c>
      <c r="BF349" s="12" t="s">
        <v>164</v>
      </c>
      <c r="BG349" s="161" t="n">
        <f aca="false">ROUND($L$349*$K$349,3)</f>
        <v>0</v>
      </c>
      <c r="BH349" s="12" t="s">
        <v>208</v>
      </c>
    </row>
    <row r="350" s="12" customFormat="true" ht="27" hidden="false" customHeight="true" outlineLevel="0" collapsed="false">
      <c r="B350" s="30"/>
      <c r="C350" s="152" t="s">
        <v>725</v>
      </c>
      <c r="D350" s="152" t="s">
        <v>159</v>
      </c>
      <c r="E350" s="153" t="s">
        <v>726</v>
      </c>
      <c r="F350" s="154" t="s">
        <v>727</v>
      </c>
      <c r="G350" s="154"/>
      <c r="H350" s="154"/>
      <c r="I350" s="154"/>
      <c r="J350" s="155" t="s">
        <v>598</v>
      </c>
      <c r="K350" s="156" t="n">
        <v>2</v>
      </c>
      <c r="L350" s="156"/>
      <c r="M350" s="156"/>
      <c r="N350" s="156" t="n">
        <f aca="false">ROUND($L$350*$K$350,3)</f>
        <v>0</v>
      </c>
      <c r="O350" s="156"/>
      <c r="P350" s="156"/>
      <c r="Q350" s="156"/>
      <c r="R350" s="31"/>
      <c r="T350" s="157"/>
      <c r="U350" s="38" t="s">
        <v>36</v>
      </c>
      <c r="V350" s="158" t="n">
        <v>0</v>
      </c>
      <c r="W350" s="158" t="n">
        <f aca="false">$V$350*$K$350</f>
        <v>0</v>
      </c>
      <c r="X350" s="158" t="n">
        <v>0</v>
      </c>
      <c r="Y350" s="158" t="n">
        <f aca="false">$X$350*$K$350</f>
        <v>0</v>
      </c>
      <c r="Z350" s="158" t="n">
        <v>0</v>
      </c>
      <c r="AA350" s="159" t="n">
        <f aca="false">$Z$350*$K$350</f>
        <v>0</v>
      </c>
      <c r="AN350" s="12" t="s">
        <v>208</v>
      </c>
      <c r="AP350" s="12" t="s">
        <v>159</v>
      </c>
      <c r="AQ350" s="12" t="s">
        <v>164</v>
      </c>
      <c r="AU350" s="12" t="s">
        <v>158</v>
      </c>
      <c r="BA350" s="160" t="n">
        <f aca="false">IF($U$350="základná",$N$350,0)</f>
        <v>0</v>
      </c>
      <c r="BB350" s="160" t="n">
        <f aca="false">IF($U$350="znížená",$N$350,0)</f>
        <v>0</v>
      </c>
      <c r="BC350" s="160" t="n">
        <f aca="false">IF($U$350="zákl. prenesená",$N$350,0)</f>
        <v>0</v>
      </c>
      <c r="BD350" s="160" t="n">
        <f aca="false">IF($U$350="zníž. prenesená",$N$350,0)</f>
        <v>0</v>
      </c>
      <c r="BE350" s="160" t="n">
        <f aca="false">IF($U$350="nulová",$N$350,0)</f>
        <v>0</v>
      </c>
      <c r="BF350" s="12" t="s">
        <v>164</v>
      </c>
      <c r="BG350" s="161" t="n">
        <f aca="false">ROUND($L$350*$K$350,3)</f>
        <v>0</v>
      </c>
      <c r="BH350" s="12" t="s">
        <v>208</v>
      </c>
    </row>
    <row r="351" s="12" customFormat="true" ht="27" hidden="false" customHeight="true" outlineLevel="0" collapsed="false">
      <c r="B351" s="30"/>
      <c r="C351" s="152" t="s">
        <v>728</v>
      </c>
      <c r="D351" s="152" t="s">
        <v>159</v>
      </c>
      <c r="E351" s="153" t="s">
        <v>729</v>
      </c>
      <c r="F351" s="154" t="s">
        <v>730</v>
      </c>
      <c r="G351" s="154"/>
      <c r="H351" s="154"/>
      <c r="I351" s="154"/>
      <c r="J351" s="155" t="s">
        <v>369</v>
      </c>
      <c r="K351" s="156" t="n">
        <v>7.887</v>
      </c>
      <c r="L351" s="156"/>
      <c r="M351" s="156"/>
      <c r="N351" s="156" t="n">
        <f aca="false">ROUND($L$351*$K$351,3)</f>
        <v>0</v>
      </c>
      <c r="O351" s="156"/>
      <c r="P351" s="156"/>
      <c r="Q351" s="156"/>
      <c r="R351" s="31"/>
      <c r="T351" s="157"/>
      <c r="U351" s="38" t="s">
        <v>36</v>
      </c>
      <c r="V351" s="158" t="n">
        <v>0</v>
      </c>
      <c r="W351" s="158" t="n">
        <f aca="false">$V$351*$K$351</f>
        <v>0</v>
      </c>
      <c r="X351" s="158" t="n">
        <v>0</v>
      </c>
      <c r="Y351" s="158" t="n">
        <f aca="false">$X$351*$K$351</f>
        <v>0</v>
      </c>
      <c r="Z351" s="158" t="n">
        <v>0</v>
      </c>
      <c r="AA351" s="159" t="n">
        <f aca="false">$Z$351*$K$351</f>
        <v>0</v>
      </c>
      <c r="AN351" s="12" t="s">
        <v>208</v>
      </c>
      <c r="AP351" s="12" t="s">
        <v>159</v>
      </c>
      <c r="AQ351" s="12" t="s">
        <v>164</v>
      </c>
      <c r="AU351" s="12" t="s">
        <v>158</v>
      </c>
      <c r="BA351" s="160" t="n">
        <f aca="false">IF($U$351="základná",$N$351,0)</f>
        <v>0</v>
      </c>
      <c r="BB351" s="160" t="n">
        <f aca="false">IF($U$351="znížená",$N$351,0)</f>
        <v>0</v>
      </c>
      <c r="BC351" s="160" t="n">
        <f aca="false">IF($U$351="zákl. prenesená",$N$351,0)</f>
        <v>0</v>
      </c>
      <c r="BD351" s="160" t="n">
        <f aca="false">IF($U$351="zníž. prenesená",$N$351,0)</f>
        <v>0</v>
      </c>
      <c r="BE351" s="160" t="n">
        <f aca="false">IF($U$351="nulová",$N$351,0)</f>
        <v>0</v>
      </c>
      <c r="BF351" s="12" t="s">
        <v>164</v>
      </c>
      <c r="BG351" s="161" t="n">
        <f aca="false">ROUND($L$351*$K$351,3)</f>
        <v>0</v>
      </c>
      <c r="BH351" s="12" t="s">
        <v>208</v>
      </c>
    </row>
    <row r="352" s="140" customFormat="true" ht="30.75" hidden="false" customHeight="true" outlineLevel="0" collapsed="false">
      <c r="B352" s="141"/>
      <c r="D352" s="150" t="s">
        <v>124</v>
      </c>
      <c r="N352" s="151" t="n">
        <f aca="false">$BG$352</f>
        <v>0</v>
      </c>
      <c r="O352" s="151"/>
      <c r="P352" s="151"/>
      <c r="Q352" s="151"/>
      <c r="R352" s="144"/>
      <c r="T352" s="145"/>
      <c r="W352" s="146" t="n">
        <f aca="false">SUM($W$353:$W$363)</f>
        <v>0</v>
      </c>
      <c r="Y352" s="146" t="n">
        <f aca="false">SUM($Y$353:$Y$363)</f>
        <v>0</v>
      </c>
      <c r="AA352" s="147" t="n">
        <f aca="false">SUM($AA$353:$AA$363)</f>
        <v>0</v>
      </c>
      <c r="AN352" s="148" t="s">
        <v>164</v>
      </c>
      <c r="AP352" s="148" t="s">
        <v>68</v>
      </c>
      <c r="AQ352" s="148" t="s">
        <v>77</v>
      </c>
      <c r="AU352" s="148" t="s">
        <v>158</v>
      </c>
      <c r="BG352" s="149" t="n">
        <f aca="false">SUM($BG$353:$BG$363)</f>
        <v>0</v>
      </c>
    </row>
    <row r="353" s="12" customFormat="true" ht="27" hidden="false" customHeight="true" outlineLevel="0" collapsed="false">
      <c r="B353" s="30"/>
      <c r="C353" s="152" t="s">
        <v>731</v>
      </c>
      <c r="D353" s="152" t="s">
        <v>159</v>
      </c>
      <c r="E353" s="153" t="s">
        <v>732</v>
      </c>
      <c r="F353" s="154" t="s">
        <v>733</v>
      </c>
      <c r="G353" s="154"/>
      <c r="H353" s="154"/>
      <c r="I353" s="154"/>
      <c r="J353" s="155" t="s">
        <v>344</v>
      </c>
      <c r="K353" s="156" t="n">
        <v>338</v>
      </c>
      <c r="L353" s="156"/>
      <c r="M353" s="156"/>
      <c r="N353" s="156" t="n">
        <f aca="false">ROUND($L$353*$K$353,3)</f>
        <v>0</v>
      </c>
      <c r="O353" s="156"/>
      <c r="P353" s="156"/>
      <c r="Q353" s="156"/>
      <c r="R353" s="31"/>
      <c r="T353" s="157"/>
      <c r="U353" s="38" t="s">
        <v>36</v>
      </c>
      <c r="V353" s="158" t="n">
        <v>0</v>
      </c>
      <c r="W353" s="158" t="n">
        <f aca="false">$V$353*$K$353</f>
        <v>0</v>
      </c>
      <c r="X353" s="158" t="n">
        <v>0</v>
      </c>
      <c r="Y353" s="158" t="n">
        <f aca="false">$X$353*$K$353</f>
        <v>0</v>
      </c>
      <c r="Z353" s="158" t="n">
        <v>0</v>
      </c>
      <c r="AA353" s="159" t="n">
        <f aca="false">$Z$353*$K$353</f>
        <v>0</v>
      </c>
      <c r="AN353" s="12" t="s">
        <v>208</v>
      </c>
      <c r="AP353" s="12" t="s">
        <v>159</v>
      </c>
      <c r="AQ353" s="12" t="s">
        <v>164</v>
      </c>
      <c r="AU353" s="12" t="s">
        <v>158</v>
      </c>
      <c r="BA353" s="160" t="n">
        <f aca="false">IF($U$353="základná",$N$353,0)</f>
        <v>0</v>
      </c>
      <c r="BB353" s="160" t="n">
        <f aca="false">IF($U$353="znížená",$N$353,0)</f>
        <v>0</v>
      </c>
      <c r="BC353" s="160" t="n">
        <f aca="false">IF($U$353="zákl. prenesená",$N$353,0)</f>
        <v>0</v>
      </c>
      <c r="BD353" s="160" t="n">
        <f aca="false">IF($U$353="zníž. prenesená",$N$353,0)</f>
        <v>0</v>
      </c>
      <c r="BE353" s="160" t="n">
        <f aca="false">IF($U$353="nulová",$N$353,0)</f>
        <v>0</v>
      </c>
      <c r="BF353" s="12" t="s">
        <v>164</v>
      </c>
      <c r="BG353" s="161" t="n">
        <f aca="false">ROUND($L$353*$K$353,3)</f>
        <v>0</v>
      </c>
      <c r="BH353" s="12" t="s">
        <v>208</v>
      </c>
    </row>
    <row r="354" s="12" customFormat="true" ht="27" hidden="false" customHeight="true" outlineLevel="0" collapsed="false">
      <c r="B354" s="30"/>
      <c r="C354" s="152" t="s">
        <v>734</v>
      </c>
      <c r="D354" s="152" t="s">
        <v>159</v>
      </c>
      <c r="E354" s="153" t="s">
        <v>735</v>
      </c>
      <c r="F354" s="154" t="s">
        <v>736</v>
      </c>
      <c r="G354" s="154"/>
      <c r="H354" s="154"/>
      <c r="I354" s="154"/>
      <c r="J354" s="155" t="s">
        <v>344</v>
      </c>
      <c r="K354" s="156" t="n">
        <v>223</v>
      </c>
      <c r="L354" s="156"/>
      <c r="M354" s="156"/>
      <c r="N354" s="156" t="n">
        <f aca="false">ROUND($L$354*$K$354,3)</f>
        <v>0</v>
      </c>
      <c r="O354" s="156"/>
      <c r="P354" s="156"/>
      <c r="Q354" s="156"/>
      <c r="R354" s="31"/>
      <c r="T354" s="157"/>
      <c r="U354" s="38" t="s">
        <v>36</v>
      </c>
      <c r="V354" s="158" t="n">
        <v>0</v>
      </c>
      <c r="W354" s="158" t="n">
        <f aca="false">$V$354*$K$354</f>
        <v>0</v>
      </c>
      <c r="X354" s="158" t="n">
        <v>0</v>
      </c>
      <c r="Y354" s="158" t="n">
        <f aca="false">$X$354*$K$354</f>
        <v>0</v>
      </c>
      <c r="Z354" s="158" t="n">
        <v>0</v>
      </c>
      <c r="AA354" s="159" t="n">
        <f aca="false">$Z$354*$K$354</f>
        <v>0</v>
      </c>
      <c r="AN354" s="12" t="s">
        <v>208</v>
      </c>
      <c r="AP354" s="12" t="s">
        <v>159</v>
      </c>
      <c r="AQ354" s="12" t="s">
        <v>164</v>
      </c>
      <c r="AU354" s="12" t="s">
        <v>158</v>
      </c>
      <c r="BA354" s="160" t="n">
        <f aca="false">IF($U$354="základná",$N$354,0)</f>
        <v>0</v>
      </c>
      <c r="BB354" s="160" t="n">
        <f aca="false">IF($U$354="znížená",$N$354,0)</f>
        <v>0</v>
      </c>
      <c r="BC354" s="160" t="n">
        <f aca="false">IF($U$354="zákl. prenesená",$N$354,0)</f>
        <v>0</v>
      </c>
      <c r="BD354" s="160" t="n">
        <f aca="false">IF($U$354="zníž. prenesená",$N$354,0)</f>
        <v>0</v>
      </c>
      <c r="BE354" s="160" t="n">
        <f aca="false">IF($U$354="nulová",$N$354,0)</f>
        <v>0</v>
      </c>
      <c r="BF354" s="12" t="s">
        <v>164</v>
      </c>
      <c r="BG354" s="161" t="n">
        <f aca="false">ROUND($L$354*$K$354,3)</f>
        <v>0</v>
      </c>
      <c r="BH354" s="12" t="s">
        <v>208</v>
      </c>
    </row>
    <row r="355" s="12" customFormat="true" ht="27" hidden="false" customHeight="true" outlineLevel="0" collapsed="false">
      <c r="B355" s="30"/>
      <c r="C355" s="162" t="s">
        <v>737</v>
      </c>
      <c r="D355" s="162" t="s">
        <v>196</v>
      </c>
      <c r="E355" s="163" t="s">
        <v>738</v>
      </c>
      <c r="F355" s="164" t="s">
        <v>739</v>
      </c>
      <c r="G355" s="164"/>
      <c r="H355" s="164"/>
      <c r="I355" s="164"/>
      <c r="J355" s="165" t="s">
        <v>344</v>
      </c>
      <c r="K355" s="166" t="n">
        <v>223</v>
      </c>
      <c r="L355" s="166"/>
      <c r="M355" s="166"/>
      <c r="N355" s="166" t="n">
        <f aca="false">ROUND($L$355*$K$355,3)</f>
        <v>0</v>
      </c>
      <c r="O355" s="166"/>
      <c r="P355" s="166"/>
      <c r="Q355" s="166"/>
      <c r="R355" s="31"/>
      <c r="T355" s="157"/>
      <c r="U355" s="38" t="s">
        <v>36</v>
      </c>
      <c r="V355" s="158" t="n">
        <v>0</v>
      </c>
      <c r="W355" s="158" t="n">
        <f aca="false">$V$355*$K$355</f>
        <v>0</v>
      </c>
      <c r="X355" s="158" t="n">
        <v>0</v>
      </c>
      <c r="Y355" s="158" t="n">
        <f aca="false">$X$355*$K$355</f>
        <v>0</v>
      </c>
      <c r="Z355" s="158" t="n">
        <v>0</v>
      </c>
      <c r="AA355" s="159" t="n">
        <f aca="false">$Z$355*$K$355</f>
        <v>0</v>
      </c>
      <c r="AN355" s="12" t="s">
        <v>254</v>
      </c>
      <c r="AP355" s="12" t="s">
        <v>196</v>
      </c>
      <c r="AQ355" s="12" t="s">
        <v>164</v>
      </c>
      <c r="AU355" s="12" t="s">
        <v>158</v>
      </c>
      <c r="BA355" s="160" t="n">
        <f aca="false">IF($U$355="základná",$N$355,0)</f>
        <v>0</v>
      </c>
      <c r="BB355" s="160" t="n">
        <f aca="false">IF($U$355="znížená",$N$355,0)</f>
        <v>0</v>
      </c>
      <c r="BC355" s="160" t="n">
        <f aca="false">IF($U$355="zákl. prenesená",$N$355,0)</f>
        <v>0</v>
      </c>
      <c r="BD355" s="160" t="n">
        <f aca="false">IF($U$355="zníž. prenesená",$N$355,0)</f>
        <v>0</v>
      </c>
      <c r="BE355" s="160" t="n">
        <f aca="false">IF($U$355="nulová",$N$355,0)</f>
        <v>0</v>
      </c>
      <c r="BF355" s="12" t="s">
        <v>164</v>
      </c>
      <c r="BG355" s="161" t="n">
        <f aca="false">ROUND($L$355*$K$355,3)</f>
        <v>0</v>
      </c>
      <c r="BH355" s="12" t="s">
        <v>208</v>
      </c>
    </row>
    <row r="356" s="12" customFormat="true" ht="27" hidden="false" customHeight="true" outlineLevel="0" collapsed="false">
      <c r="B356" s="30"/>
      <c r="C356" s="152" t="s">
        <v>740</v>
      </c>
      <c r="D356" s="152" t="s">
        <v>159</v>
      </c>
      <c r="E356" s="153" t="s">
        <v>741</v>
      </c>
      <c r="F356" s="154" t="s">
        <v>742</v>
      </c>
      <c r="G356" s="154"/>
      <c r="H356" s="154"/>
      <c r="I356" s="154"/>
      <c r="J356" s="155" t="s">
        <v>344</v>
      </c>
      <c r="K356" s="156" t="n">
        <v>112</v>
      </c>
      <c r="L356" s="156"/>
      <c r="M356" s="156"/>
      <c r="N356" s="156" t="n">
        <f aca="false">ROUND($L$356*$K$356,3)</f>
        <v>0</v>
      </c>
      <c r="O356" s="156"/>
      <c r="P356" s="156"/>
      <c r="Q356" s="156"/>
      <c r="R356" s="31"/>
      <c r="T356" s="157"/>
      <c r="U356" s="38" t="s">
        <v>36</v>
      </c>
      <c r="V356" s="158" t="n">
        <v>0</v>
      </c>
      <c r="W356" s="158" t="n">
        <f aca="false">$V$356*$K$356</f>
        <v>0</v>
      </c>
      <c r="X356" s="158" t="n">
        <v>0</v>
      </c>
      <c r="Y356" s="158" t="n">
        <f aca="false">$X$356*$K$356</f>
        <v>0</v>
      </c>
      <c r="Z356" s="158" t="n">
        <v>0</v>
      </c>
      <c r="AA356" s="159" t="n">
        <f aca="false">$Z$356*$K$356</f>
        <v>0</v>
      </c>
      <c r="AN356" s="12" t="s">
        <v>208</v>
      </c>
      <c r="AP356" s="12" t="s">
        <v>159</v>
      </c>
      <c r="AQ356" s="12" t="s">
        <v>164</v>
      </c>
      <c r="AU356" s="12" t="s">
        <v>158</v>
      </c>
      <c r="BA356" s="160" t="n">
        <f aca="false">IF($U$356="základná",$N$356,0)</f>
        <v>0</v>
      </c>
      <c r="BB356" s="160" t="n">
        <f aca="false">IF($U$356="znížená",$N$356,0)</f>
        <v>0</v>
      </c>
      <c r="BC356" s="160" t="n">
        <f aca="false">IF($U$356="zákl. prenesená",$N$356,0)</f>
        <v>0</v>
      </c>
      <c r="BD356" s="160" t="n">
        <f aca="false">IF($U$356="zníž. prenesená",$N$356,0)</f>
        <v>0</v>
      </c>
      <c r="BE356" s="160" t="n">
        <f aca="false">IF($U$356="nulová",$N$356,0)</f>
        <v>0</v>
      </c>
      <c r="BF356" s="12" t="s">
        <v>164</v>
      </c>
      <c r="BG356" s="161" t="n">
        <f aca="false">ROUND($L$356*$K$356,3)</f>
        <v>0</v>
      </c>
      <c r="BH356" s="12" t="s">
        <v>208</v>
      </c>
    </row>
    <row r="357" s="12" customFormat="true" ht="27" hidden="false" customHeight="true" outlineLevel="0" collapsed="false">
      <c r="B357" s="30"/>
      <c r="C357" s="162" t="s">
        <v>743</v>
      </c>
      <c r="D357" s="162" t="s">
        <v>196</v>
      </c>
      <c r="E357" s="163" t="s">
        <v>744</v>
      </c>
      <c r="F357" s="164" t="s">
        <v>745</v>
      </c>
      <c r="G357" s="164"/>
      <c r="H357" s="164"/>
      <c r="I357" s="164"/>
      <c r="J357" s="165" t="s">
        <v>344</v>
      </c>
      <c r="K357" s="166" t="n">
        <v>112</v>
      </c>
      <c r="L357" s="166"/>
      <c r="M357" s="166"/>
      <c r="N357" s="166" t="n">
        <f aca="false">ROUND($L$357*$K$357,3)</f>
        <v>0</v>
      </c>
      <c r="O357" s="166"/>
      <c r="P357" s="166"/>
      <c r="Q357" s="166"/>
      <c r="R357" s="31"/>
      <c r="T357" s="157"/>
      <c r="U357" s="38" t="s">
        <v>36</v>
      </c>
      <c r="V357" s="158" t="n">
        <v>0</v>
      </c>
      <c r="W357" s="158" t="n">
        <f aca="false">$V$357*$K$357</f>
        <v>0</v>
      </c>
      <c r="X357" s="158" t="n">
        <v>0</v>
      </c>
      <c r="Y357" s="158" t="n">
        <f aca="false">$X$357*$K$357</f>
        <v>0</v>
      </c>
      <c r="Z357" s="158" t="n">
        <v>0</v>
      </c>
      <c r="AA357" s="159" t="n">
        <f aca="false">$Z$357*$K$357</f>
        <v>0</v>
      </c>
      <c r="AN357" s="12" t="s">
        <v>254</v>
      </c>
      <c r="AP357" s="12" t="s">
        <v>196</v>
      </c>
      <c r="AQ357" s="12" t="s">
        <v>164</v>
      </c>
      <c r="AU357" s="12" t="s">
        <v>158</v>
      </c>
      <c r="BA357" s="160" t="n">
        <f aca="false">IF($U$357="základná",$N$357,0)</f>
        <v>0</v>
      </c>
      <c r="BB357" s="160" t="n">
        <f aca="false">IF($U$357="znížená",$N$357,0)</f>
        <v>0</v>
      </c>
      <c r="BC357" s="160" t="n">
        <f aca="false">IF($U$357="zákl. prenesená",$N$357,0)</f>
        <v>0</v>
      </c>
      <c r="BD357" s="160" t="n">
        <f aca="false">IF($U$357="zníž. prenesená",$N$357,0)</f>
        <v>0</v>
      </c>
      <c r="BE357" s="160" t="n">
        <f aca="false">IF($U$357="nulová",$N$357,0)</f>
        <v>0</v>
      </c>
      <c r="BF357" s="12" t="s">
        <v>164</v>
      </c>
      <c r="BG357" s="161" t="n">
        <f aca="false">ROUND($L$357*$K$357,3)</f>
        <v>0</v>
      </c>
      <c r="BH357" s="12" t="s">
        <v>208</v>
      </c>
    </row>
    <row r="358" s="12" customFormat="true" ht="27" hidden="false" customHeight="true" outlineLevel="0" collapsed="false">
      <c r="B358" s="30"/>
      <c r="C358" s="152" t="s">
        <v>746</v>
      </c>
      <c r="D358" s="152" t="s">
        <v>159</v>
      </c>
      <c r="E358" s="153" t="s">
        <v>747</v>
      </c>
      <c r="F358" s="154" t="s">
        <v>748</v>
      </c>
      <c r="G358" s="154"/>
      <c r="H358" s="154"/>
      <c r="I358" s="154"/>
      <c r="J358" s="155" t="s">
        <v>344</v>
      </c>
      <c r="K358" s="156" t="n">
        <v>75</v>
      </c>
      <c r="L358" s="156"/>
      <c r="M358" s="156"/>
      <c r="N358" s="156" t="n">
        <f aca="false">ROUND($L$358*$K$358,3)</f>
        <v>0</v>
      </c>
      <c r="O358" s="156"/>
      <c r="P358" s="156"/>
      <c r="Q358" s="156"/>
      <c r="R358" s="31"/>
      <c r="T358" s="157"/>
      <c r="U358" s="38" t="s">
        <v>36</v>
      </c>
      <c r="V358" s="158" t="n">
        <v>0</v>
      </c>
      <c r="W358" s="158" t="n">
        <f aca="false">$V$358*$K$358</f>
        <v>0</v>
      </c>
      <c r="X358" s="158" t="n">
        <v>0</v>
      </c>
      <c r="Y358" s="158" t="n">
        <f aca="false">$X$358*$K$358</f>
        <v>0</v>
      </c>
      <c r="Z358" s="158" t="n">
        <v>0</v>
      </c>
      <c r="AA358" s="159" t="n">
        <f aca="false">$Z$358*$K$358</f>
        <v>0</v>
      </c>
      <c r="AN358" s="12" t="s">
        <v>208</v>
      </c>
      <c r="AP358" s="12" t="s">
        <v>159</v>
      </c>
      <c r="AQ358" s="12" t="s">
        <v>164</v>
      </c>
      <c r="AU358" s="12" t="s">
        <v>158</v>
      </c>
      <c r="BA358" s="160" t="n">
        <f aca="false">IF($U$358="základná",$N$358,0)</f>
        <v>0</v>
      </c>
      <c r="BB358" s="160" t="n">
        <f aca="false">IF($U$358="znížená",$N$358,0)</f>
        <v>0</v>
      </c>
      <c r="BC358" s="160" t="n">
        <f aca="false">IF($U$358="zákl. prenesená",$N$358,0)</f>
        <v>0</v>
      </c>
      <c r="BD358" s="160" t="n">
        <f aca="false">IF($U$358="zníž. prenesená",$N$358,0)</f>
        <v>0</v>
      </c>
      <c r="BE358" s="160" t="n">
        <f aca="false">IF($U$358="nulová",$N$358,0)</f>
        <v>0</v>
      </c>
      <c r="BF358" s="12" t="s">
        <v>164</v>
      </c>
      <c r="BG358" s="161" t="n">
        <f aca="false">ROUND($L$358*$K$358,3)</f>
        <v>0</v>
      </c>
      <c r="BH358" s="12" t="s">
        <v>208</v>
      </c>
    </row>
    <row r="359" s="12" customFormat="true" ht="27" hidden="false" customHeight="true" outlineLevel="0" collapsed="false">
      <c r="B359" s="30"/>
      <c r="C359" s="162" t="s">
        <v>749</v>
      </c>
      <c r="D359" s="162" t="s">
        <v>196</v>
      </c>
      <c r="E359" s="163" t="s">
        <v>750</v>
      </c>
      <c r="F359" s="164" t="s">
        <v>751</v>
      </c>
      <c r="G359" s="164"/>
      <c r="H359" s="164"/>
      <c r="I359" s="164"/>
      <c r="J359" s="165" t="s">
        <v>344</v>
      </c>
      <c r="K359" s="166" t="n">
        <v>75</v>
      </c>
      <c r="L359" s="166"/>
      <c r="M359" s="166"/>
      <c r="N359" s="166" t="n">
        <f aca="false">ROUND($L$359*$K$359,3)</f>
        <v>0</v>
      </c>
      <c r="O359" s="166"/>
      <c r="P359" s="166"/>
      <c r="Q359" s="166"/>
      <c r="R359" s="31"/>
      <c r="T359" s="157"/>
      <c r="U359" s="38" t="s">
        <v>36</v>
      </c>
      <c r="V359" s="158" t="n">
        <v>0</v>
      </c>
      <c r="W359" s="158" t="n">
        <f aca="false">$V$359*$K$359</f>
        <v>0</v>
      </c>
      <c r="X359" s="158" t="n">
        <v>0</v>
      </c>
      <c r="Y359" s="158" t="n">
        <f aca="false">$X$359*$K$359</f>
        <v>0</v>
      </c>
      <c r="Z359" s="158" t="n">
        <v>0</v>
      </c>
      <c r="AA359" s="159" t="n">
        <f aca="false">$Z$359*$K$359</f>
        <v>0</v>
      </c>
      <c r="AN359" s="12" t="s">
        <v>254</v>
      </c>
      <c r="AP359" s="12" t="s">
        <v>196</v>
      </c>
      <c r="AQ359" s="12" t="s">
        <v>164</v>
      </c>
      <c r="AU359" s="12" t="s">
        <v>158</v>
      </c>
      <c r="BA359" s="160" t="n">
        <f aca="false">IF($U$359="základná",$N$359,0)</f>
        <v>0</v>
      </c>
      <c r="BB359" s="160" t="n">
        <f aca="false">IF($U$359="znížená",$N$359,0)</f>
        <v>0</v>
      </c>
      <c r="BC359" s="160" t="n">
        <f aca="false">IF($U$359="zákl. prenesená",$N$359,0)</f>
        <v>0</v>
      </c>
      <c r="BD359" s="160" t="n">
        <f aca="false">IF($U$359="zníž. prenesená",$N$359,0)</f>
        <v>0</v>
      </c>
      <c r="BE359" s="160" t="n">
        <f aca="false">IF($U$359="nulová",$N$359,0)</f>
        <v>0</v>
      </c>
      <c r="BF359" s="12" t="s">
        <v>164</v>
      </c>
      <c r="BG359" s="161" t="n">
        <f aca="false">ROUND($L$359*$K$359,3)</f>
        <v>0</v>
      </c>
      <c r="BH359" s="12" t="s">
        <v>208</v>
      </c>
    </row>
    <row r="360" s="12" customFormat="true" ht="27" hidden="false" customHeight="true" outlineLevel="0" collapsed="false">
      <c r="B360" s="30"/>
      <c r="C360" s="152" t="s">
        <v>752</v>
      </c>
      <c r="D360" s="152" t="s">
        <v>159</v>
      </c>
      <c r="E360" s="153" t="s">
        <v>753</v>
      </c>
      <c r="F360" s="154" t="s">
        <v>754</v>
      </c>
      <c r="G360" s="154"/>
      <c r="H360" s="154"/>
      <c r="I360" s="154"/>
      <c r="J360" s="155" t="s">
        <v>344</v>
      </c>
      <c r="K360" s="156" t="n">
        <v>83</v>
      </c>
      <c r="L360" s="156"/>
      <c r="M360" s="156"/>
      <c r="N360" s="156" t="n">
        <f aca="false">ROUND($L$360*$K$360,3)</f>
        <v>0</v>
      </c>
      <c r="O360" s="156"/>
      <c r="P360" s="156"/>
      <c r="Q360" s="156"/>
      <c r="R360" s="31"/>
      <c r="T360" s="157"/>
      <c r="U360" s="38" t="s">
        <v>36</v>
      </c>
      <c r="V360" s="158" t="n">
        <v>0</v>
      </c>
      <c r="W360" s="158" t="n">
        <f aca="false">$V$360*$K$360</f>
        <v>0</v>
      </c>
      <c r="X360" s="158" t="n">
        <v>0</v>
      </c>
      <c r="Y360" s="158" t="n">
        <f aca="false">$X$360*$K$360</f>
        <v>0</v>
      </c>
      <c r="Z360" s="158" t="n">
        <v>0</v>
      </c>
      <c r="AA360" s="159" t="n">
        <f aca="false">$Z$360*$K$360</f>
        <v>0</v>
      </c>
      <c r="AN360" s="12" t="s">
        <v>208</v>
      </c>
      <c r="AP360" s="12" t="s">
        <v>159</v>
      </c>
      <c r="AQ360" s="12" t="s">
        <v>164</v>
      </c>
      <c r="AU360" s="12" t="s">
        <v>158</v>
      </c>
      <c r="BA360" s="160" t="n">
        <f aca="false">IF($U$360="základná",$N$360,0)</f>
        <v>0</v>
      </c>
      <c r="BB360" s="160" t="n">
        <f aca="false">IF($U$360="znížená",$N$360,0)</f>
        <v>0</v>
      </c>
      <c r="BC360" s="160" t="n">
        <f aca="false">IF($U$360="zákl. prenesená",$N$360,0)</f>
        <v>0</v>
      </c>
      <c r="BD360" s="160" t="n">
        <f aca="false">IF($U$360="zníž. prenesená",$N$360,0)</f>
        <v>0</v>
      </c>
      <c r="BE360" s="160" t="n">
        <f aca="false">IF($U$360="nulová",$N$360,0)</f>
        <v>0</v>
      </c>
      <c r="BF360" s="12" t="s">
        <v>164</v>
      </c>
      <c r="BG360" s="161" t="n">
        <f aca="false">ROUND($L$360*$K$360,3)</f>
        <v>0</v>
      </c>
      <c r="BH360" s="12" t="s">
        <v>208</v>
      </c>
    </row>
    <row r="361" s="12" customFormat="true" ht="27" hidden="false" customHeight="true" outlineLevel="0" collapsed="false">
      <c r="B361" s="30"/>
      <c r="C361" s="162" t="s">
        <v>755</v>
      </c>
      <c r="D361" s="162" t="s">
        <v>196</v>
      </c>
      <c r="E361" s="163" t="s">
        <v>756</v>
      </c>
      <c r="F361" s="164" t="s">
        <v>757</v>
      </c>
      <c r="G361" s="164"/>
      <c r="H361" s="164"/>
      <c r="I361" s="164"/>
      <c r="J361" s="165" t="s">
        <v>344</v>
      </c>
      <c r="K361" s="166" t="n">
        <v>83</v>
      </c>
      <c r="L361" s="166"/>
      <c r="M361" s="166"/>
      <c r="N361" s="166" t="n">
        <f aca="false">ROUND($L$361*$K$361,3)</f>
        <v>0</v>
      </c>
      <c r="O361" s="166"/>
      <c r="P361" s="166"/>
      <c r="Q361" s="166"/>
      <c r="R361" s="31"/>
      <c r="T361" s="157"/>
      <c r="U361" s="38" t="s">
        <v>36</v>
      </c>
      <c r="V361" s="158" t="n">
        <v>0</v>
      </c>
      <c r="W361" s="158" t="n">
        <f aca="false">$V$361*$K$361</f>
        <v>0</v>
      </c>
      <c r="X361" s="158" t="n">
        <v>0</v>
      </c>
      <c r="Y361" s="158" t="n">
        <f aca="false">$X$361*$K$361</f>
        <v>0</v>
      </c>
      <c r="Z361" s="158" t="n">
        <v>0</v>
      </c>
      <c r="AA361" s="159" t="n">
        <f aca="false">$Z$361*$K$361</f>
        <v>0</v>
      </c>
      <c r="AN361" s="12" t="s">
        <v>254</v>
      </c>
      <c r="AP361" s="12" t="s">
        <v>196</v>
      </c>
      <c r="AQ361" s="12" t="s">
        <v>164</v>
      </c>
      <c r="AU361" s="12" t="s">
        <v>158</v>
      </c>
      <c r="BA361" s="160" t="n">
        <f aca="false">IF($U$361="základná",$N$361,0)</f>
        <v>0</v>
      </c>
      <c r="BB361" s="160" t="n">
        <f aca="false">IF($U$361="znížená",$N$361,0)</f>
        <v>0</v>
      </c>
      <c r="BC361" s="160" t="n">
        <f aca="false">IF($U$361="zákl. prenesená",$N$361,0)</f>
        <v>0</v>
      </c>
      <c r="BD361" s="160" t="n">
        <f aca="false">IF($U$361="zníž. prenesená",$N$361,0)</f>
        <v>0</v>
      </c>
      <c r="BE361" s="160" t="n">
        <f aca="false">IF($U$361="nulová",$N$361,0)</f>
        <v>0</v>
      </c>
      <c r="BF361" s="12" t="s">
        <v>164</v>
      </c>
      <c r="BG361" s="161" t="n">
        <f aca="false">ROUND($L$361*$K$361,3)</f>
        <v>0</v>
      </c>
      <c r="BH361" s="12" t="s">
        <v>208</v>
      </c>
    </row>
    <row r="362" s="12" customFormat="true" ht="15.75" hidden="false" customHeight="true" outlineLevel="0" collapsed="false">
      <c r="B362" s="30"/>
      <c r="C362" s="152" t="s">
        <v>758</v>
      </c>
      <c r="D362" s="152" t="s">
        <v>159</v>
      </c>
      <c r="E362" s="153" t="s">
        <v>759</v>
      </c>
      <c r="F362" s="154" t="s">
        <v>760</v>
      </c>
      <c r="G362" s="154"/>
      <c r="H362" s="154"/>
      <c r="I362" s="154"/>
      <c r="J362" s="155" t="s">
        <v>344</v>
      </c>
      <c r="K362" s="156" t="n">
        <v>493</v>
      </c>
      <c r="L362" s="156"/>
      <c r="M362" s="156"/>
      <c r="N362" s="156" t="n">
        <f aca="false">ROUND($L$362*$K$362,3)</f>
        <v>0</v>
      </c>
      <c r="O362" s="156"/>
      <c r="P362" s="156"/>
      <c r="Q362" s="156"/>
      <c r="R362" s="31"/>
      <c r="T362" s="157"/>
      <c r="U362" s="38" t="s">
        <v>36</v>
      </c>
      <c r="V362" s="158" t="n">
        <v>0</v>
      </c>
      <c r="W362" s="158" t="n">
        <f aca="false">$V$362*$K$362</f>
        <v>0</v>
      </c>
      <c r="X362" s="158" t="n">
        <v>0</v>
      </c>
      <c r="Y362" s="158" t="n">
        <f aca="false">$X$362*$K$362</f>
        <v>0</v>
      </c>
      <c r="Z362" s="158" t="n">
        <v>0</v>
      </c>
      <c r="AA362" s="159" t="n">
        <f aca="false">$Z$362*$K$362</f>
        <v>0</v>
      </c>
      <c r="AN362" s="12" t="s">
        <v>208</v>
      </c>
      <c r="AP362" s="12" t="s">
        <v>159</v>
      </c>
      <c r="AQ362" s="12" t="s">
        <v>164</v>
      </c>
      <c r="AU362" s="12" t="s">
        <v>158</v>
      </c>
      <c r="BA362" s="160" t="n">
        <f aca="false">IF($U$362="základná",$N$362,0)</f>
        <v>0</v>
      </c>
      <c r="BB362" s="160" t="n">
        <f aca="false">IF($U$362="znížená",$N$362,0)</f>
        <v>0</v>
      </c>
      <c r="BC362" s="160" t="n">
        <f aca="false">IF($U$362="zákl. prenesená",$N$362,0)</f>
        <v>0</v>
      </c>
      <c r="BD362" s="160" t="n">
        <f aca="false">IF($U$362="zníž. prenesená",$N$362,0)</f>
        <v>0</v>
      </c>
      <c r="BE362" s="160" t="n">
        <f aca="false">IF($U$362="nulová",$N$362,0)</f>
        <v>0</v>
      </c>
      <c r="BF362" s="12" t="s">
        <v>164</v>
      </c>
      <c r="BG362" s="161" t="n">
        <f aca="false">ROUND($L$362*$K$362,3)</f>
        <v>0</v>
      </c>
      <c r="BH362" s="12" t="s">
        <v>208</v>
      </c>
    </row>
    <row r="363" s="12" customFormat="true" ht="27" hidden="false" customHeight="true" outlineLevel="0" collapsed="false">
      <c r="B363" s="30"/>
      <c r="C363" s="152" t="s">
        <v>761</v>
      </c>
      <c r="D363" s="152" t="s">
        <v>159</v>
      </c>
      <c r="E363" s="153" t="s">
        <v>762</v>
      </c>
      <c r="F363" s="154" t="s">
        <v>763</v>
      </c>
      <c r="G363" s="154"/>
      <c r="H363" s="154"/>
      <c r="I363" s="154"/>
      <c r="J363" s="155" t="s">
        <v>369</v>
      </c>
      <c r="K363" s="156" t="n">
        <v>85.909</v>
      </c>
      <c r="L363" s="156"/>
      <c r="M363" s="156"/>
      <c r="N363" s="156" t="n">
        <f aca="false">ROUND($L$363*$K$363,3)</f>
        <v>0</v>
      </c>
      <c r="O363" s="156"/>
      <c r="P363" s="156"/>
      <c r="Q363" s="156"/>
      <c r="R363" s="31"/>
      <c r="T363" s="157"/>
      <c r="U363" s="38" t="s">
        <v>36</v>
      </c>
      <c r="V363" s="158" t="n">
        <v>0</v>
      </c>
      <c r="W363" s="158" t="n">
        <f aca="false">$V$363*$K$363</f>
        <v>0</v>
      </c>
      <c r="X363" s="158" t="n">
        <v>0</v>
      </c>
      <c r="Y363" s="158" t="n">
        <f aca="false">$X$363*$K$363</f>
        <v>0</v>
      </c>
      <c r="Z363" s="158" t="n">
        <v>0</v>
      </c>
      <c r="AA363" s="159" t="n">
        <f aca="false">$Z$363*$K$363</f>
        <v>0</v>
      </c>
      <c r="AN363" s="12" t="s">
        <v>208</v>
      </c>
      <c r="AP363" s="12" t="s">
        <v>159</v>
      </c>
      <c r="AQ363" s="12" t="s">
        <v>164</v>
      </c>
      <c r="AU363" s="12" t="s">
        <v>158</v>
      </c>
      <c r="BA363" s="160" t="n">
        <f aca="false">IF($U$363="základná",$N$363,0)</f>
        <v>0</v>
      </c>
      <c r="BB363" s="160" t="n">
        <f aca="false">IF($U$363="znížená",$N$363,0)</f>
        <v>0</v>
      </c>
      <c r="BC363" s="160" t="n">
        <f aca="false">IF($U$363="zákl. prenesená",$N$363,0)</f>
        <v>0</v>
      </c>
      <c r="BD363" s="160" t="n">
        <f aca="false">IF($U$363="zníž. prenesená",$N$363,0)</f>
        <v>0</v>
      </c>
      <c r="BE363" s="160" t="n">
        <f aca="false">IF($U$363="nulová",$N$363,0)</f>
        <v>0</v>
      </c>
      <c r="BF363" s="12" t="s">
        <v>164</v>
      </c>
      <c r="BG363" s="161" t="n">
        <f aca="false">ROUND($L$363*$K$363,3)</f>
        <v>0</v>
      </c>
      <c r="BH363" s="12" t="s">
        <v>208</v>
      </c>
    </row>
    <row r="364" s="140" customFormat="true" ht="30.75" hidden="false" customHeight="true" outlineLevel="0" collapsed="false">
      <c r="B364" s="141"/>
      <c r="D364" s="150" t="s">
        <v>125</v>
      </c>
      <c r="N364" s="151" t="n">
        <f aca="false">$BG$364</f>
        <v>0</v>
      </c>
      <c r="O364" s="151"/>
      <c r="P364" s="151"/>
      <c r="Q364" s="151"/>
      <c r="R364" s="144"/>
      <c r="T364" s="145"/>
      <c r="W364" s="146" t="n">
        <f aca="false">SUM($W$365:$W$372)</f>
        <v>0</v>
      </c>
      <c r="Y364" s="146" t="n">
        <f aca="false">SUM($Y$365:$Y$372)</f>
        <v>0</v>
      </c>
      <c r="AA364" s="147" t="n">
        <f aca="false">SUM($AA$365:$AA$372)</f>
        <v>0</v>
      </c>
      <c r="AN364" s="148" t="s">
        <v>164</v>
      </c>
      <c r="AP364" s="148" t="s">
        <v>68</v>
      </c>
      <c r="AQ364" s="148" t="s">
        <v>77</v>
      </c>
      <c r="AU364" s="148" t="s">
        <v>158</v>
      </c>
      <c r="BG364" s="149" t="n">
        <f aca="false">SUM($BG$365:$BG$372)</f>
        <v>0</v>
      </c>
    </row>
    <row r="365" s="12" customFormat="true" ht="15.75" hidden="false" customHeight="true" outlineLevel="0" collapsed="false">
      <c r="B365" s="30"/>
      <c r="C365" s="152" t="s">
        <v>764</v>
      </c>
      <c r="D365" s="152" t="s">
        <v>159</v>
      </c>
      <c r="E365" s="153" t="s">
        <v>765</v>
      </c>
      <c r="F365" s="154" t="s">
        <v>766</v>
      </c>
      <c r="G365" s="154"/>
      <c r="H365" s="154"/>
      <c r="I365" s="154"/>
      <c r="J365" s="155" t="s">
        <v>241</v>
      </c>
      <c r="K365" s="156" t="n">
        <v>92</v>
      </c>
      <c r="L365" s="156"/>
      <c r="M365" s="156"/>
      <c r="N365" s="156" t="n">
        <f aca="false">ROUND($L$365*$K$365,3)</f>
        <v>0</v>
      </c>
      <c r="O365" s="156"/>
      <c r="P365" s="156"/>
      <c r="Q365" s="156"/>
      <c r="R365" s="31"/>
      <c r="T365" s="157"/>
      <c r="U365" s="38" t="s">
        <v>36</v>
      </c>
      <c r="V365" s="158" t="n">
        <v>0</v>
      </c>
      <c r="W365" s="158" t="n">
        <f aca="false">$V$365*$K$365</f>
        <v>0</v>
      </c>
      <c r="X365" s="158" t="n">
        <v>0</v>
      </c>
      <c r="Y365" s="158" t="n">
        <f aca="false">$X$365*$K$365</f>
        <v>0</v>
      </c>
      <c r="Z365" s="158" t="n">
        <v>0</v>
      </c>
      <c r="AA365" s="159" t="n">
        <f aca="false">$Z$365*$K$365</f>
        <v>0</v>
      </c>
      <c r="AN365" s="12" t="s">
        <v>208</v>
      </c>
      <c r="AP365" s="12" t="s">
        <v>159</v>
      </c>
      <c r="AQ365" s="12" t="s">
        <v>164</v>
      </c>
      <c r="AU365" s="12" t="s">
        <v>158</v>
      </c>
      <c r="BA365" s="160" t="n">
        <f aca="false">IF($U$365="základná",$N$365,0)</f>
        <v>0</v>
      </c>
      <c r="BB365" s="160" t="n">
        <f aca="false">IF($U$365="znížená",$N$365,0)</f>
        <v>0</v>
      </c>
      <c r="BC365" s="160" t="n">
        <f aca="false">IF($U$365="zákl. prenesená",$N$365,0)</f>
        <v>0</v>
      </c>
      <c r="BD365" s="160" t="n">
        <f aca="false">IF($U$365="zníž. prenesená",$N$365,0)</f>
        <v>0</v>
      </c>
      <c r="BE365" s="160" t="n">
        <f aca="false">IF($U$365="nulová",$N$365,0)</f>
        <v>0</v>
      </c>
      <c r="BF365" s="12" t="s">
        <v>164</v>
      </c>
      <c r="BG365" s="161" t="n">
        <f aca="false">ROUND($L$365*$K$365,3)</f>
        <v>0</v>
      </c>
      <c r="BH365" s="12" t="s">
        <v>208</v>
      </c>
    </row>
    <row r="366" s="12" customFormat="true" ht="27" hidden="false" customHeight="true" outlineLevel="0" collapsed="false">
      <c r="B366" s="30"/>
      <c r="C366" s="162" t="s">
        <v>767</v>
      </c>
      <c r="D366" s="162" t="s">
        <v>196</v>
      </c>
      <c r="E366" s="163" t="s">
        <v>768</v>
      </c>
      <c r="F366" s="164" t="s">
        <v>769</v>
      </c>
      <c r="G366" s="164"/>
      <c r="H366" s="164"/>
      <c r="I366" s="164"/>
      <c r="J366" s="165" t="s">
        <v>241</v>
      </c>
      <c r="K366" s="166" t="n">
        <v>2</v>
      </c>
      <c r="L366" s="166"/>
      <c r="M366" s="166"/>
      <c r="N366" s="166" t="n">
        <f aca="false">ROUND($L$366*$K$366,3)</f>
        <v>0</v>
      </c>
      <c r="O366" s="166"/>
      <c r="P366" s="166"/>
      <c r="Q366" s="166"/>
      <c r="R366" s="31"/>
      <c r="T366" s="157"/>
      <c r="U366" s="38" t="s">
        <v>36</v>
      </c>
      <c r="V366" s="158" t="n">
        <v>0</v>
      </c>
      <c r="W366" s="158" t="n">
        <f aca="false">$V$366*$K$366</f>
        <v>0</v>
      </c>
      <c r="X366" s="158" t="n">
        <v>0</v>
      </c>
      <c r="Y366" s="158" t="n">
        <f aca="false">$X$366*$K$366</f>
        <v>0</v>
      </c>
      <c r="Z366" s="158" t="n">
        <v>0</v>
      </c>
      <c r="AA366" s="159" t="n">
        <f aca="false">$Z$366*$K$366</f>
        <v>0</v>
      </c>
      <c r="AN366" s="12" t="s">
        <v>254</v>
      </c>
      <c r="AP366" s="12" t="s">
        <v>196</v>
      </c>
      <c r="AQ366" s="12" t="s">
        <v>164</v>
      </c>
      <c r="AU366" s="12" t="s">
        <v>158</v>
      </c>
      <c r="BA366" s="160" t="n">
        <f aca="false">IF($U$366="základná",$N$366,0)</f>
        <v>0</v>
      </c>
      <c r="BB366" s="160" t="n">
        <f aca="false">IF($U$366="znížená",$N$366,0)</f>
        <v>0</v>
      </c>
      <c r="BC366" s="160" t="n">
        <f aca="false">IF($U$366="zákl. prenesená",$N$366,0)</f>
        <v>0</v>
      </c>
      <c r="BD366" s="160" t="n">
        <f aca="false">IF($U$366="zníž. prenesená",$N$366,0)</f>
        <v>0</v>
      </c>
      <c r="BE366" s="160" t="n">
        <f aca="false">IF($U$366="nulová",$N$366,0)</f>
        <v>0</v>
      </c>
      <c r="BF366" s="12" t="s">
        <v>164</v>
      </c>
      <c r="BG366" s="161" t="n">
        <f aca="false">ROUND($L$366*$K$366,3)</f>
        <v>0</v>
      </c>
      <c r="BH366" s="12" t="s">
        <v>208</v>
      </c>
    </row>
    <row r="367" s="12" customFormat="true" ht="15.75" hidden="false" customHeight="true" outlineLevel="0" collapsed="false">
      <c r="B367" s="30"/>
      <c r="C367" s="162" t="s">
        <v>770</v>
      </c>
      <c r="D367" s="162" t="s">
        <v>196</v>
      </c>
      <c r="E367" s="163" t="s">
        <v>771</v>
      </c>
      <c r="F367" s="164" t="s">
        <v>772</v>
      </c>
      <c r="G367" s="164"/>
      <c r="H367" s="164"/>
      <c r="I367" s="164"/>
      <c r="J367" s="165" t="s">
        <v>241</v>
      </c>
      <c r="K367" s="166" t="n">
        <v>1</v>
      </c>
      <c r="L367" s="166"/>
      <c r="M367" s="166"/>
      <c r="N367" s="166" t="n">
        <f aca="false">ROUND($L$367*$K$367,3)</f>
        <v>0</v>
      </c>
      <c r="O367" s="166"/>
      <c r="P367" s="166"/>
      <c r="Q367" s="166"/>
      <c r="R367" s="31"/>
      <c r="T367" s="157"/>
      <c r="U367" s="38" t="s">
        <v>36</v>
      </c>
      <c r="V367" s="158" t="n">
        <v>0</v>
      </c>
      <c r="W367" s="158" t="n">
        <f aca="false">$V$367*$K$367</f>
        <v>0</v>
      </c>
      <c r="X367" s="158" t="n">
        <v>0</v>
      </c>
      <c r="Y367" s="158" t="n">
        <f aca="false">$X$367*$K$367</f>
        <v>0</v>
      </c>
      <c r="Z367" s="158" t="n">
        <v>0</v>
      </c>
      <c r="AA367" s="159" t="n">
        <f aca="false">$Z$367*$K$367</f>
        <v>0</v>
      </c>
      <c r="AN367" s="12" t="s">
        <v>254</v>
      </c>
      <c r="AP367" s="12" t="s">
        <v>196</v>
      </c>
      <c r="AQ367" s="12" t="s">
        <v>164</v>
      </c>
      <c r="AU367" s="12" t="s">
        <v>158</v>
      </c>
      <c r="BA367" s="160" t="n">
        <f aca="false">IF($U$367="základná",$N$367,0)</f>
        <v>0</v>
      </c>
      <c r="BB367" s="160" t="n">
        <f aca="false">IF($U$367="znížená",$N$367,0)</f>
        <v>0</v>
      </c>
      <c r="BC367" s="160" t="n">
        <f aca="false">IF($U$367="zákl. prenesená",$N$367,0)</f>
        <v>0</v>
      </c>
      <c r="BD367" s="160" t="n">
        <f aca="false">IF($U$367="zníž. prenesená",$N$367,0)</f>
        <v>0</v>
      </c>
      <c r="BE367" s="160" t="n">
        <f aca="false">IF($U$367="nulová",$N$367,0)</f>
        <v>0</v>
      </c>
      <c r="BF367" s="12" t="s">
        <v>164</v>
      </c>
      <c r="BG367" s="161" t="n">
        <f aca="false">ROUND($L$367*$K$367,3)</f>
        <v>0</v>
      </c>
      <c r="BH367" s="12" t="s">
        <v>208</v>
      </c>
    </row>
    <row r="368" s="12" customFormat="true" ht="27" hidden="false" customHeight="true" outlineLevel="0" collapsed="false">
      <c r="B368" s="30"/>
      <c r="C368" s="162" t="s">
        <v>773</v>
      </c>
      <c r="D368" s="162" t="s">
        <v>196</v>
      </c>
      <c r="E368" s="163" t="s">
        <v>774</v>
      </c>
      <c r="F368" s="164" t="s">
        <v>775</v>
      </c>
      <c r="G368" s="164"/>
      <c r="H368" s="164"/>
      <c r="I368" s="164"/>
      <c r="J368" s="165" t="s">
        <v>241</v>
      </c>
      <c r="K368" s="166" t="n">
        <v>1</v>
      </c>
      <c r="L368" s="166"/>
      <c r="M368" s="166"/>
      <c r="N368" s="166" t="n">
        <f aca="false">ROUND($L$368*$K$368,3)</f>
        <v>0</v>
      </c>
      <c r="O368" s="166"/>
      <c r="P368" s="166"/>
      <c r="Q368" s="166"/>
      <c r="R368" s="31"/>
      <c r="T368" s="157"/>
      <c r="U368" s="38" t="s">
        <v>36</v>
      </c>
      <c r="V368" s="158" t="n">
        <v>0</v>
      </c>
      <c r="W368" s="158" t="n">
        <f aca="false">$V$368*$K$368</f>
        <v>0</v>
      </c>
      <c r="X368" s="158" t="n">
        <v>0</v>
      </c>
      <c r="Y368" s="158" t="n">
        <f aca="false">$X$368*$K$368</f>
        <v>0</v>
      </c>
      <c r="Z368" s="158" t="n">
        <v>0</v>
      </c>
      <c r="AA368" s="159" t="n">
        <f aca="false">$Z$368*$K$368</f>
        <v>0</v>
      </c>
      <c r="AN368" s="12" t="s">
        <v>254</v>
      </c>
      <c r="AP368" s="12" t="s">
        <v>196</v>
      </c>
      <c r="AQ368" s="12" t="s">
        <v>164</v>
      </c>
      <c r="AU368" s="12" t="s">
        <v>158</v>
      </c>
      <c r="BA368" s="160" t="n">
        <f aca="false">IF($U$368="základná",$N$368,0)</f>
        <v>0</v>
      </c>
      <c r="BB368" s="160" t="n">
        <f aca="false">IF($U$368="znížená",$N$368,0)</f>
        <v>0</v>
      </c>
      <c r="BC368" s="160" t="n">
        <f aca="false">IF($U$368="zákl. prenesená",$N$368,0)</f>
        <v>0</v>
      </c>
      <c r="BD368" s="160" t="n">
        <f aca="false">IF($U$368="zníž. prenesená",$N$368,0)</f>
        <v>0</v>
      </c>
      <c r="BE368" s="160" t="n">
        <f aca="false">IF($U$368="nulová",$N$368,0)</f>
        <v>0</v>
      </c>
      <c r="BF368" s="12" t="s">
        <v>164</v>
      </c>
      <c r="BG368" s="161" t="n">
        <f aca="false">ROUND($L$368*$K$368,3)</f>
        <v>0</v>
      </c>
      <c r="BH368" s="12" t="s">
        <v>208</v>
      </c>
    </row>
    <row r="369" s="12" customFormat="true" ht="15.75" hidden="false" customHeight="true" outlineLevel="0" collapsed="false">
      <c r="B369" s="30"/>
      <c r="C369" s="162" t="s">
        <v>776</v>
      </c>
      <c r="D369" s="162" t="s">
        <v>196</v>
      </c>
      <c r="E369" s="163" t="s">
        <v>777</v>
      </c>
      <c r="F369" s="164" t="s">
        <v>778</v>
      </c>
      <c r="G369" s="164"/>
      <c r="H369" s="164"/>
      <c r="I369" s="164"/>
      <c r="J369" s="165" t="s">
        <v>241</v>
      </c>
      <c r="K369" s="166" t="n">
        <v>44</v>
      </c>
      <c r="L369" s="166"/>
      <c r="M369" s="166"/>
      <c r="N369" s="166" t="n">
        <f aca="false">ROUND($L$369*$K$369,3)</f>
        <v>0</v>
      </c>
      <c r="O369" s="166"/>
      <c r="P369" s="166"/>
      <c r="Q369" s="166"/>
      <c r="R369" s="31"/>
      <c r="T369" s="157"/>
      <c r="U369" s="38" t="s">
        <v>36</v>
      </c>
      <c r="V369" s="158" t="n">
        <v>0</v>
      </c>
      <c r="W369" s="158" t="n">
        <f aca="false">$V$369*$K$369</f>
        <v>0</v>
      </c>
      <c r="X369" s="158" t="n">
        <v>0</v>
      </c>
      <c r="Y369" s="158" t="n">
        <f aca="false">$X$369*$K$369</f>
        <v>0</v>
      </c>
      <c r="Z369" s="158" t="n">
        <v>0</v>
      </c>
      <c r="AA369" s="159" t="n">
        <f aca="false">$Z$369*$K$369</f>
        <v>0</v>
      </c>
      <c r="AN369" s="12" t="s">
        <v>254</v>
      </c>
      <c r="AP369" s="12" t="s">
        <v>196</v>
      </c>
      <c r="AQ369" s="12" t="s">
        <v>164</v>
      </c>
      <c r="AU369" s="12" t="s">
        <v>158</v>
      </c>
      <c r="BA369" s="160" t="n">
        <f aca="false">IF($U$369="základná",$N$369,0)</f>
        <v>0</v>
      </c>
      <c r="BB369" s="160" t="n">
        <f aca="false">IF($U$369="znížená",$N$369,0)</f>
        <v>0</v>
      </c>
      <c r="BC369" s="160" t="n">
        <f aca="false">IF($U$369="zákl. prenesená",$N$369,0)</f>
        <v>0</v>
      </c>
      <c r="BD369" s="160" t="n">
        <f aca="false">IF($U$369="zníž. prenesená",$N$369,0)</f>
        <v>0</v>
      </c>
      <c r="BE369" s="160" t="n">
        <f aca="false">IF($U$369="nulová",$N$369,0)</f>
        <v>0</v>
      </c>
      <c r="BF369" s="12" t="s">
        <v>164</v>
      </c>
      <c r="BG369" s="161" t="n">
        <f aca="false">ROUND($L$369*$K$369,3)</f>
        <v>0</v>
      </c>
      <c r="BH369" s="12" t="s">
        <v>208</v>
      </c>
    </row>
    <row r="370" s="12" customFormat="true" ht="15.75" hidden="false" customHeight="true" outlineLevel="0" collapsed="false">
      <c r="B370" s="30"/>
      <c r="C370" s="162" t="s">
        <v>779</v>
      </c>
      <c r="D370" s="162" t="s">
        <v>196</v>
      </c>
      <c r="E370" s="163" t="s">
        <v>780</v>
      </c>
      <c r="F370" s="164" t="s">
        <v>781</v>
      </c>
      <c r="G370" s="164"/>
      <c r="H370" s="164"/>
      <c r="I370" s="164"/>
      <c r="J370" s="165" t="s">
        <v>782</v>
      </c>
      <c r="K370" s="166" t="n">
        <v>44</v>
      </c>
      <c r="L370" s="166"/>
      <c r="M370" s="166"/>
      <c r="N370" s="166" t="n">
        <f aca="false">ROUND($L$370*$K$370,3)</f>
        <v>0</v>
      </c>
      <c r="O370" s="166"/>
      <c r="P370" s="166"/>
      <c r="Q370" s="166"/>
      <c r="R370" s="31"/>
      <c r="T370" s="157"/>
      <c r="U370" s="38" t="s">
        <v>36</v>
      </c>
      <c r="V370" s="158" t="n">
        <v>0</v>
      </c>
      <c r="W370" s="158" t="n">
        <f aca="false">$V$370*$K$370</f>
        <v>0</v>
      </c>
      <c r="X370" s="158" t="n">
        <v>0</v>
      </c>
      <c r="Y370" s="158" t="n">
        <f aca="false">$X$370*$K$370</f>
        <v>0</v>
      </c>
      <c r="Z370" s="158" t="n">
        <v>0</v>
      </c>
      <c r="AA370" s="159" t="n">
        <f aca="false">$Z$370*$K$370</f>
        <v>0</v>
      </c>
      <c r="AN370" s="12" t="s">
        <v>254</v>
      </c>
      <c r="AP370" s="12" t="s">
        <v>196</v>
      </c>
      <c r="AQ370" s="12" t="s">
        <v>164</v>
      </c>
      <c r="AU370" s="12" t="s">
        <v>158</v>
      </c>
      <c r="BA370" s="160" t="n">
        <f aca="false">IF($U$370="základná",$N$370,0)</f>
        <v>0</v>
      </c>
      <c r="BB370" s="160" t="n">
        <f aca="false">IF($U$370="znížená",$N$370,0)</f>
        <v>0</v>
      </c>
      <c r="BC370" s="160" t="n">
        <f aca="false">IF($U$370="zákl. prenesená",$N$370,0)</f>
        <v>0</v>
      </c>
      <c r="BD370" s="160" t="n">
        <f aca="false">IF($U$370="zníž. prenesená",$N$370,0)</f>
        <v>0</v>
      </c>
      <c r="BE370" s="160" t="n">
        <f aca="false">IF($U$370="nulová",$N$370,0)</f>
        <v>0</v>
      </c>
      <c r="BF370" s="12" t="s">
        <v>164</v>
      </c>
      <c r="BG370" s="161" t="n">
        <f aca="false">ROUND($L$370*$K$370,3)</f>
        <v>0</v>
      </c>
      <c r="BH370" s="12" t="s">
        <v>208</v>
      </c>
    </row>
    <row r="371" s="12" customFormat="true" ht="27" hidden="false" customHeight="true" outlineLevel="0" collapsed="false">
      <c r="B371" s="30"/>
      <c r="C371" s="152" t="s">
        <v>783</v>
      </c>
      <c r="D371" s="152" t="s">
        <v>159</v>
      </c>
      <c r="E371" s="153" t="s">
        <v>784</v>
      </c>
      <c r="F371" s="154" t="s">
        <v>785</v>
      </c>
      <c r="G371" s="154"/>
      <c r="H371" s="154"/>
      <c r="I371" s="154"/>
      <c r="J371" s="155" t="s">
        <v>241</v>
      </c>
      <c r="K371" s="156" t="n">
        <v>44</v>
      </c>
      <c r="L371" s="156"/>
      <c r="M371" s="156"/>
      <c r="N371" s="156" t="n">
        <f aca="false">ROUND($L$371*$K$371,3)</f>
        <v>0</v>
      </c>
      <c r="O371" s="156"/>
      <c r="P371" s="156"/>
      <c r="Q371" s="156"/>
      <c r="R371" s="31"/>
      <c r="T371" s="157"/>
      <c r="U371" s="38" t="s">
        <v>36</v>
      </c>
      <c r="V371" s="158" t="n">
        <v>0</v>
      </c>
      <c r="W371" s="158" t="n">
        <f aca="false">$V$371*$K$371</f>
        <v>0</v>
      </c>
      <c r="X371" s="158" t="n">
        <v>0</v>
      </c>
      <c r="Y371" s="158" t="n">
        <f aca="false">$X$371*$K$371</f>
        <v>0</v>
      </c>
      <c r="Z371" s="158" t="n">
        <v>0</v>
      </c>
      <c r="AA371" s="159" t="n">
        <f aca="false">$Z$371*$K$371</f>
        <v>0</v>
      </c>
      <c r="AN371" s="12" t="s">
        <v>208</v>
      </c>
      <c r="AP371" s="12" t="s">
        <v>159</v>
      </c>
      <c r="AQ371" s="12" t="s">
        <v>164</v>
      </c>
      <c r="AU371" s="12" t="s">
        <v>158</v>
      </c>
      <c r="BA371" s="160" t="n">
        <f aca="false">IF($U$371="základná",$N$371,0)</f>
        <v>0</v>
      </c>
      <c r="BB371" s="160" t="n">
        <f aca="false">IF($U$371="znížená",$N$371,0)</f>
        <v>0</v>
      </c>
      <c r="BC371" s="160" t="n">
        <f aca="false">IF($U$371="zákl. prenesená",$N$371,0)</f>
        <v>0</v>
      </c>
      <c r="BD371" s="160" t="n">
        <f aca="false">IF($U$371="zníž. prenesená",$N$371,0)</f>
        <v>0</v>
      </c>
      <c r="BE371" s="160" t="n">
        <f aca="false">IF($U$371="nulová",$N$371,0)</f>
        <v>0</v>
      </c>
      <c r="BF371" s="12" t="s">
        <v>164</v>
      </c>
      <c r="BG371" s="161" t="n">
        <f aca="false">ROUND($L$371*$K$371,3)</f>
        <v>0</v>
      </c>
      <c r="BH371" s="12" t="s">
        <v>208</v>
      </c>
    </row>
    <row r="372" s="12" customFormat="true" ht="39" hidden="false" customHeight="true" outlineLevel="0" collapsed="false">
      <c r="B372" s="30"/>
      <c r="C372" s="152" t="s">
        <v>786</v>
      </c>
      <c r="D372" s="152" t="s">
        <v>159</v>
      </c>
      <c r="E372" s="153" t="s">
        <v>787</v>
      </c>
      <c r="F372" s="154" t="s">
        <v>788</v>
      </c>
      <c r="G372" s="154"/>
      <c r="H372" s="154"/>
      <c r="I372" s="154"/>
      <c r="J372" s="155" t="s">
        <v>241</v>
      </c>
      <c r="K372" s="156" t="n">
        <v>8</v>
      </c>
      <c r="L372" s="156"/>
      <c r="M372" s="156"/>
      <c r="N372" s="156" t="n">
        <f aca="false">ROUND($L$372*$K$372,3)</f>
        <v>0</v>
      </c>
      <c r="O372" s="156"/>
      <c r="P372" s="156"/>
      <c r="Q372" s="156"/>
      <c r="R372" s="31"/>
      <c r="T372" s="157"/>
      <c r="U372" s="38" t="s">
        <v>36</v>
      </c>
      <c r="V372" s="158" t="n">
        <v>0</v>
      </c>
      <c r="W372" s="158" t="n">
        <f aca="false">$V$372*$K$372</f>
        <v>0</v>
      </c>
      <c r="X372" s="158" t="n">
        <v>0</v>
      </c>
      <c r="Y372" s="158" t="n">
        <f aca="false">$X$372*$K$372</f>
        <v>0</v>
      </c>
      <c r="Z372" s="158" t="n">
        <v>0</v>
      </c>
      <c r="AA372" s="159" t="n">
        <f aca="false">$Z$372*$K$372</f>
        <v>0</v>
      </c>
      <c r="AN372" s="12" t="s">
        <v>208</v>
      </c>
      <c r="AP372" s="12" t="s">
        <v>159</v>
      </c>
      <c r="AQ372" s="12" t="s">
        <v>164</v>
      </c>
      <c r="AU372" s="12" t="s">
        <v>158</v>
      </c>
      <c r="BA372" s="160" t="n">
        <f aca="false">IF($U$372="základná",$N$372,0)</f>
        <v>0</v>
      </c>
      <c r="BB372" s="160" t="n">
        <f aca="false">IF($U$372="znížená",$N$372,0)</f>
        <v>0</v>
      </c>
      <c r="BC372" s="160" t="n">
        <f aca="false">IF($U$372="zákl. prenesená",$N$372,0)</f>
        <v>0</v>
      </c>
      <c r="BD372" s="160" t="n">
        <f aca="false">IF($U$372="zníž. prenesená",$N$372,0)</f>
        <v>0</v>
      </c>
      <c r="BE372" s="160" t="n">
        <f aca="false">IF($U$372="nulová",$N$372,0)</f>
        <v>0</v>
      </c>
      <c r="BF372" s="12" t="s">
        <v>164</v>
      </c>
      <c r="BG372" s="161" t="n">
        <f aca="false">ROUND($L$372*$K$372,3)</f>
        <v>0</v>
      </c>
      <c r="BH372" s="12" t="s">
        <v>208</v>
      </c>
    </row>
    <row r="373" s="140" customFormat="true" ht="30.75" hidden="false" customHeight="true" outlineLevel="0" collapsed="false">
      <c r="B373" s="141"/>
      <c r="D373" s="150" t="s">
        <v>126</v>
      </c>
      <c r="N373" s="151" t="n">
        <f aca="false">$BG$373</f>
        <v>0</v>
      </c>
      <c r="O373" s="151"/>
      <c r="P373" s="151"/>
      <c r="Q373" s="151"/>
      <c r="R373" s="144"/>
      <c r="T373" s="145"/>
      <c r="W373" s="146" t="n">
        <f aca="false">SUM($W$374:$W$396)</f>
        <v>3.84752</v>
      </c>
      <c r="Y373" s="146" t="n">
        <f aca="false">SUM($Y$374:$Y$396)</f>
        <v>0.000208</v>
      </c>
      <c r="AA373" s="147" t="n">
        <f aca="false">SUM($AA$374:$AA$396)</f>
        <v>0</v>
      </c>
      <c r="AN373" s="148" t="s">
        <v>164</v>
      </c>
      <c r="AP373" s="148" t="s">
        <v>68</v>
      </c>
      <c r="AQ373" s="148" t="s">
        <v>77</v>
      </c>
      <c r="AU373" s="148" t="s">
        <v>158</v>
      </c>
      <c r="BG373" s="149" t="n">
        <f aca="false">SUM($BG$374:$BG$396)</f>
        <v>0</v>
      </c>
    </row>
    <row r="374" s="12" customFormat="true" ht="27" hidden="false" customHeight="true" outlineLevel="0" collapsed="false">
      <c r="B374" s="30"/>
      <c r="C374" s="152" t="s">
        <v>789</v>
      </c>
      <c r="D374" s="152" t="s">
        <v>159</v>
      </c>
      <c r="E374" s="153" t="s">
        <v>790</v>
      </c>
      <c r="F374" s="154" t="s">
        <v>791</v>
      </c>
      <c r="G374" s="154"/>
      <c r="H374" s="154"/>
      <c r="I374" s="154"/>
      <c r="J374" s="155" t="s">
        <v>241</v>
      </c>
      <c r="K374" s="156" t="n">
        <v>6</v>
      </c>
      <c r="L374" s="156"/>
      <c r="M374" s="156"/>
      <c r="N374" s="156" t="n">
        <f aca="false">ROUND($L$374*$K$374,3)</f>
        <v>0</v>
      </c>
      <c r="O374" s="156"/>
      <c r="P374" s="156"/>
      <c r="Q374" s="156"/>
      <c r="R374" s="31"/>
      <c r="T374" s="157"/>
      <c r="U374" s="38" t="s">
        <v>36</v>
      </c>
      <c r="V374" s="158" t="n">
        <v>0</v>
      </c>
      <c r="W374" s="158" t="n">
        <f aca="false">$V$374*$K$374</f>
        <v>0</v>
      </c>
      <c r="X374" s="158" t="n">
        <v>0</v>
      </c>
      <c r="Y374" s="158" t="n">
        <f aca="false">$X$374*$K$374</f>
        <v>0</v>
      </c>
      <c r="Z374" s="158" t="n">
        <v>0</v>
      </c>
      <c r="AA374" s="159" t="n">
        <f aca="false">$Z$374*$K$374</f>
        <v>0</v>
      </c>
      <c r="AN374" s="12" t="s">
        <v>208</v>
      </c>
      <c r="AP374" s="12" t="s">
        <v>159</v>
      </c>
      <c r="AQ374" s="12" t="s">
        <v>164</v>
      </c>
      <c r="AU374" s="12" t="s">
        <v>158</v>
      </c>
      <c r="BA374" s="160" t="n">
        <f aca="false">IF($U$374="základná",$N$374,0)</f>
        <v>0</v>
      </c>
      <c r="BB374" s="160" t="n">
        <f aca="false">IF($U$374="znížená",$N$374,0)</f>
        <v>0</v>
      </c>
      <c r="BC374" s="160" t="n">
        <f aca="false">IF($U$374="zákl. prenesená",$N$374,0)</f>
        <v>0</v>
      </c>
      <c r="BD374" s="160" t="n">
        <f aca="false">IF($U$374="zníž. prenesená",$N$374,0)</f>
        <v>0</v>
      </c>
      <c r="BE374" s="160" t="n">
        <f aca="false">IF($U$374="nulová",$N$374,0)</f>
        <v>0</v>
      </c>
      <c r="BF374" s="12" t="s">
        <v>164</v>
      </c>
      <c r="BG374" s="161" t="n">
        <f aca="false">ROUND($L$374*$K$374,3)</f>
        <v>0</v>
      </c>
      <c r="BH374" s="12" t="s">
        <v>208</v>
      </c>
    </row>
    <row r="375" s="12" customFormat="true" ht="27" hidden="false" customHeight="true" outlineLevel="0" collapsed="false">
      <c r="B375" s="30"/>
      <c r="C375" s="162" t="s">
        <v>792</v>
      </c>
      <c r="D375" s="162" t="s">
        <v>196</v>
      </c>
      <c r="E375" s="163" t="s">
        <v>793</v>
      </c>
      <c r="F375" s="164" t="s">
        <v>794</v>
      </c>
      <c r="G375" s="164"/>
      <c r="H375" s="164"/>
      <c r="I375" s="164"/>
      <c r="J375" s="165" t="s">
        <v>241</v>
      </c>
      <c r="K375" s="166" t="n">
        <v>4</v>
      </c>
      <c r="L375" s="166"/>
      <c r="M375" s="166"/>
      <c r="N375" s="166" t="n">
        <f aca="false">ROUND($L$375*$K$375,3)</f>
        <v>0</v>
      </c>
      <c r="O375" s="166"/>
      <c r="P375" s="166"/>
      <c r="Q375" s="166"/>
      <c r="R375" s="31"/>
      <c r="T375" s="157"/>
      <c r="U375" s="38" t="s">
        <v>36</v>
      </c>
      <c r="V375" s="158" t="n">
        <v>0</v>
      </c>
      <c r="W375" s="158" t="n">
        <f aca="false">$V$375*$K$375</f>
        <v>0</v>
      </c>
      <c r="X375" s="158" t="n">
        <v>0</v>
      </c>
      <c r="Y375" s="158" t="n">
        <f aca="false">$X$375*$K$375</f>
        <v>0</v>
      </c>
      <c r="Z375" s="158" t="n">
        <v>0</v>
      </c>
      <c r="AA375" s="159" t="n">
        <f aca="false">$Z$375*$K$375</f>
        <v>0</v>
      </c>
      <c r="AN375" s="12" t="s">
        <v>254</v>
      </c>
      <c r="AP375" s="12" t="s">
        <v>196</v>
      </c>
      <c r="AQ375" s="12" t="s">
        <v>164</v>
      </c>
      <c r="AU375" s="12" t="s">
        <v>158</v>
      </c>
      <c r="BA375" s="160" t="n">
        <f aca="false">IF($U$375="základná",$N$375,0)</f>
        <v>0</v>
      </c>
      <c r="BB375" s="160" t="n">
        <f aca="false">IF($U$375="znížená",$N$375,0)</f>
        <v>0</v>
      </c>
      <c r="BC375" s="160" t="n">
        <f aca="false">IF($U$375="zákl. prenesená",$N$375,0)</f>
        <v>0</v>
      </c>
      <c r="BD375" s="160" t="n">
        <f aca="false">IF($U$375="zníž. prenesená",$N$375,0)</f>
        <v>0</v>
      </c>
      <c r="BE375" s="160" t="n">
        <f aca="false">IF($U$375="nulová",$N$375,0)</f>
        <v>0</v>
      </c>
      <c r="BF375" s="12" t="s">
        <v>164</v>
      </c>
      <c r="BG375" s="161" t="n">
        <f aca="false">ROUND($L$375*$K$375,3)</f>
        <v>0</v>
      </c>
      <c r="BH375" s="12" t="s">
        <v>208</v>
      </c>
    </row>
    <row r="376" s="12" customFormat="true" ht="27" hidden="false" customHeight="true" outlineLevel="0" collapsed="false">
      <c r="B376" s="30"/>
      <c r="C376" s="162" t="s">
        <v>795</v>
      </c>
      <c r="D376" s="162" t="s">
        <v>196</v>
      </c>
      <c r="E376" s="163" t="s">
        <v>796</v>
      </c>
      <c r="F376" s="164" t="s">
        <v>797</v>
      </c>
      <c r="G376" s="164"/>
      <c r="H376" s="164"/>
      <c r="I376" s="164"/>
      <c r="J376" s="165" t="s">
        <v>241</v>
      </c>
      <c r="K376" s="166" t="n">
        <v>2</v>
      </c>
      <c r="L376" s="166"/>
      <c r="M376" s="166"/>
      <c r="N376" s="166" t="n">
        <f aca="false">ROUND($L$376*$K$376,3)</f>
        <v>0</v>
      </c>
      <c r="O376" s="166"/>
      <c r="P376" s="166"/>
      <c r="Q376" s="166"/>
      <c r="R376" s="31"/>
      <c r="T376" s="157"/>
      <c r="U376" s="38" t="s">
        <v>36</v>
      </c>
      <c r="V376" s="158" t="n">
        <v>0</v>
      </c>
      <c r="W376" s="158" t="n">
        <f aca="false">$V$376*$K$376</f>
        <v>0</v>
      </c>
      <c r="X376" s="158" t="n">
        <v>0</v>
      </c>
      <c r="Y376" s="158" t="n">
        <f aca="false">$X$376*$K$376</f>
        <v>0</v>
      </c>
      <c r="Z376" s="158" t="n">
        <v>0</v>
      </c>
      <c r="AA376" s="159" t="n">
        <f aca="false">$Z$376*$K$376</f>
        <v>0</v>
      </c>
      <c r="AN376" s="12" t="s">
        <v>254</v>
      </c>
      <c r="AP376" s="12" t="s">
        <v>196</v>
      </c>
      <c r="AQ376" s="12" t="s">
        <v>164</v>
      </c>
      <c r="AU376" s="12" t="s">
        <v>158</v>
      </c>
      <c r="BA376" s="160" t="n">
        <f aca="false">IF($U$376="základná",$N$376,0)</f>
        <v>0</v>
      </c>
      <c r="BB376" s="160" t="n">
        <f aca="false">IF($U$376="znížená",$N$376,0)</f>
        <v>0</v>
      </c>
      <c r="BC376" s="160" t="n">
        <f aca="false">IF($U$376="zákl. prenesená",$N$376,0)</f>
        <v>0</v>
      </c>
      <c r="BD376" s="160" t="n">
        <f aca="false">IF($U$376="zníž. prenesená",$N$376,0)</f>
        <v>0</v>
      </c>
      <c r="BE376" s="160" t="n">
        <f aca="false">IF($U$376="nulová",$N$376,0)</f>
        <v>0</v>
      </c>
      <c r="BF376" s="12" t="s">
        <v>164</v>
      </c>
      <c r="BG376" s="161" t="n">
        <f aca="false">ROUND($L$376*$K$376,3)</f>
        <v>0</v>
      </c>
      <c r="BH376" s="12" t="s">
        <v>208</v>
      </c>
    </row>
    <row r="377" s="12" customFormat="true" ht="27" hidden="false" customHeight="true" outlineLevel="0" collapsed="false">
      <c r="B377" s="30"/>
      <c r="C377" s="152" t="s">
        <v>798</v>
      </c>
      <c r="D377" s="152" t="s">
        <v>159</v>
      </c>
      <c r="E377" s="153" t="s">
        <v>799</v>
      </c>
      <c r="F377" s="154" t="s">
        <v>800</v>
      </c>
      <c r="G377" s="154"/>
      <c r="H377" s="154"/>
      <c r="I377" s="154"/>
      <c r="J377" s="155" t="s">
        <v>241</v>
      </c>
      <c r="K377" s="156" t="n">
        <v>2</v>
      </c>
      <c r="L377" s="156"/>
      <c r="M377" s="156"/>
      <c r="N377" s="156" t="n">
        <f aca="false">ROUND($L$377*$K$377,3)</f>
        <v>0</v>
      </c>
      <c r="O377" s="156"/>
      <c r="P377" s="156"/>
      <c r="Q377" s="156"/>
      <c r="R377" s="31"/>
      <c r="T377" s="157"/>
      <c r="U377" s="38" t="s">
        <v>36</v>
      </c>
      <c r="V377" s="158" t="n">
        <v>0</v>
      </c>
      <c r="W377" s="158" t="n">
        <f aca="false">$V$377*$K$377</f>
        <v>0</v>
      </c>
      <c r="X377" s="158" t="n">
        <v>0</v>
      </c>
      <c r="Y377" s="158" t="n">
        <f aca="false">$X$377*$K$377</f>
        <v>0</v>
      </c>
      <c r="Z377" s="158" t="n">
        <v>0</v>
      </c>
      <c r="AA377" s="159" t="n">
        <f aca="false">$Z$377*$K$377</f>
        <v>0</v>
      </c>
      <c r="AN377" s="12" t="s">
        <v>208</v>
      </c>
      <c r="AP377" s="12" t="s">
        <v>159</v>
      </c>
      <c r="AQ377" s="12" t="s">
        <v>164</v>
      </c>
      <c r="AU377" s="12" t="s">
        <v>158</v>
      </c>
      <c r="BA377" s="160" t="n">
        <f aca="false">IF($U$377="základná",$N$377,0)</f>
        <v>0</v>
      </c>
      <c r="BB377" s="160" t="n">
        <f aca="false">IF($U$377="znížená",$N$377,0)</f>
        <v>0</v>
      </c>
      <c r="BC377" s="160" t="n">
        <f aca="false">IF($U$377="zákl. prenesená",$N$377,0)</f>
        <v>0</v>
      </c>
      <c r="BD377" s="160" t="n">
        <f aca="false">IF($U$377="zníž. prenesená",$N$377,0)</f>
        <v>0</v>
      </c>
      <c r="BE377" s="160" t="n">
        <f aca="false">IF($U$377="nulová",$N$377,0)</f>
        <v>0</v>
      </c>
      <c r="BF377" s="12" t="s">
        <v>164</v>
      </c>
      <c r="BG377" s="161" t="n">
        <f aca="false">ROUND($L$377*$K$377,3)</f>
        <v>0</v>
      </c>
      <c r="BH377" s="12" t="s">
        <v>208</v>
      </c>
    </row>
    <row r="378" s="12" customFormat="true" ht="27" hidden="false" customHeight="true" outlineLevel="0" collapsed="false">
      <c r="B378" s="30"/>
      <c r="C378" s="162" t="s">
        <v>801</v>
      </c>
      <c r="D378" s="162" t="s">
        <v>196</v>
      </c>
      <c r="E378" s="163" t="s">
        <v>802</v>
      </c>
      <c r="F378" s="164" t="s">
        <v>803</v>
      </c>
      <c r="G378" s="164"/>
      <c r="H378" s="164"/>
      <c r="I378" s="164"/>
      <c r="J378" s="165" t="s">
        <v>241</v>
      </c>
      <c r="K378" s="166" t="n">
        <v>2</v>
      </c>
      <c r="L378" s="166"/>
      <c r="M378" s="166"/>
      <c r="N378" s="166" t="n">
        <f aca="false">ROUND($L$378*$K$378,3)</f>
        <v>0</v>
      </c>
      <c r="O378" s="166"/>
      <c r="P378" s="166"/>
      <c r="Q378" s="166"/>
      <c r="R378" s="31"/>
      <c r="T378" s="157"/>
      <c r="U378" s="38" t="s">
        <v>36</v>
      </c>
      <c r="V378" s="158" t="n">
        <v>0</v>
      </c>
      <c r="W378" s="158" t="n">
        <f aca="false">$V$378*$K$378</f>
        <v>0</v>
      </c>
      <c r="X378" s="158" t="n">
        <v>0</v>
      </c>
      <c r="Y378" s="158" t="n">
        <f aca="false">$X$378*$K$378</f>
        <v>0</v>
      </c>
      <c r="Z378" s="158" t="n">
        <v>0</v>
      </c>
      <c r="AA378" s="159" t="n">
        <f aca="false">$Z$378*$K$378</f>
        <v>0</v>
      </c>
      <c r="AN378" s="12" t="s">
        <v>254</v>
      </c>
      <c r="AP378" s="12" t="s">
        <v>196</v>
      </c>
      <c r="AQ378" s="12" t="s">
        <v>164</v>
      </c>
      <c r="AU378" s="12" t="s">
        <v>158</v>
      </c>
      <c r="BA378" s="160" t="n">
        <f aca="false">IF($U$378="základná",$N$378,0)</f>
        <v>0</v>
      </c>
      <c r="BB378" s="160" t="n">
        <f aca="false">IF($U$378="znížená",$N$378,0)</f>
        <v>0</v>
      </c>
      <c r="BC378" s="160" t="n">
        <f aca="false">IF($U$378="zákl. prenesená",$N$378,0)</f>
        <v>0</v>
      </c>
      <c r="BD378" s="160" t="n">
        <f aca="false">IF($U$378="zníž. prenesená",$N$378,0)</f>
        <v>0</v>
      </c>
      <c r="BE378" s="160" t="n">
        <f aca="false">IF($U$378="nulová",$N$378,0)</f>
        <v>0</v>
      </c>
      <c r="BF378" s="12" t="s">
        <v>164</v>
      </c>
      <c r="BG378" s="161" t="n">
        <f aca="false">ROUND($L$378*$K$378,3)</f>
        <v>0</v>
      </c>
      <c r="BH378" s="12" t="s">
        <v>208</v>
      </c>
    </row>
    <row r="379" s="12" customFormat="true" ht="27" hidden="false" customHeight="true" outlineLevel="0" collapsed="false">
      <c r="B379" s="30"/>
      <c r="C379" s="152" t="s">
        <v>804</v>
      </c>
      <c r="D379" s="152" t="s">
        <v>159</v>
      </c>
      <c r="E379" s="153" t="s">
        <v>805</v>
      </c>
      <c r="F379" s="154" t="s">
        <v>806</v>
      </c>
      <c r="G379" s="154"/>
      <c r="H379" s="154"/>
      <c r="I379" s="154"/>
      <c r="J379" s="155" t="s">
        <v>241</v>
      </c>
      <c r="K379" s="156" t="n">
        <v>9</v>
      </c>
      <c r="L379" s="156"/>
      <c r="M379" s="156"/>
      <c r="N379" s="156" t="n">
        <f aca="false">ROUND($L$379*$K$379,3)</f>
        <v>0</v>
      </c>
      <c r="O379" s="156"/>
      <c r="P379" s="156"/>
      <c r="Q379" s="156"/>
      <c r="R379" s="31"/>
      <c r="T379" s="157"/>
      <c r="U379" s="38" t="s">
        <v>36</v>
      </c>
      <c r="V379" s="158" t="n">
        <v>0</v>
      </c>
      <c r="W379" s="158" t="n">
        <f aca="false">$V$379*$K$379</f>
        <v>0</v>
      </c>
      <c r="X379" s="158" t="n">
        <v>0</v>
      </c>
      <c r="Y379" s="158" t="n">
        <f aca="false">$X$379*$K$379</f>
        <v>0</v>
      </c>
      <c r="Z379" s="158" t="n">
        <v>0</v>
      </c>
      <c r="AA379" s="159" t="n">
        <f aca="false">$Z$379*$K$379</f>
        <v>0</v>
      </c>
      <c r="AN379" s="12" t="s">
        <v>208</v>
      </c>
      <c r="AP379" s="12" t="s">
        <v>159</v>
      </c>
      <c r="AQ379" s="12" t="s">
        <v>164</v>
      </c>
      <c r="AU379" s="12" t="s">
        <v>158</v>
      </c>
      <c r="BA379" s="160" t="n">
        <f aca="false">IF($U$379="základná",$N$379,0)</f>
        <v>0</v>
      </c>
      <c r="BB379" s="160" t="n">
        <f aca="false">IF($U$379="znížená",$N$379,0)</f>
        <v>0</v>
      </c>
      <c r="BC379" s="160" t="n">
        <f aca="false">IF($U$379="zákl. prenesená",$N$379,0)</f>
        <v>0</v>
      </c>
      <c r="BD379" s="160" t="n">
        <f aca="false">IF($U$379="zníž. prenesená",$N$379,0)</f>
        <v>0</v>
      </c>
      <c r="BE379" s="160" t="n">
        <f aca="false">IF($U$379="nulová",$N$379,0)</f>
        <v>0</v>
      </c>
      <c r="BF379" s="12" t="s">
        <v>164</v>
      </c>
      <c r="BG379" s="161" t="n">
        <f aca="false">ROUND($L$379*$K$379,3)</f>
        <v>0</v>
      </c>
      <c r="BH379" s="12" t="s">
        <v>208</v>
      </c>
    </row>
    <row r="380" s="12" customFormat="true" ht="27" hidden="false" customHeight="true" outlineLevel="0" collapsed="false">
      <c r="B380" s="30"/>
      <c r="C380" s="162" t="s">
        <v>807</v>
      </c>
      <c r="D380" s="162" t="s">
        <v>196</v>
      </c>
      <c r="E380" s="163" t="s">
        <v>808</v>
      </c>
      <c r="F380" s="164" t="s">
        <v>809</v>
      </c>
      <c r="G380" s="164"/>
      <c r="H380" s="164"/>
      <c r="I380" s="164"/>
      <c r="J380" s="165" t="s">
        <v>241</v>
      </c>
      <c r="K380" s="166" t="n">
        <v>1</v>
      </c>
      <c r="L380" s="166"/>
      <c r="M380" s="166"/>
      <c r="N380" s="166" t="n">
        <f aca="false">ROUND($L$380*$K$380,3)</f>
        <v>0</v>
      </c>
      <c r="O380" s="166"/>
      <c r="P380" s="166"/>
      <c r="Q380" s="166"/>
      <c r="R380" s="31"/>
      <c r="T380" s="157"/>
      <c r="U380" s="38" t="s">
        <v>36</v>
      </c>
      <c r="V380" s="158" t="n">
        <v>0</v>
      </c>
      <c r="W380" s="158" t="n">
        <f aca="false">$V$380*$K$380</f>
        <v>0</v>
      </c>
      <c r="X380" s="158" t="n">
        <v>0</v>
      </c>
      <c r="Y380" s="158" t="n">
        <f aca="false">$X$380*$K$380</f>
        <v>0</v>
      </c>
      <c r="Z380" s="158" t="n">
        <v>0</v>
      </c>
      <c r="AA380" s="159" t="n">
        <f aca="false">$Z$380*$K$380</f>
        <v>0</v>
      </c>
      <c r="AN380" s="12" t="s">
        <v>254</v>
      </c>
      <c r="AP380" s="12" t="s">
        <v>196</v>
      </c>
      <c r="AQ380" s="12" t="s">
        <v>164</v>
      </c>
      <c r="AU380" s="12" t="s">
        <v>158</v>
      </c>
      <c r="BA380" s="160" t="n">
        <f aca="false">IF($U$380="základná",$N$380,0)</f>
        <v>0</v>
      </c>
      <c r="BB380" s="160" t="n">
        <f aca="false">IF($U$380="znížená",$N$380,0)</f>
        <v>0</v>
      </c>
      <c r="BC380" s="160" t="n">
        <f aca="false">IF($U$380="zákl. prenesená",$N$380,0)</f>
        <v>0</v>
      </c>
      <c r="BD380" s="160" t="n">
        <f aca="false">IF($U$380="zníž. prenesená",$N$380,0)</f>
        <v>0</v>
      </c>
      <c r="BE380" s="160" t="n">
        <f aca="false">IF($U$380="nulová",$N$380,0)</f>
        <v>0</v>
      </c>
      <c r="BF380" s="12" t="s">
        <v>164</v>
      </c>
      <c r="BG380" s="161" t="n">
        <f aca="false">ROUND($L$380*$K$380,3)</f>
        <v>0</v>
      </c>
      <c r="BH380" s="12" t="s">
        <v>208</v>
      </c>
    </row>
    <row r="381" s="12" customFormat="true" ht="27" hidden="false" customHeight="true" outlineLevel="0" collapsed="false">
      <c r="B381" s="30"/>
      <c r="C381" s="162" t="s">
        <v>810</v>
      </c>
      <c r="D381" s="162" t="s">
        <v>196</v>
      </c>
      <c r="E381" s="163" t="s">
        <v>811</v>
      </c>
      <c r="F381" s="164" t="s">
        <v>812</v>
      </c>
      <c r="G381" s="164"/>
      <c r="H381" s="164"/>
      <c r="I381" s="164"/>
      <c r="J381" s="165" t="s">
        <v>241</v>
      </c>
      <c r="K381" s="166" t="n">
        <v>1</v>
      </c>
      <c r="L381" s="166"/>
      <c r="M381" s="166"/>
      <c r="N381" s="166" t="n">
        <f aca="false">ROUND($L$381*$K$381,3)</f>
        <v>0</v>
      </c>
      <c r="O381" s="166"/>
      <c r="P381" s="166"/>
      <c r="Q381" s="166"/>
      <c r="R381" s="31"/>
      <c r="T381" s="157"/>
      <c r="U381" s="38" t="s">
        <v>36</v>
      </c>
      <c r="V381" s="158" t="n">
        <v>0</v>
      </c>
      <c r="W381" s="158" t="n">
        <f aca="false">$V$381*$K$381</f>
        <v>0</v>
      </c>
      <c r="X381" s="158" t="n">
        <v>0</v>
      </c>
      <c r="Y381" s="158" t="n">
        <f aca="false">$X$381*$K$381</f>
        <v>0</v>
      </c>
      <c r="Z381" s="158" t="n">
        <v>0</v>
      </c>
      <c r="AA381" s="159" t="n">
        <f aca="false">$Z$381*$K$381</f>
        <v>0</v>
      </c>
      <c r="AN381" s="12" t="s">
        <v>254</v>
      </c>
      <c r="AP381" s="12" t="s">
        <v>196</v>
      </c>
      <c r="AQ381" s="12" t="s">
        <v>164</v>
      </c>
      <c r="AU381" s="12" t="s">
        <v>158</v>
      </c>
      <c r="BA381" s="160" t="n">
        <f aca="false">IF($U$381="základná",$N$381,0)</f>
        <v>0</v>
      </c>
      <c r="BB381" s="160" t="n">
        <f aca="false">IF($U$381="znížená",$N$381,0)</f>
        <v>0</v>
      </c>
      <c r="BC381" s="160" t="n">
        <f aca="false">IF($U$381="zákl. prenesená",$N$381,0)</f>
        <v>0</v>
      </c>
      <c r="BD381" s="160" t="n">
        <f aca="false">IF($U$381="zníž. prenesená",$N$381,0)</f>
        <v>0</v>
      </c>
      <c r="BE381" s="160" t="n">
        <f aca="false">IF($U$381="nulová",$N$381,0)</f>
        <v>0</v>
      </c>
      <c r="BF381" s="12" t="s">
        <v>164</v>
      </c>
      <c r="BG381" s="161" t="n">
        <f aca="false">ROUND($L$381*$K$381,3)</f>
        <v>0</v>
      </c>
      <c r="BH381" s="12" t="s">
        <v>208</v>
      </c>
    </row>
    <row r="382" s="12" customFormat="true" ht="27" hidden="false" customHeight="true" outlineLevel="0" collapsed="false">
      <c r="B382" s="30"/>
      <c r="C382" s="162" t="s">
        <v>813</v>
      </c>
      <c r="D382" s="162" t="s">
        <v>196</v>
      </c>
      <c r="E382" s="163" t="s">
        <v>814</v>
      </c>
      <c r="F382" s="164" t="s">
        <v>815</v>
      </c>
      <c r="G382" s="164"/>
      <c r="H382" s="164"/>
      <c r="I382" s="164"/>
      <c r="J382" s="165" t="s">
        <v>241</v>
      </c>
      <c r="K382" s="166" t="n">
        <v>7</v>
      </c>
      <c r="L382" s="166"/>
      <c r="M382" s="166"/>
      <c r="N382" s="166" t="n">
        <f aca="false">ROUND($L$382*$K$382,3)</f>
        <v>0</v>
      </c>
      <c r="O382" s="166"/>
      <c r="P382" s="166"/>
      <c r="Q382" s="166"/>
      <c r="R382" s="31"/>
      <c r="T382" s="157"/>
      <c r="U382" s="38" t="s">
        <v>36</v>
      </c>
      <c r="V382" s="158" t="n">
        <v>0</v>
      </c>
      <c r="W382" s="158" t="n">
        <f aca="false">$V$382*$K$382</f>
        <v>0</v>
      </c>
      <c r="X382" s="158" t="n">
        <v>0</v>
      </c>
      <c r="Y382" s="158" t="n">
        <f aca="false">$X$382*$K$382</f>
        <v>0</v>
      </c>
      <c r="Z382" s="158" t="n">
        <v>0</v>
      </c>
      <c r="AA382" s="159" t="n">
        <f aca="false">$Z$382*$K$382</f>
        <v>0</v>
      </c>
      <c r="AN382" s="12" t="s">
        <v>254</v>
      </c>
      <c r="AP382" s="12" t="s">
        <v>196</v>
      </c>
      <c r="AQ382" s="12" t="s">
        <v>164</v>
      </c>
      <c r="AU382" s="12" t="s">
        <v>158</v>
      </c>
      <c r="BA382" s="160" t="n">
        <f aca="false">IF($U$382="základná",$N$382,0)</f>
        <v>0</v>
      </c>
      <c r="BB382" s="160" t="n">
        <f aca="false">IF($U$382="znížená",$N$382,0)</f>
        <v>0</v>
      </c>
      <c r="BC382" s="160" t="n">
        <f aca="false">IF($U$382="zákl. prenesená",$N$382,0)</f>
        <v>0</v>
      </c>
      <c r="BD382" s="160" t="n">
        <f aca="false">IF($U$382="zníž. prenesená",$N$382,0)</f>
        <v>0</v>
      </c>
      <c r="BE382" s="160" t="n">
        <f aca="false">IF($U$382="nulová",$N$382,0)</f>
        <v>0</v>
      </c>
      <c r="BF382" s="12" t="s">
        <v>164</v>
      </c>
      <c r="BG382" s="161" t="n">
        <f aca="false">ROUND($L$382*$K$382,3)</f>
        <v>0</v>
      </c>
      <c r="BH382" s="12" t="s">
        <v>208</v>
      </c>
    </row>
    <row r="383" s="12" customFormat="true" ht="39" hidden="false" customHeight="true" outlineLevel="0" collapsed="false">
      <c r="B383" s="30"/>
      <c r="C383" s="152" t="s">
        <v>816</v>
      </c>
      <c r="D383" s="152" t="s">
        <v>159</v>
      </c>
      <c r="E383" s="153" t="s">
        <v>787</v>
      </c>
      <c r="F383" s="154" t="s">
        <v>788</v>
      </c>
      <c r="G383" s="154"/>
      <c r="H383" s="154"/>
      <c r="I383" s="154"/>
      <c r="J383" s="155" t="s">
        <v>241</v>
      </c>
      <c r="K383" s="156" t="n">
        <v>8</v>
      </c>
      <c r="L383" s="156"/>
      <c r="M383" s="156"/>
      <c r="N383" s="156" t="n">
        <f aca="false">ROUND($L$383*$K$383,3)</f>
        <v>0</v>
      </c>
      <c r="O383" s="156"/>
      <c r="P383" s="156"/>
      <c r="Q383" s="156"/>
      <c r="R383" s="31"/>
      <c r="T383" s="157"/>
      <c r="U383" s="38" t="s">
        <v>36</v>
      </c>
      <c r="V383" s="158" t="n">
        <v>0.48094</v>
      </c>
      <c r="W383" s="158" t="n">
        <f aca="false">$V$383*$K$383</f>
        <v>3.84752</v>
      </c>
      <c r="X383" s="158" t="n">
        <v>2.6E-005</v>
      </c>
      <c r="Y383" s="158" t="n">
        <f aca="false">$X$383*$K$383</f>
        <v>0.000208</v>
      </c>
      <c r="Z383" s="158" t="n">
        <v>0</v>
      </c>
      <c r="AA383" s="159" t="n">
        <f aca="false">$Z$383*$K$383</f>
        <v>0</v>
      </c>
      <c r="AN383" s="12" t="s">
        <v>208</v>
      </c>
      <c r="AP383" s="12" t="s">
        <v>159</v>
      </c>
      <c r="AQ383" s="12" t="s">
        <v>164</v>
      </c>
      <c r="AU383" s="12" t="s">
        <v>158</v>
      </c>
      <c r="BA383" s="160" t="n">
        <f aca="false">IF($U$383="základná",$N$383,0)</f>
        <v>0</v>
      </c>
      <c r="BB383" s="160" t="n">
        <f aca="false">IF($U$383="znížená",$N$383,0)</f>
        <v>0</v>
      </c>
      <c r="BC383" s="160" t="n">
        <f aca="false">IF($U$383="zákl. prenesená",$N$383,0)</f>
        <v>0</v>
      </c>
      <c r="BD383" s="160" t="n">
        <f aca="false">IF($U$383="zníž. prenesená",$N$383,0)</f>
        <v>0</v>
      </c>
      <c r="BE383" s="160" t="n">
        <f aca="false">IF($U$383="nulová",$N$383,0)</f>
        <v>0</v>
      </c>
      <c r="BF383" s="12" t="s">
        <v>164</v>
      </c>
      <c r="BG383" s="161" t="n">
        <f aca="false">ROUND($L$383*$K$383,3)</f>
        <v>0</v>
      </c>
      <c r="BH383" s="12" t="s">
        <v>208</v>
      </c>
    </row>
    <row r="384" s="12" customFormat="true" ht="39" hidden="false" customHeight="true" outlineLevel="0" collapsed="false">
      <c r="B384" s="30"/>
      <c r="C384" s="162" t="s">
        <v>817</v>
      </c>
      <c r="D384" s="162" t="s">
        <v>196</v>
      </c>
      <c r="E384" s="163" t="s">
        <v>818</v>
      </c>
      <c r="F384" s="164" t="s">
        <v>819</v>
      </c>
      <c r="G384" s="164"/>
      <c r="H384" s="164"/>
      <c r="I384" s="164"/>
      <c r="J384" s="165" t="s">
        <v>241</v>
      </c>
      <c r="K384" s="166" t="n">
        <v>1</v>
      </c>
      <c r="L384" s="166"/>
      <c r="M384" s="166"/>
      <c r="N384" s="166" t="n">
        <f aca="false">ROUND($L$384*$K$384,3)</f>
        <v>0</v>
      </c>
      <c r="O384" s="166"/>
      <c r="P384" s="166"/>
      <c r="Q384" s="166"/>
      <c r="R384" s="31"/>
      <c r="T384" s="157"/>
      <c r="U384" s="38" t="s">
        <v>36</v>
      </c>
      <c r="V384" s="158" t="n">
        <v>0</v>
      </c>
      <c r="W384" s="158" t="n">
        <f aca="false">$V$384*$K$384</f>
        <v>0</v>
      </c>
      <c r="X384" s="158" t="n">
        <v>0</v>
      </c>
      <c r="Y384" s="158" t="n">
        <f aca="false">$X$384*$K$384</f>
        <v>0</v>
      </c>
      <c r="Z384" s="158" t="n">
        <v>0</v>
      </c>
      <c r="AA384" s="159" t="n">
        <f aca="false">$Z$384*$K$384</f>
        <v>0</v>
      </c>
      <c r="AN384" s="12" t="s">
        <v>254</v>
      </c>
      <c r="AP384" s="12" t="s">
        <v>196</v>
      </c>
      <c r="AQ384" s="12" t="s">
        <v>164</v>
      </c>
      <c r="AU384" s="12" t="s">
        <v>158</v>
      </c>
      <c r="BA384" s="160" t="n">
        <f aca="false">IF($U$384="základná",$N$384,0)</f>
        <v>0</v>
      </c>
      <c r="BB384" s="160" t="n">
        <f aca="false">IF($U$384="znížená",$N$384,0)</f>
        <v>0</v>
      </c>
      <c r="BC384" s="160" t="n">
        <f aca="false">IF($U$384="zákl. prenesená",$N$384,0)</f>
        <v>0</v>
      </c>
      <c r="BD384" s="160" t="n">
        <f aca="false">IF($U$384="zníž. prenesená",$N$384,0)</f>
        <v>0</v>
      </c>
      <c r="BE384" s="160" t="n">
        <f aca="false">IF($U$384="nulová",$N$384,0)</f>
        <v>0</v>
      </c>
      <c r="BF384" s="12" t="s">
        <v>164</v>
      </c>
      <c r="BG384" s="161" t="n">
        <f aca="false">ROUND($L$384*$K$384,3)</f>
        <v>0</v>
      </c>
      <c r="BH384" s="12" t="s">
        <v>208</v>
      </c>
    </row>
    <row r="385" s="12" customFormat="true" ht="39" hidden="false" customHeight="true" outlineLevel="0" collapsed="false">
      <c r="B385" s="30"/>
      <c r="C385" s="162" t="s">
        <v>820</v>
      </c>
      <c r="D385" s="162" t="s">
        <v>196</v>
      </c>
      <c r="E385" s="163" t="s">
        <v>821</v>
      </c>
      <c r="F385" s="164" t="s">
        <v>822</v>
      </c>
      <c r="G385" s="164"/>
      <c r="H385" s="164"/>
      <c r="I385" s="164"/>
      <c r="J385" s="165" t="s">
        <v>241</v>
      </c>
      <c r="K385" s="166" t="n">
        <v>1</v>
      </c>
      <c r="L385" s="166"/>
      <c r="M385" s="166"/>
      <c r="N385" s="166" t="n">
        <f aca="false">ROUND($L$385*$K$385,3)</f>
        <v>0</v>
      </c>
      <c r="O385" s="166"/>
      <c r="P385" s="166"/>
      <c r="Q385" s="166"/>
      <c r="R385" s="31"/>
      <c r="T385" s="157"/>
      <c r="U385" s="38" t="s">
        <v>36</v>
      </c>
      <c r="V385" s="158" t="n">
        <v>0</v>
      </c>
      <c r="W385" s="158" t="n">
        <f aca="false">$V$385*$K$385</f>
        <v>0</v>
      </c>
      <c r="X385" s="158" t="n">
        <v>0</v>
      </c>
      <c r="Y385" s="158" t="n">
        <f aca="false">$X$385*$K$385</f>
        <v>0</v>
      </c>
      <c r="Z385" s="158" t="n">
        <v>0</v>
      </c>
      <c r="AA385" s="159" t="n">
        <f aca="false">$Z$385*$K$385</f>
        <v>0</v>
      </c>
      <c r="AN385" s="12" t="s">
        <v>254</v>
      </c>
      <c r="AP385" s="12" t="s">
        <v>196</v>
      </c>
      <c r="AQ385" s="12" t="s">
        <v>164</v>
      </c>
      <c r="AU385" s="12" t="s">
        <v>158</v>
      </c>
      <c r="BA385" s="160" t="n">
        <f aca="false">IF($U$385="základná",$N$385,0)</f>
        <v>0</v>
      </c>
      <c r="BB385" s="160" t="n">
        <f aca="false">IF($U$385="znížená",$N$385,0)</f>
        <v>0</v>
      </c>
      <c r="BC385" s="160" t="n">
        <f aca="false">IF($U$385="zákl. prenesená",$N$385,0)</f>
        <v>0</v>
      </c>
      <c r="BD385" s="160" t="n">
        <f aca="false">IF($U$385="zníž. prenesená",$N$385,0)</f>
        <v>0</v>
      </c>
      <c r="BE385" s="160" t="n">
        <f aca="false">IF($U$385="nulová",$N$385,0)</f>
        <v>0</v>
      </c>
      <c r="BF385" s="12" t="s">
        <v>164</v>
      </c>
      <c r="BG385" s="161" t="n">
        <f aca="false">ROUND($L$385*$K$385,3)</f>
        <v>0</v>
      </c>
      <c r="BH385" s="12" t="s">
        <v>208</v>
      </c>
    </row>
    <row r="386" s="12" customFormat="true" ht="39" hidden="false" customHeight="true" outlineLevel="0" collapsed="false">
      <c r="B386" s="30"/>
      <c r="C386" s="162" t="s">
        <v>823</v>
      </c>
      <c r="D386" s="162" t="s">
        <v>196</v>
      </c>
      <c r="E386" s="163" t="s">
        <v>824</v>
      </c>
      <c r="F386" s="164" t="s">
        <v>825</v>
      </c>
      <c r="G386" s="164"/>
      <c r="H386" s="164"/>
      <c r="I386" s="164"/>
      <c r="J386" s="165" t="s">
        <v>241</v>
      </c>
      <c r="K386" s="166" t="n">
        <v>6</v>
      </c>
      <c r="L386" s="166"/>
      <c r="M386" s="166"/>
      <c r="N386" s="166" t="n">
        <f aca="false">ROUND($L$386*$K$386,3)</f>
        <v>0</v>
      </c>
      <c r="O386" s="166"/>
      <c r="P386" s="166"/>
      <c r="Q386" s="166"/>
      <c r="R386" s="31"/>
      <c r="T386" s="157"/>
      <c r="U386" s="38" t="s">
        <v>36</v>
      </c>
      <c r="V386" s="158" t="n">
        <v>0</v>
      </c>
      <c r="W386" s="158" t="n">
        <f aca="false">$V$386*$K$386</f>
        <v>0</v>
      </c>
      <c r="X386" s="158" t="n">
        <v>0</v>
      </c>
      <c r="Y386" s="158" t="n">
        <f aca="false">$X$386*$K$386</f>
        <v>0</v>
      </c>
      <c r="Z386" s="158" t="n">
        <v>0</v>
      </c>
      <c r="AA386" s="159" t="n">
        <f aca="false">$Z$386*$K$386</f>
        <v>0</v>
      </c>
      <c r="AN386" s="12" t="s">
        <v>254</v>
      </c>
      <c r="AP386" s="12" t="s">
        <v>196</v>
      </c>
      <c r="AQ386" s="12" t="s">
        <v>164</v>
      </c>
      <c r="AU386" s="12" t="s">
        <v>158</v>
      </c>
      <c r="BA386" s="160" t="n">
        <f aca="false">IF($U$386="základná",$N$386,0)</f>
        <v>0</v>
      </c>
      <c r="BB386" s="160" t="n">
        <f aca="false">IF($U$386="znížená",$N$386,0)</f>
        <v>0</v>
      </c>
      <c r="BC386" s="160" t="n">
        <f aca="false">IF($U$386="zákl. prenesená",$N$386,0)</f>
        <v>0</v>
      </c>
      <c r="BD386" s="160" t="n">
        <f aca="false">IF($U$386="zníž. prenesená",$N$386,0)</f>
        <v>0</v>
      </c>
      <c r="BE386" s="160" t="n">
        <f aca="false">IF($U$386="nulová",$N$386,0)</f>
        <v>0</v>
      </c>
      <c r="BF386" s="12" t="s">
        <v>164</v>
      </c>
      <c r="BG386" s="161" t="n">
        <f aca="false">ROUND($L$386*$K$386,3)</f>
        <v>0</v>
      </c>
      <c r="BH386" s="12" t="s">
        <v>208</v>
      </c>
    </row>
    <row r="387" s="12" customFormat="true" ht="39" hidden="false" customHeight="true" outlineLevel="0" collapsed="false">
      <c r="B387" s="30"/>
      <c r="C387" s="152" t="s">
        <v>826</v>
      </c>
      <c r="D387" s="152" t="s">
        <v>159</v>
      </c>
      <c r="E387" s="153" t="s">
        <v>827</v>
      </c>
      <c r="F387" s="154" t="s">
        <v>828</v>
      </c>
      <c r="G387" s="154"/>
      <c r="H387" s="154"/>
      <c r="I387" s="154"/>
      <c r="J387" s="155" t="s">
        <v>241</v>
      </c>
      <c r="K387" s="156" t="n">
        <v>12</v>
      </c>
      <c r="L387" s="156"/>
      <c r="M387" s="156"/>
      <c r="N387" s="156" t="n">
        <f aca="false">ROUND($L$387*$K$387,3)</f>
        <v>0</v>
      </c>
      <c r="O387" s="156"/>
      <c r="P387" s="156"/>
      <c r="Q387" s="156"/>
      <c r="R387" s="31"/>
      <c r="T387" s="157"/>
      <c r="U387" s="38" t="s">
        <v>36</v>
      </c>
      <c r="V387" s="158" t="n">
        <v>0</v>
      </c>
      <c r="W387" s="158" t="n">
        <f aca="false">$V$387*$K$387</f>
        <v>0</v>
      </c>
      <c r="X387" s="158" t="n">
        <v>0</v>
      </c>
      <c r="Y387" s="158" t="n">
        <f aca="false">$X$387*$K$387</f>
        <v>0</v>
      </c>
      <c r="Z387" s="158" t="n">
        <v>0</v>
      </c>
      <c r="AA387" s="159" t="n">
        <f aca="false">$Z$387*$K$387</f>
        <v>0</v>
      </c>
      <c r="AN387" s="12" t="s">
        <v>208</v>
      </c>
      <c r="AP387" s="12" t="s">
        <v>159</v>
      </c>
      <c r="AQ387" s="12" t="s">
        <v>164</v>
      </c>
      <c r="AU387" s="12" t="s">
        <v>158</v>
      </c>
      <c r="BA387" s="160" t="n">
        <f aca="false">IF($U$387="základná",$N$387,0)</f>
        <v>0</v>
      </c>
      <c r="BB387" s="160" t="n">
        <f aca="false">IF($U$387="znížená",$N$387,0)</f>
        <v>0</v>
      </c>
      <c r="BC387" s="160" t="n">
        <f aca="false">IF($U$387="zákl. prenesená",$N$387,0)</f>
        <v>0</v>
      </c>
      <c r="BD387" s="160" t="n">
        <f aca="false">IF($U$387="zníž. prenesená",$N$387,0)</f>
        <v>0</v>
      </c>
      <c r="BE387" s="160" t="n">
        <f aca="false">IF($U$387="nulová",$N$387,0)</f>
        <v>0</v>
      </c>
      <c r="BF387" s="12" t="s">
        <v>164</v>
      </c>
      <c r="BG387" s="161" t="n">
        <f aca="false">ROUND($L$387*$K$387,3)</f>
        <v>0</v>
      </c>
      <c r="BH387" s="12" t="s">
        <v>208</v>
      </c>
    </row>
    <row r="388" s="12" customFormat="true" ht="39" hidden="false" customHeight="true" outlineLevel="0" collapsed="false">
      <c r="B388" s="30"/>
      <c r="C388" s="162" t="s">
        <v>829</v>
      </c>
      <c r="D388" s="162" t="s">
        <v>196</v>
      </c>
      <c r="E388" s="163" t="s">
        <v>830</v>
      </c>
      <c r="F388" s="164" t="s">
        <v>831</v>
      </c>
      <c r="G388" s="164"/>
      <c r="H388" s="164"/>
      <c r="I388" s="164"/>
      <c r="J388" s="165" t="s">
        <v>241</v>
      </c>
      <c r="K388" s="166" t="n">
        <v>9</v>
      </c>
      <c r="L388" s="166"/>
      <c r="M388" s="166"/>
      <c r="N388" s="166" t="n">
        <f aca="false">ROUND($L$388*$K$388,3)</f>
        <v>0</v>
      </c>
      <c r="O388" s="166"/>
      <c r="P388" s="166"/>
      <c r="Q388" s="166"/>
      <c r="R388" s="31"/>
      <c r="T388" s="157"/>
      <c r="U388" s="38" t="s">
        <v>36</v>
      </c>
      <c r="V388" s="158" t="n">
        <v>0</v>
      </c>
      <c r="W388" s="158" t="n">
        <f aca="false">$V$388*$K$388</f>
        <v>0</v>
      </c>
      <c r="X388" s="158" t="n">
        <v>0</v>
      </c>
      <c r="Y388" s="158" t="n">
        <f aca="false">$X$388*$K$388</f>
        <v>0</v>
      </c>
      <c r="Z388" s="158" t="n">
        <v>0</v>
      </c>
      <c r="AA388" s="159" t="n">
        <f aca="false">$Z$388*$K$388</f>
        <v>0</v>
      </c>
      <c r="AN388" s="12" t="s">
        <v>254</v>
      </c>
      <c r="AP388" s="12" t="s">
        <v>196</v>
      </c>
      <c r="AQ388" s="12" t="s">
        <v>164</v>
      </c>
      <c r="AU388" s="12" t="s">
        <v>158</v>
      </c>
      <c r="BA388" s="160" t="n">
        <f aca="false">IF($U$388="základná",$N$388,0)</f>
        <v>0</v>
      </c>
      <c r="BB388" s="160" t="n">
        <f aca="false">IF($U$388="znížená",$N$388,0)</f>
        <v>0</v>
      </c>
      <c r="BC388" s="160" t="n">
        <f aca="false">IF($U$388="zákl. prenesená",$N$388,0)</f>
        <v>0</v>
      </c>
      <c r="BD388" s="160" t="n">
        <f aca="false">IF($U$388="zníž. prenesená",$N$388,0)</f>
        <v>0</v>
      </c>
      <c r="BE388" s="160" t="n">
        <f aca="false">IF($U$388="nulová",$N$388,0)</f>
        <v>0</v>
      </c>
      <c r="BF388" s="12" t="s">
        <v>164</v>
      </c>
      <c r="BG388" s="161" t="n">
        <f aca="false">ROUND($L$388*$K$388,3)</f>
        <v>0</v>
      </c>
      <c r="BH388" s="12" t="s">
        <v>208</v>
      </c>
    </row>
    <row r="389" s="12" customFormat="true" ht="39" hidden="false" customHeight="true" outlineLevel="0" collapsed="false">
      <c r="B389" s="30"/>
      <c r="C389" s="162" t="s">
        <v>832</v>
      </c>
      <c r="D389" s="162" t="s">
        <v>196</v>
      </c>
      <c r="E389" s="163" t="s">
        <v>833</v>
      </c>
      <c r="F389" s="164" t="s">
        <v>834</v>
      </c>
      <c r="G389" s="164"/>
      <c r="H389" s="164"/>
      <c r="I389" s="164"/>
      <c r="J389" s="165" t="s">
        <v>241</v>
      </c>
      <c r="K389" s="166" t="n">
        <v>3</v>
      </c>
      <c r="L389" s="166"/>
      <c r="M389" s="166"/>
      <c r="N389" s="166" t="n">
        <f aca="false">ROUND($L$389*$K$389,3)</f>
        <v>0</v>
      </c>
      <c r="O389" s="166"/>
      <c r="P389" s="166"/>
      <c r="Q389" s="166"/>
      <c r="R389" s="31"/>
      <c r="T389" s="157"/>
      <c r="U389" s="38" t="s">
        <v>36</v>
      </c>
      <c r="V389" s="158" t="n">
        <v>0</v>
      </c>
      <c r="W389" s="158" t="n">
        <f aca="false">$V$389*$K$389</f>
        <v>0</v>
      </c>
      <c r="X389" s="158" t="n">
        <v>0</v>
      </c>
      <c r="Y389" s="158" t="n">
        <f aca="false">$X$389*$K$389</f>
        <v>0</v>
      </c>
      <c r="Z389" s="158" t="n">
        <v>0</v>
      </c>
      <c r="AA389" s="159" t="n">
        <f aca="false">$Z$389*$K$389</f>
        <v>0</v>
      </c>
      <c r="AN389" s="12" t="s">
        <v>254</v>
      </c>
      <c r="AP389" s="12" t="s">
        <v>196</v>
      </c>
      <c r="AQ389" s="12" t="s">
        <v>164</v>
      </c>
      <c r="AU389" s="12" t="s">
        <v>158</v>
      </c>
      <c r="BA389" s="160" t="n">
        <f aca="false">IF($U$389="základná",$N$389,0)</f>
        <v>0</v>
      </c>
      <c r="BB389" s="160" t="n">
        <f aca="false">IF($U$389="znížená",$N$389,0)</f>
        <v>0</v>
      </c>
      <c r="BC389" s="160" t="n">
        <f aca="false">IF($U$389="zákl. prenesená",$N$389,0)</f>
        <v>0</v>
      </c>
      <c r="BD389" s="160" t="n">
        <f aca="false">IF($U$389="zníž. prenesená",$N$389,0)</f>
        <v>0</v>
      </c>
      <c r="BE389" s="160" t="n">
        <f aca="false">IF($U$389="nulová",$N$389,0)</f>
        <v>0</v>
      </c>
      <c r="BF389" s="12" t="s">
        <v>164</v>
      </c>
      <c r="BG389" s="161" t="n">
        <f aca="false">ROUND($L$389*$K$389,3)</f>
        <v>0</v>
      </c>
      <c r="BH389" s="12" t="s">
        <v>208</v>
      </c>
    </row>
    <row r="390" s="12" customFormat="true" ht="39" hidden="false" customHeight="true" outlineLevel="0" collapsed="false">
      <c r="B390" s="30"/>
      <c r="C390" s="152" t="s">
        <v>835</v>
      </c>
      <c r="D390" s="152" t="s">
        <v>159</v>
      </c>
      <c r="E390" s="153" t="s">
        <v>836</v>
      </c>
      <c r="F390" s="154" t="s">
        <v>837</v>
      </c>
      <c r="G390" s="154"/>
      <c r="H390" s="154"/>
      <c r="I390" s="154"/>
      <c r="J390" s="155" t="s">
        <v>241</v>
      </c>
      <c r="K390" s="156" t="n">
        <v>2</v>
      </c>
      <c r="L390" s="156"/>
      <c r="M390" s="156"/>
      <c r="N390" s="156" t="n">
        <f aca="false">ROUND($L$390*$K$390,3)</f>
        <v>0</v>
      </c>
      <c r="O390" s="156"/>
      <c r="P390" s="156"/>
      <c r="Q390" s="156"/>
      <c r="R390" s="31"/>
      <c r="T390" s="157"/>
      <c r="U390" s="38" t="s">
        <v>36</v>
      </c>
      <c r="V390" s="158" t="n">
        <v>0</v>
      </c>
      <c r="W390" s="158" t="n">
        <f aca="false">$V$390*$K$390</f>
        <v>0</v>
      </c>
      <c r="X390" s="158" t="n">
        <v>0</v>
      </c>
      <c r="Y390" s="158" t="n">
        <f aca="false">$X$390*$K$390</f>
        <v>0</v>
      </c>
      <c r="Z390" s="158" t="n">
        <v>0</v>
      </c>
      <c r="AA390" s="159" t="n">
        <f aca="false">$Z$390*$K$390</f>
        <v>0</v>
      </c>
      <c r="AN390" s="12" t="s">
        <v>208</v>
      </c>
      <c r="AP390" s="12" t="s">
        <v>159</v>
      </c>
      <c r="AQ390" s="12" t="s">
        <v>164</v>
      </c>
      <c r="AU390" s="12" t="s">
        <v>158</v>
      </c>
      <c r="BA390" s="160" t="n">
        <f aca="false">IF($U$390="základná",$N$390,0)</f>
        <v>0</v>
      </c>
      <c r="BB390" s="160" t="n">
        <f aca="false">IF($U$390="znížená",$N$390,0)</f>
        <v>0</v>
      </c>
      <c r="BC390" s="160" t="n">
        <f aca="false">IF($U$390="zákl. prenesená",$N$390,0)</f>
        <v>0</v>
      </c>
      <c r="BD390" s="160" t="n">
        <f aca="false">IF($U$390="zníž. prenesená",$N$390,0)</f>
        <v>0</v>
      </c>
      <c r="BE390" s="160" t="n">
        <f aca="false">IF($U$390="nulová",$N$390,0)</f>
        <v>0</v>
      </c>
      <c r="BF390" s="12" t="s">
        <v>164</v>
      </c>
      <c r="BG390" s="161" t="n">
        <f aca="false">ROUND($L$390*$K$390,3)</f>
        <v>0</v>
      </c>
      <c r="BH390" s="12" t="s">
        <v>208</v>
      </c>
    </row>
    <row r="391" s="12" customFormat="true" ht="39" hidden="false" customHeight="true" outlineLevel="0" collapsed="false">
      <c r="B391" s="30"/>
      <c r="C391" s="162" t="s">
        <v>838</v>
      </c>
      <c r="D391" s="162" t="s">
        <v>196</v>
      </c>
      <c r="E391" s="163" t="s">
        <v>839</v>
      </c>
      <c r="F391" s="164" t="s">
        <v>840</v>
      </c>
      <c r="G391" s="164"/>
      <c r="H391" s="164"/>
      <c r="I391" s="164"/>
      <c r="J391" s="165" t="s">
        <v>241</v>
      </c>
      <c r="K391" s="166" t="n">
        <v>2</v>
      </c>
      <c r="L391" s="166"/>
      <c r="M391" s="166"/>
      <c r="N391" s="166" t="n">
        <f aca="false">ROUND($L$391*$K$391,3)</f>
        <v>0</v>
      </c>
      <c r="O391" s="166"/>
      <c r="P391" s="166"/>
      <c r="Q391" s="166"/>
      <c r="R391" s="31"/>
      <c r="T391" s="157"/>
      <c r="U391" s="38" t="s">
        <v>36</v>
      </c>
      <c r="V391" s="158" t="n">
        <v>0</v>
      </c>
      <c r="W391" s="158" t="n">
        <f aca="false">$V$391*$K$391</f>
        <v>0</v>
      </c>
      <c r="X391" s="158" t="n">
        <v>0</v>
      </c>
      <c r="Y391" s="158" t="n">
        <f aca="false">$X$391*$K$391</f>
        <v>0</v>
      </c>
      <c r="Z391" s="158" t="n">
        <v>0</v>
      </c>
      <c r="AA391" s="159" t="n">
        <f aca="false">$Z$391*$K$391</f>
        <v>0</v>
      </c>
      <c r="AN391" s="12" t="s">
        <v>254</v>
      </c>
      <c r="AP391" s="12" t="s">
        <v>196</v>
      </c>
      <c r="AQ391" s="12" t="s">
        <v>164</v>
      </c>
      <c r="AU391" s="12" t="s">
        <v>158</v>
      </c>
      <c r="BA391" s="160" t="n">
        <f aca="false">IF($U$391="základná",$N$391,0)</f>
        <v>0</v>
      </c>
      <c r="BB391" s="160" t="n">
        <f aca="false">IF($U$391="znížená",$N$391,0)</f>
        <v>0</v>
      </c>
      <c r="BC391" s="160" t="n">
        <f aca="false">IF($U$391="zákl. prenesená",$N$391,0)</f>
        <v>0</v>
      </c>
      <c r="BD391" s="160" t="n">
        <f aca="false">IF($U$391="zníž. prenesená",$N$391,0)</f>
        <v>0</v>
      </c>
      <c r="BE391" s="160" t="n">
        <f aca="false">IF($U$391="nulová",$N$391,0)</f>
        <v>0</v>
      </c>
      <c r="BF391" s="12" t="s">
        <v>164</v>
      </c>
      <c r="BG391" s="161" t="n">
        <f aca="false">ROUND($L$391*$K$391,3)</f>
        <v>0</v>
      </c>
      <c r="BH391" s="12" t="s">
        <v>208</v>
      </c>
    </row>
    <row r="392" s="12" customFormat="true" ht="39" hidden="false" customHeight="true" outlineLevel="0" collapsed="false">
      <c r="B392" s="30"/>
      <c r="C392" s="152" t="s">
        <v>841</v>
      </c>
      <c r="D392" s="152" t="s">
        <v>159</v>
      </c>
      <c r="E392" s="153" t="s">
        <v>842</v>
      </c>
      <c r="F392" s="154" t="s">
        <v>843</v>
      </c>
      <c r="G392" s="154"/>
      <c r="H392" s="154"/>
      <c r="I392" s="154"/>
      <c r="J392" s="155" t="s">
        <v>241</v>
      </c>
      <c r="K392" s="156" t="n">
        <v>4</v>
      </c>
      <c r="L392" s="156"/>
      <c r="M392" s="156"/>
      <c r="N392" s="156" t="n">
        <f aca="false">ROUND($L$392*$K$392,3)</f>
        <v>0</v>
      </c>
      <c r="O392" s="156"/>
      <c r="P392" s="156"/>
      <c r="Q392" s="156"/>
      <c r="R392" s="31"/>
      <c r="T392" s="157"/>
      <c r="U392" s="38" t="s">
        <v>36</v>
      </c>
      <c r="V392" s="158" t="n">
        <v>0</v>
      </c>
      <c r="W392" s="158" t="n">
        <f aca="false">$V$392*$K$392</f>
        <v>0</v>
      </c>
      <c r="X392" s="158" t="n">
        <v>0</v>
      </c>
      <c r="Y392" s="158" t="n">
        <f aca="false">$X$392*$K$392</f>
        <v>0</v>
      </c>
      <c r="Z392" s="158" t="n">
        <v>0</v>
      </c>
      <c r="AA392" s="159" t="n">
        <f aca="false">$Z$392*$K$392</f>
        <v>0</v>
      </c>
      <c r="AN392" s="12" t="s">
        <v>208</v>
      </c>
      <c r="AP392" s="12" t="s">
        <v>159</v>
      </c>
      <c r="AQ392" s="12" t="s">
        <v>164</v>
      </c>
      <c r="AU392" s="12" t="s">
        <v>158</v>
      </c>
      <c r="BA392" s="160" t="n">
        <f aca="false">IF($U$392="základná",$N$392,0)</f>
        <v>0</v>
      </c>
      <c r="BB392" s="160" t="n">
        <f aca="false">IF($U$392="znížená",$N$392,0)</f>
        <v>0</v>
      </c>
      <c r="BC392" s="160" t="n">
        <f aca="false">IF($U$392="zákl. prenesená",$N$392,0)</f>
        <v>0</v>
      </c>
      <c r="BD392" s="160" t="n">
        <f aca="false">IF($U$392="zníž. prenesená",$N$392,0)</f>
        <v>0</v>
      </c>
      <c r="BE392" s="160" t="n">
        <f aca="false">IF($U$392="nulová",$N$392,0)</f>
        <v>0</v>
      </c>
      <c r="BF392" s="12" t="s">
        <v>164</v>
      </c>
      <c r="BG392" s="161" t="n">
        <f aca="false">ROUND($L$392*$K$392,3)</f>
        <v>0</v>
      </c>
      <c r="BH392" s="12" t="s">
        <v>208</v>
      </c>
    </row>
    <row r="393" s="12" customFormat="true" ht="39" hidden="false" customHeight="true" outlineLevel="0" collapsed="false">
      <c r="B393" s="30"/>
      <c r="C393" s="162" t="s">
        <v>844</v>
      </c>
      <c r="D393" s="162" t="s">
        <v>196</v>
      </c>
      <c r="E393" s="163" t="s">
        <v>845</v>
      </c>
      <c r="F393" s="164" t="s">
        <v>846</v>
      </c>
      <c r="G393" s="164"/>
      <c r="H393" s="164"/>
      <c r="I393" s="164"/>
      <c r="J393" s="165" t="s">
        <v>241</v>
      </c>
      <c r="K393" s="166" t="n">
        <v>4</v>
      </c>
      <c r="L393" s="166"/>
      <c r="M393" s="166"/>
      <c r="N393" s="166" t="n">
        <f aca="false">ROUND($L$393*$K$393,3)</f>
        <v>0</v>
      </c>
      <c r="O393" s="166"/>
      <c r="P393" s="166"/>
      <c r="Q393" s="166"/>
      <c r="R393" s="31"/>
      <c r="T393" s="157"/>
      <c r="U393" s="38" t="s">
        <v>36</v>
      </c>
      <c r="V393" s="158" t="n">
        <v>0</v>
      </c>
      <c r="W393" s="158" t="n">
        <f aca="false">$V$393*$K$393</f>
        <v>0</v>
      </c>
      <c r="X393" s="158" t="n">
        <v>0</v>
      </c>
      <c r="Y393" s="158" t="n">
        <f aca="false">$X$393*$K$393</f>
        <v>0</v>
      </c>
      <c r="Z393" s="158" t="n">
        <v>0</v>
      </c>
      <c r="AA393" s="159" t="n">
        <f aca="false">$Z$393*$K$393</f>
        <v>0</v>
      </c>
      <c r="AN393" s="12" t="s">
        <v>254</v>
      </c>
      <c r="AP393" s="12" t="s">
        <v>196</v>
      </c>
      <c r="AQ393" s="12" t="s">
        <v>164</v>
      </c>
      <c r="AU393" s="12" t="s">
        <v>158</v>
      </c>
      <c r="BA393" s="160" t="n">
        <f aca="false">IF($U$393="základná",$N$393,0)</f>
        <v>0</v>
      </c>
      <c r="BB393" s="160" t="n">
        <f aca="false">IF($U$393="znížená",$N$393,0)</f>
        <v>0</v>
      </c>
      <c r="BC393" s="160" t="n">
        <f aca="false">IF($U$393="zákl. prenesená",$N$393,0)</f>
        <v>0</v>
      </c>
      <c r="BD393" s="160" t="n">
        <f aca="false">IF($U$393="zníž. prenesená",$N$393,0)</f>
        <v>0</v>
      </c>
      <c r="BE393" s="160" t="n">
        <f aca="false">IF($U$393="nulová",$N$393,0)</f>
        <v>0</v>
      </c>
      <c r="BF393" s="12" t="s">
        <v>164</v>
      </c>
      <c r="BG393" s="161" t="n">
        <f aca="false">ROUND($L$393*$K$393,3)</f>
        <v>0</v>
      </c>
      <c r="BH393" s="12" t="s">
        <v>208</v>
      </c>
    </row>
    <row r="394" s="12" customFormat="true" ht="39" hidden="false" customHeight="true" outlineLevel="0" collapsed="false">
      <c r="B394" s="30"/>
      <c r="C394" s="152" t="s">
        <v>847</v>
      </c>
      <c r="D394" s="152" t="s">
        <v>159</v>
      </c>
      <c r="E394" s="153" t="s">
        <v>848</v>
      </c>
      <c r="F394" s="154" t="s">
        <v>849</v>
      </c>
      <c r="G394" s="154"/>
      <c r="H394" s="154"/>
      <c r="I394" s="154"/>
      <c r="J394" s="155" t="s">
        <v>241</v>
      </c>
      <c r="K394" s="156" t="n">
        <v>1</v>
      </c>
      <c r="L394" s="156"/>
      <c r="M394" s="156"/>
      <c r="N394" s="156" t="n">
        <f aca="false">ROUND($L$394*$K$394,3)</f>
        <v>0</v>
      </c>
      <c r="O394" s="156"/>
      <c r="P394" s="156"/>
      <c r="Q394" s="156"/>
      <c r="R394" s="31"/>
      <c r="T394" s="157"/>
      <c r="U394" s="38" t="s">
        <v>36</v>
      </c>
      <c r="V394" s="158" t="n">
        <v>0</v>
      </c>
      <c r="W394" s="158" t="n">
        <f aca="false">$V$394*$K$394</f>
        <v>0</v>
      </c>
      <c r="X394" s="158" t="n">
        <v>0</v>
      </c>
      <c r="Y394" s="158" t="n">
        <f aca="false">$X$394*$K$394</f>
        <v>0</v>
      </c>
      <c r="Z394" s="158" t="n">
        <v>0</v>
      </c>
      <c r="AA394" s="159" t="n">
        <f aca="false">$Z$394*$K$394</f>
        <v>0</v>
      </c>
      <c r="AN394" s="12" t="s">
        <v>208</v>
      </c>
      <c r="AP394" s="12" t="s">
        <v>159</v>
      </c>
      <c r="AQ394" s="12" t="s">
        <v>164</v>
      </c>
      <c r="AU394" s="12" t="s">
        <v>158</v>
      </c>
      <c r="BA394" s="160" t="n">
        <f aca="false">IF($U$394="základná",$N$394,0)</f>
        <v>0</v>
      </c>
      <c r="BB394" s="160" t="n">
        <f aca="false">IF($U$394="znížená",$N$394,0)</f>
        <v>0</v>
      </c>
      <c r="BC394" s="160" t="n">
        <f aca="false">IF($U$394="zákl. prenesená",$N$394,0)</f>
        <v>0</v>
      </c>
      <c r="BD394" s="160" t="n">
        <f aca="false">IF($U$394="zníž. prenesená",$N$394,0)</f>
        <v>0</v>
      </c>
      <c r="BE394" s="160" t="n">
        <f aca="false">IF($U$394="nulová",$N$394,0)</f>
        <v>0</v>
      </c>
      <c r="BF394" s="12" t="s">
        <v>164</v>
      </c>
      <c r="BG394" s="161" t="n">
        <f aca="false">ROUND($L$394*$K$394,3)</f>
        <v>0</v>
      </c>
      <c r="BH394" s="12" t="s">
        <v>208</v>
      </c>
    </row>
    <row r="395" s="12" customFormat="true" ht="39" hidden="false" customHeight="true" outlineLevel="0" collapsed="false">
      <c r="B395" s="30"/>
      <c r="C395" s="162" t="s">
        <v>850</v>
      </c>
      <c r="D395" s="162" t="s">
        <v>196</v>
      </c>
      <c r="E395" s="163" t="s">
        <v>851</v>
      </c>
      <c r="F395" s="164" t="s">
        <v>852</v>
      </c>
      <c r="G395" s="164"/>
      <c r="H395" s="164"/>
      <c r="I395" s="164"/>
      <c r="J395" s="165" t="s">
        <v>241</v>
      </c>
      <c r="K395" s="166" t="n">
        <v>1</v>
      </c>
      <c r="L395" s="166"/>
      <c r="M395" s="166"/>
      <c r="N395" s="166" t="n">
        <f aca="false">ROUND($L$395*$K$395,3)</f>
        <v>0</v>
      </c>
      <c r="O395" s="166"/>
      <c r="P395" s="166"/>
      <c r="Q395" s="166"/>
      <c r="R395" s="31"/>
      <c r="T395" s="157"/>
      <c r="U395" s="38" t="s">
        <v>36</v>
      </c>
      <c r="V395" s="158" t="n">
        <v>0</v>
      </c>
      <c r="W395" s="158" t="n">
        <f aca="false">$V$395*$K$395</f>
        <v>0</v>
      </c>
      <c r="X395" s="158" t="n">
        <v>0</v>
      </c>
      <c r="Y395" s="158" t="n">
        <f aca="false">$X$395*$K$395</f>
        <v>0</v>
      </c>
      <c r="Z395" s="158" t="n">
        <v>0</v>
      </c>
      <c r="AA395" s="159" t="n">
        <f aca="false">$Z$395*$K$395</f>
        <v>0</v>
      </c>
      <c r="AN395" s="12" t="s">
        <v>254</v>
      </c>
      <c r="AP395" s="12" t="s">
        <v>196</v>
      </c>
      <c r="AQ395" s="12" t="s">
        <v>164</v>
      </c>
      <c r="AU395" s="12" t="s">
        <v>158</v>
      </c>
      <c r="BA395" s="160" t="n">
        <f aca="false">IF($U$395="základná",$N$395,0)</f>
        <v>0</v>
      </c>
      <c r="BB395" s="160" t="n">
        <f aca="false">IF($U$395="znížená",$N$395,0)</f>
        <v>0</v>
      </c>
      <c r="BC395" s="160" t="n">
        <f aca="false">IF($U$395="zákl. prenesená",$N$395,0)</f>
        <v>0</v>
      </c>
      <c r="BD395" s="160" t="n">
        <f aca="false">IF($U$395="zníž. prenesená",$N$395,0)</f>
        <v>0</v>
      </c>
      <c r="BE395" s="160" t="n">
        <f aca="false">IF($U$395="nulová",$N$395,0)</f>
        <v>0</v>
      </c>
      <c r="BF395" s="12" t="s">
        <v>164</v>
      </c>
      <c r="BG395" s="161" t="n">
        <f aca="false">ROUND($L$395*$K$395,3)</f>
        <v>0</v>
      </c>
      <c r="BH395" s="12" t="s">
        <v>208</v>
      </c>
    </row>
    <row r="396" s="12" customFormat="true" ht="27" hidden="false" customHeight="true" outlineLevel="0" collapsed="false">
      <c r="B396" s="30"/>
      <c r="C396" s="152" t="s">
        <v>853</v>
      </c>
      <c r="D396" s="152" t="s">
        <v>159</v>
      </c>
      <c r="E396" s="153" t="s">
        <v>854</v>
      </c>
      <c r="F396" s="154" t="s">
        <v>855</v>
      </c>
      <c r="G396" s="154"/>
      <c r="H396" s="154"/>
      <c r="I396" s="154"/>
      <c r="J396" s="155" t="s">
        <v>369</v>
      </c>
      <c r="K396" s="156" t="n">
        <v>57.297</v>
      </c>
      <c r="L396" s="156"/>
      <c r="M396" s="156"/>
      <c r="N396" s="156" t="n">
        <f aca="false">ROUND($L$396*$K$396,3)</f>
        <v>0</v>
      </c>
      <c r="O396" s="156"/>
      <c r="P396" s="156"/>
      <c r="Q396" s="156"/>
      <c r="R396" s="31"/>
      <c r="T396" s="157"/>
      <c r="U396" s="38" t="s">
        <v>36</v>
      </c>
      <c r="V396" s="158" t="n">
        <v>0</v>
      </c>
      <c r="W396" s="158" t="n">
        <f aca="false">$V$396*$K$396</f>
        <v>0</v>
      </c>
      <c r="X396" s="158" t="n">
        <v>0</v>
      </c>
      <c r="Y396" s="158" t="n">
        <f aca="false">$X$396*$K$396</f>
        <v>0</v>
      </c>
      <c r="Z396" s="158" t="n">
        <v>0</v>
      </c>
      <c r="AA396" s="159" t="n">
        <f aca="false">$Z$396*$K$396</f>
        <v>0</v>
      </c>
      <c r="AN396" s="12" t="s">
        <v>208</v>
      </c>
      <c r="AP396" s="12" t="s">
        <v>159</v>
      </c>
      <c r="AQ396" s="12" t="s">
        <v>164</v>
      </c>
      <c r="AU396" s="12" t="s">
        <v>158</v>
      </c>
      <c r="BA396" s="160" t="n">
        <f aca="false">IF($U$396="základná",$N$396,0)</f>
        <v>0</v>
      </c>
      <c r="BB396" s="160" t="n">
        <f aca="false">IF($U$396="znížená",$N$396,0)</f>
        <v>0</v>
      </c>
      <c r="BC396" s="160" t="n">
        <f aca="false">IF($U$396="zákl. prenesená",$N$396,0)</f>
        <v>0</v>
      </c>
      <c r="BD396" s="160" t="n">
        <f aca="false">IF($U$396="zníž. prenesená",$N$396,0)</f>
        <v>0</v>
      </c>
      <c r="BE396" s="160" t="n">
        <f aca="false">IF($U$396="nulová",$N$396,0)</f>
        <v>0</v>
      </c>
      <c r="BF396" s="12" t="s">
        <v>164</v>
      </c>
      <c r="BG396" s="161" t="n">
        <f aca="false">ROUND($L$396*$K$396,3)</f>
        <v>0</v>
      </c>
      <c r="BH396" s="12" t="s">
        <v>208</v>
      </c>
    </row>
    <row r="397" s="140" customFormat="true" ht="30.75" hidden="false" customHeight="true" outlineLevel="0" collapsed="false">
      <c r="B397" s="141"/>
      <c r="D397" s="150" t="s">
        <v>127</v>
      </c>
      <c r="N397" s="151" t="n">
        <f aca="false">$BG$397</f>
        <v>0</v>
      </c>
      <c r="O397" s="151"/>
      <c r="P397" s="151"/>
      <c r="Q397" s="151"/>
      <c r="R397" s="144"/>
      <c r="T397" s="145"/>
      <c r="W397" s="146" t="n">
        <f aca="false">SUM($W$398:$W$400)</f>
        <v>469.19231586</v>
      </c>
      <c r="Y397" s="146" t="n">
        <f aca="false">SUM($Y$398:$Y$400)</f>
        <v>8.6096373625656</v>
      </c>
      <c r="AA397" s="147" t="n">
        <f aca="false">SUM($AA$398:$AA$400)</f>
        <v>0</v>
      </c>
      <c r="AN397" s="148" t="s">
        <v>164</v>
      </c>
      <c r="AP397" s="148" t="s">
        <v>68</v>
      </c>
      <c r="AQ397" s="148" t="s">
        <v>77</v>
      </c>
      <c r="AU397" s="148" t="s">
        <v>158</v>
      </c>
      <c r="BG397" s="149" t="n">
        <f aca="false">SUM($BG$398:$BG$400)</f>
        <v>0</v>
      </c>
    </row>
    <row r="398" s="12" customFormat="true" ht="27" hidden="false" customHeight="true" outlineLevel="0" collapsed="false">
      <c r="B398" s="30"/>
      <c r="C398" s="152" t="s">
        <v>856</v>
      </c>
      <c r="D398" s="152" t="s">
        <v>159</v>
      </c>
      <c r="E398" s="153" t="s">
        <v>857</v>
      </c>
      <c r="F398" s="154" t="s">
        <v>858</v>
      </c>
      <c r="G398" s="154"/>
      <c r="H398" s="154"/>
      <c r="I398" s="154"/>
      <c r="J398" s="155" t="s">
        <v>162</v>
      </c>
      <c r="K398" s="156" t="n">
        <v>580.662</v>
      </c>
      <c r="L398" s="156"/>
      <c r="M398" s="156"/>
      <c r="N398" s="156" t="n">
        <f aca="false">ROUND($L$398*$K$398,3)</f>
        <v>0</v>
      </c>
      <c r="O398" s="156"/>
      <c r="P398" s="156"/>
      <c r="Q398" s="156"/>
      <c r="R398" s="31"/>
      <c r="T398" s="157"/>
      <c r="U398" s="38" t="s">
        <v>36</v>
      </c>
      <c r="V398" s="158" t="n">
        <v>0.80803</v>
      </c>
      <c r="W398" s="158" t="n">
        <f aca="false">$V$398*$K$398</f>
        <v>469.19231586</v>
      </c>
      <c r="X398" s="158" t="n">
        <v>0.0148272788</v>
      </c>
      <c r="Y398" s="158" t="n">
        <f aca="false">$X$398*$K$398</f>
        <v>8.6096373625656</v>
      </c>
      <c r="Z398" s="158" t="n">
        <v>0</v>
      </c>
      <c r="AA398" s="159" t="n">
        <f aca="false">$Z$398*$K$398</f>
        <v>0</v>
      </c>
      <c r="AN398" s="12" t="s">
        <v>208</v>
      </c>
      <c r="AP398" s="12" t="s">
        <v>159</v>
      </c>
      <c r="AQ398" s="12" t="s">
        <v>164</v>
      </c>
      <c r="AU398" s="12" t="s">
        <v>158</v>
      </c>
      <c r="BA398" s="160" t="n">
        <f aca="false">IF($U$398="základná",$N$398,0)</f>
        <v>0</v>
      </c>
      <c r="BB398" s="160" t="n">
        <f aca="false">IF($U$398="znížená",$N$398,0)</f>
        <v>0</v>
      </c>
      <c r="BC398" s="160" t="n">
        <f aca="false">IF($U$398="zákl. prenesená",$N$398,0)</f>
        <v>0</v>
      </c>
      <c r="BD398" s="160" t="n">
        <f aca="false">IF($U$398="zníž. prenesená",$N$398,0)</f>
        <v>0</v>
      </c>
      <c r="BE398" s="160" t="n">
        <f aca="false">IF($U$398="nulová",$N$398,0)</f>
        <v>0</v>
      </c>
      <c r="BF398" s="12" t="s">
        <v>164</v>
      </c>
      <c r="BG398" s="161" t="n">
        <f aca="false">ROUND($L$398*$K$398,3)</f>
        <v>0</v>
      </c>
      <c r="BH398" s="12" t="s">
        <v>208</v>
      </c>
    </row>
    <row r="399" s="12" customFormat="true" ht="27" hidden="false" customHeight="true" outlineLevel="0" collapsed="false">
      <c r="B399" s="30"/>
      <c r="C399" s="152" t="s">
        <v>859</v>
      </c>
      <c r="D399" s="152" t="s">
        <v>159</v>
      </c>
      <c r="E399" s="153" t="s">
        <v>860</v>
      </c>
      <c r="F399" s="154" t="s">
        <v>861</v>
      </c>
      <c r="G399" s="154"/>
      <c r="H399" s="154"/>
      <c r="I399" s="154"/>
      <c r="J399" s="155" t="s">
        <v>162</v>
      </c>
      <c r="K399" s="156" t="n">
        <v>912.05</v>
      </c>
      <c r="L399" s="156"/>
      <c r="M399" s="156"/>
      <c r="N399" s="156" t="n">
        <f aca="false">ROUND($L$399*$K$399,3)</f>
        <v>0</v>
      </c>
      <c r="O399" s="156"/>
      <c r="P399" s="156"/>
      <c r="Q399" s="156"/>
      <c r="R399" s="31"/>
      <c r="T399" s="157"/>
      <c r="U399" s="38" t="s">
        <v>36</v>
      </c>
      <c r="V399" s="158" t="n">
        <v>0</v>
      </c>
      <c r="W399" s="158" t="n">
        <f aca="false">$V$399*$K$399</f>
        <v>0</v>
      </c>
      <c r="X399" s="158" t="n">
        <v>0</v>
      </c>
      <c r="Y399" s="158" t="n">
        <f aca="false">$X$399*$K$399</f>
        <v>0</v>
      </c>
      <c r="Z399" s="158" t="n">
        <v>0</v>
      </c>
      <c r="AA399" s="159" t="n">
        <f aca="false">$Z$399*$K$399</f>
        <v>0</v>
      </c>
      <c r="AN399" s="12" t="s">
        <v>208</v>
      </c>
      <c r="AP399" s="12" t="s">
        <v>159</v>
      </c>
      <c r="AQ399" s="12" t="s">
        <v>164</v>
      </c>
      <c r="AU399" s="12" t="s">
        <v>158</v>
      </c>
      <c r="BA399" s="160" t="n">
        <f aca="false">IF($U$399="základná",$N$399,0)</f>
        <v>0</v>
      </c>
      <c r="BB399" s="160" t="n">
        <f aca="false">IF($U$399="znížená",$N$399,0)</f>
        <v>0</v>
      </c>
      <c r="BC399" s="160" t="n">
        <f aca="false">IF($U$399="zákl. prenesená",$N$399,0)</f>
        <v>0</v>
      </c>
      <c r="BD399" s="160" t="n">
        <f aca="false">IF($U$399="zníž. prenesená",$N$399,0)</f>
        <v>0</v>
      </c>
      <c r="BE399" s="160" t="n">
        <f aca="false">IF($U$399="nulová",$N$399,0)</f>
        <v>0</v>
      </c>
      <c r="BF399" s="12" t="s">
        <v>164</v>
      </c>
      <c r="BG399" s="161" t="n">
        <f aca="false">ROUND($L$399*$K$399,3)</f>
        <v>0</v>
      </c>
      <c r="BH399" s="12" t="s">
        <v>208</v>
      </c>
    </row>
    <row r="400" s="12" customFormat="true" ht="27" hidden="false" customHeight="true" outlineLevel="0" collapsed="false">
      <c r="B400" s="30"/>
      <c r="C400" s="152" t="s">
        <v>862</v>
      </c>
      <c r="D400" s="152" t="s">
        <v>159</v>
      </c>
      <c r="E400" s="153" t="s">
        <v>863</v>
      </c>
      <c r="F400" s="154" t="s">
        <v>864</v>
      </c>
      <c r="G400" s="154"/>
      <c r="H400" s="154"/>
      <c r="I400" s="154"/>
      <c r="J400" s="155" t="s">
        <v>369</v>
      </c>
      <c r="K400" s="156" t="n">
        <v>396.946</v>
      </c>
      <c r="L400" s="156"/>
      <c r="M400" s="156"/>
      <c r="N400" s="156" t="n">
        <f aca="false">ROUND($L$400*$K$400,3)</f>
        <v>0</v>
      </c>
      <c r="O400" s="156"/>
      <c r="P400" s="156"/>
      <c r="Q400" s="156"/>
      <c r="R400" s="31"/>
      <c r="T400" s="157"/>
      <c r="U400" s="38" t="s">
        <v>36</v>
      </c>
      <c r="V400" s="158" t="n">
        <v>0</v>
      </c>
      <c r="W400" s="158" t="n">
        <f aca="false">$V$400*$K$400</f>
        <v>0</v>
      </c>
      <c r="X400" s="158" t="n">
        <v>0</v>
      </c>
      <c r="Y400" s="158" t="n">
        <f aca="false">$X$400*$K$400</f>
        <v>0</v>
      </c>
      <c r="Z400" s="158" t="n">
        <v>0</v>
      </c>
      <c r="AA400" s="159" t="n">
        <f aca="false">$Z$400*$K$400</f>
        <v>0</v>
      </c>
      <c r="AN400" s="12" t="s">
        <v>208</v>
      </c>
      <c r="AP400" s="12" t="s">
        <v>159</v>
      </c>
      <c r="AQ400" s="12" t="s">
        <v>164</v>
      </c>
      <c r="AU400" s="12" t="s">
        <v>158</v>
      </c>
      <c r="BA400" s="160" t="n">
        <f aca="false">IF($U$400="základná",$N$400,0)</f>
        <v>0</v>
      </c>
      <c r="BB400" s="160" t="n">
        <f aca="false">IF($U$400="znížená",$N$400,0)</f>
        <v>0</v>
      </c>
      <c r="BC400" s="160" t="n">
        <f aca="false">IF($U$400="zákl. prenesená",$N$400,0)</f>
        <v>0</v>
      </c>
      <c r="BD400" s="160" t="n">
        <f aca="false">IF($U$400="zníž. prenesená",$N$400,0)</f>
        <v>0</v>
      </c>
      <c r="BE400" s="160" t="n">
        <f aca="false">IF($U$400="nulová",$N$400,0)</f>
        <v>0</v>
      </c>
      <c r="BF400" s="12" t="s">
        <v>164</v>
      </c>
      <c r="BG400" s="161" t="n">
        <f aca="false">ROUND($L$400*$K$400,3)</f>
        <v>0</v>
      </c>
      <c r="BH400" s="12" t="s">
        <v>208</v>
      </c>
    </row>
    <row r="401" s="140" customFormat="true" ht="30.75" hidden="false" customHeight="true" outlineLevel="0" collapsed="false">
      <c r="B401" s="141"/>
      <c r="D401" s="150" t="s">
        <v>128</v>
      </c>
      <c r="N401" s="151" t="n">
        <f aca="false">$BG$401</f>
        <v>0</v>
      </c>
      <c r="O401" s="151"/>
      <c r="P401" s="151"/>
      <c r="Q401" s="151"/>
      <c r="R401" s="144"/>
      <c r="T401" s="145"/>
      <c r="W401" s="146" t="n">
        <f aca="false">SUM($W$402:$W$404)</f>
        <v>0</v>
      </c>
      <c r="Y401" s="146" t="n">
        <f aca="false">SUM($Y$402:$Y$404)</f>
        <v>0</v>
      </c>
      <c r="AA401" s="147" t="n">
        <f aca="false">SUM($AA$402:$AA$404)</f>
        <v>0</v>
      </c>
      <c r="AN401" s="148" t="s">
        <v>164</v>
      </c>
      <c r="AP401" s="148" t="s">
        <v>68</v>
      </c>
      <c r="AQ401" s="148" t="s">
        <v>77</v>
      </c>
      <c r="AU401" s="148" t="s">
        <v>158</v>
      </c>
      <c r="BG401" s="149" t="n">
        <f aca="false">SUM($BG$402:$BG$404)</f>
        <v>0</v>
      </c>
    </row>
    <row r="402" s="12" customFormat="true" ht="27" hidden="false" customHeight="true" outlineLevel="0" collapsed="false">
      <c r="B402" s="30"/>
      <c r="C402" s="152" t="s">
        <v>865</v>
      </c>
      <c r="D402" s="152" t="s">
        <v>159</v>
      </c>
      <c r="E402" s="153" t="s">
        <v>866</v>
      </c>
      <c r="F402" s="154" t="s">
        <v>867</v>
      </c>
      <c r="G402" s="154"/>
      <c r="H402" s="154"/>
      <c r="I402" s="154"/>
      <c r="J402" s="155" t="s">
        <v>162</v>
      </c>
      <c r="K402" s="156" t="n">
        <v>6.6</v>
      </c>
      <c r="L402" s="156"/>
      <c r="M402" s="156"/>
      <c r="N402" s="156" t="n">
        <f aca="false">ROUND($L$402*$K$402,3)</f>
        <v>0</v>
      </c>
      <c r="O402" s="156"/>
      <c r="P402" s="156"/>
      <c r="Q402" s="156"/>
      <c r="R402" s="31"/>
      <c r="T402" s="157"/>
      <c r="U402" s="38" t="s">
        <v>36</v>
      </c>
      <c r="V402" s="158" t="n">
        <v>0</v>
      </c>
      <c r="W402" s="158" t="n">
        <f aca="false">$V$402*$K$402</f>
        <v>0</v>
      </c>
      <c r="X402" s="158" t="n">
        <v>0</v>
      </c>
      <c r="Y402" s="158" t="n">
        <f aca="false">$X$402*$K$402</f>
        <v>0</v>
      </c>
      <c r="Z402" s="158" t="n">
        <v>0</v>
      </c>
      <c r="AA402" s="159" t="n">
        <f aca="false">$Z$402*$K$402</f>
        <v>0</v>
      </c>
      <c r="AN402" s="12" t="s">
        <v>208</v>
      </c>
      <c r="AP402" s="12" t="s">
        <v>159</v>
      </c>
      <c r="AQ402" s="12" t="s">
        <v>164</v>
      </c>
      <c r="AU402" s="12" t="s">
        <v>158</v>
      </c>
      <c r="BA402" s="160" t="n">
        <f aca="false">IF($U$402="základná",$N$402,0)</f>
        <v>0</v>
      </c>
      <c r="BB402" s="160" t="n">
        <f aca="false">IF($U$402="znížená",$N$402,0)</f>
        <v>0</v>
      </c>
      <c r="BC402" s="160" t="n">
        <f aca="false">IF($U$402="zákl. prenesená",$N$402,0)</f>
        <v>0</v>
      </c>
      <c r="BD402" s="160" t="n">
        <f aca="false">IF($U$402="zníž. prenesená",$N$402,0)</f>
        <v>0</v>
      </c>
      <c r="BE402" s="160" t="n">
        <f aca="false">IF($U$402="nulová",$N$402,0)</f>
        <v>0</v>
      </c>
      <c r="BF402" s="12" t="s">
        <v>164</v>
      </c>
      <c r="BG402" s="161" t="n">
        <f aca="false">ROUND($L$402*$K$402,3)</f>
        <v>0</v>
      </c>
      <c r="BH402" s="12" t="s">
        <v>208</v>
      </c>
    </row>
    <row r="403" s="12" customFormat="true" ht="39" hidden="false" customHeight="true" outlineLevel="0" collapsed="false">
      <c r="B403" s="30"/>
      <c r="C403" s="152" t="s">
        <v>868</v>
      </c>
      <c r="D403" s="152" t="s">
        <v>159</v>
      </c>
      <c r="E403" s="153" t="s">
        <v>869</v>
      </c>
      <c r="F403" s="154" t="s">
        <v>870</v>
      </c>
      <c r="G403" s="154"/>
      <c r="H403" s="154"/>
      <c r="I403" s="154"/>
      <c r="J403" s="155" t="s">
        <v>344</v>
      </c>
      <c r="K403" s="156" t="n">
        <v>108.1</v>
      </c>
      <c r="L403" s="156"/>
      <c r="M403" s="156"/>
      <c r="N403" s="156" t="n">
        <f aca="false">ROUND($L$403*$K$403,3)</f>
        <v>0</v>
      </c>
      <c r="O403" s="156"/>
      <c r="P403" s="156"/>
      <c r="Q403" s="156"/>
      <c r="R403" s="31"/>
      <c r="T403" s="157"/>
      <c r="U403" s="38" t="s">
        <v>36</v>
      </c>
      <c r="V403" s="158" t="n">
        <v>0</v>
      </c>
      <c r="W403" s="158" t="n">
        <f aca="false">$V$403*$K$403</f>
        <v>0</v>
      </c>
      <c r="X403" s="158" t="n">
        <v>0</v>
      </c>
      <c r="Y403" s="158" t="n">
        <f aca="false">$X$403*$K$403</f>
        <v>0</v>
      </c>
      <c r="Z403" s="158" t="n">
        <v>0</v>
      </c>
      <c r="AA403" s="159" t="n">
        <f aca="false">$Z$403*$K$403</f>
        <v>0</v>
      </c>
      <c r="AN403" s="12" t="s">
        <v>208</v>
      </c>
      <c r="AP403" s="12" t="s">
        <v>159</v>
      </c>
      <c r="AQ403" s="12" t="s">
        <v>164</v>
      </c>
      <c r="AU403" s="12" t="s">
        <v>158</v>
      </c>
      <c r="BA403" s="160" t="n">
        <f aca="false">IF($U$403="základná",$N$403,0)</f>
        <v>0</v>
      </c>
      <c r="BB403" s="160" t="n">
        <f aca="false">IF($U$403="znížená",$N$403,0)</f>
        <v>0</v>
      </c>
      <c r="BC403" s="160" t="n">
        <f aca="false">IF($U$403="zákl. prenesená",$N$403,0)</f>
        <v>0</v>
      </c>
      <c r="BD403" s="160" t="n">
        <f aca="false">IF($U$403="zníž. prenesená",$N$403,0)</f>
        <v>0</v>
      </c>
      <c r="BE403" s="160" t="n">
        <f aca="false">IF($U$403="nulová",$N$403,0)</f>
        <v>0</v>
      </c>
      <c r="BF403" s="12" t="s">
        <v>164</v>
      </c>
      <c r="BG403" s="161" t="n">
        <f aca="false">ROUND($L$403*$K$403,3)</f>
        <v>0</v>
      </c>
      <c r="BH403" s="12" t="s">
        <v>208</v>
      </c>
    </row>
    <row r="404" s="12" customFormat="true" ht="27" hidden="false" customHeight="true" outlineLevel="0" collapsed="false">
      <c r="B404" s="30"/>
      <c r="C404" s="152" t="s">
        <v>871</v>
      </c>
      <c r="D404" s="152" t="s">
        <v>159</v>
      </c>
      <c r="E404" s="153" t="s">
        <v>872</v>
      </c>
      <c r="F404" s="154" t="s">
        <v>873</v>
      </c>
      <c r="G404" s="154"/>
      <c r="H404" s="154"/>
      <c r="I404" s="154"/>
      <c r="J404" s="155" t="s">
        <v>369</v>
      </c>
      <c r="K404" s="156" t="n">
        <v>73.096</v>
      </c>
      <c r="L404" s="156"/>
      <c r="M404" s="156"/>
      <c r="N404" s="156" t="n">
        <f aca="false">ROUND($L$404*$K$404,3)</f>
        <v>0</v>
      </c>
      <c r="O404" s="156"/>
      <c r="P404" s="156"/>
      <c r="Q404" s="156"/>
      <c r="R404" s="31"/>
      <c r="T404" s="157"/>
      <c r="U404" s="38" t="s">
        <v>36</v>
      </c>
      <c r="V404" s="158" t="n">
        <v>0</v>
      </c>
      <c r="W404" s="158" t="n">
        <f aca="false">$V$404*$K$404</f>
        <v>0</v>
      </c>
      <c r="X404" s="158" t="n">
        <v>0</v>
      </c>
      <c r="Y404" s="158" t="n">
        <f aca="false">$X$404*$K$404</f>
        <v>0</v>
      </c>
      <c r="Z404" s="158" t="n">
        <v>0</v>
      </c>
      <c r="AA404" s="159" t="n">
        <f aca="false">$Z$404*$K$404</f>
        <v>0</v>
      </c>
      <c r="AN404" s="12" t="s">
        <v>208</v>
      </c>
      <c r="AP404" s="12" t="s">
        <v>159</v>
      </c>
      <c r="AQ404" s="12" t="s">
        <v>164</v>
      </c>
      <c r="AU404" s="12" t="s">
        <v>158</v>
      </c>
      <c r="BA404" s="160" t="n">
        <f aca="false">IF($U$404="základná",$N$404,0)</f>
        <v>0</v>
      </c>
      <c r="BB404" s="160" t="n">
        <f aca="false">IF($U$404="znížená",$N$404,0)</f>
        <v>0</v>
      </c>
      <c r="BC404" s="160" t="n">
        <f aca="false">IF($U$404="zákl. prenesená",$N$404,0)</f>
        <v>0</v>
      </c>
      <c r="BD404" s="160" t="n">
        <f aca="false">IF($U$404="zníž. prenesená",$N$404,0)</f>
        <v>0</v>
      </c>
      <c r="BE404" s="160" t="n">
        <f aca="false">IF($U$404="nulová",$N$404,0)</f>
        <v>0</v>
      </c>
      <c r="BF404" s="12" t="s">
        <v>164</v>
      </c>
      <c r="BG404" s="161" t="n">
        <f aca="false">ROUND($L$404*$K$404,3)</f>
        <v>0</v>
      </c>
      <c r="BH404" s="12" t="s">
        <v>208</v>
      </c>
    </row>
    <row r="405" s="140" customFormat="true" ht="30.75" hidden="false" customHeight="true" outlineLevel="0" collapsed="false">
      <c r="B405" s="141"/>
      <c r="D405" s="150" t="s">
        <v>129</v>
      </c>
      <c r="N405" s="151" t="n">
        <f aca="false">$BG$405</f>
        <v>0</v>
      </c>
      <c r="O405" s="151"/>
      <c r="P405" s="151"/>
      <c r="Q405" s="151"/>
      <c r="R405" s="144"/>
      <c r="T405" s="145"/>
      <c r="W405" s="146" t="n">
        <f aca="false">SUM($W$406:$W$412)</f>
        <v>0</v>
      </c>
      <c r="Y405" s="146" t="n">
        <f aca="false">SUM($Y$406:$Y$412)</f>
        <v>0</v>
      </c>
      <c r="AA405" s="147" t="n">
        <f aca="false">SUM($AA$406:$AA$412)</f>
        <v>0</v>
      </c>
      <c r="AN405" s="148" t="s">
        <v>164</v>
      </c>
      <c r="AP405" s="148" t="s">
        <v>68</v>
      </c>
      <c r="AQ405" s="148" t="s">
        <v>77</v>
      </c>
      <c r="AU405" s="148" t="s">
        <v>158</v>
      </c>
      <c r="BG405" s="149" t="n">
        <f aca="false">SUM($BG$406:$BG$412)</f>
        <v>0</v>
      </c>
    </row>
    <row r="406" s="12" customFormat="true" ht="39" hidden="false" customHeight="true" outlineLevel="0" collapsed="false">
      <c r="B406" s="30"/>
      <c r="C406" s="152" t="s">
        <v>874</v>
      </c>
      <c r="D406" s="152" t="s">
        <v>159</v>
      </c>
      <c r="E406" s="153" t="s">
        <v>875</v>
      </c>
      <c r="F406" s="154" t="s">
        <v>876</v>
      </c>
      <c r="G406" s="154"/>
      <c r="H406" s="154"/>
      <c r="I406" s="154"/>
      <c r="J406" s="155" t="s">
        <v>241</v>
      </c>
      <c r="K406" s="156" t="n">
        <v>29</v>
      </c>
      <c r="L406" s="156"/>
      <c r="M406" s="156"/>
      <c r="N406" s="156" t="n">
        <f aca="false">ROUND($L$406*$K$406,3)</f>
        <v>0</v>
      </c>
      <c r="O406" s="156"/>
      <c r="P406" s="156"/>
      <c r="Q406" s="156"/>
      <c r="R406" s="31"/>
      <c r="T406" s="157"/>
      <c r="U406" s="38" t="s">
        <v>36</v>
      </c>
      <c r="V406" s="158" t="n">
        <v>0</v>
      </c>
      <c r="W406" s="158" t="n">
        <f aca="false">$V$406*$K$406</f>
        <v>0</v>
      </c>
      <c r="X406" s="158" t="n">
        <v>0</v>
      </c>
      <c r="Y406" s="158" t="n">
        <f aca="false">$X$406*$K$406</f>
        <v>0</v>
      </c>
      <c r="Z406" s="158" t="n">
        <v>0</v>
      </c>
      <c r="AA406" s="159" t="n">
        <f aca="false">$Z$406*$K$406</f>
        <v>0</v>
      </c>
      <c r="AN406" s="12" t="s">
        <v>208</v>
      </c>
      <c r="AP406" s="12" t="s">
        <v>159</v>
      </c>
      <c r="AQ406" s="12" t="s">
        <v>164</v>
      </c>
      <c r="AU406" s="12" t="s">
        <v>158</v>
      </c>
      <c r="BA406" s="160" t="n">
        <f aca="false">IF($U$406="základná",$N$406,0)</f>
        <v>0</v>
      </c>
      <c r="BB406" s="160" t="n">
        <f aca="false">IF($U$406="znížená",$N$406,0)</f>
        <v>0</v>
      </c>
      <c r="BC406" s="160" t="n">
        <f aca="false">IF($U$406="zákl. prenesená",$N$406,0)</f>
        <v>0</v>
      </c>
      <c r="BD406" s="160" t="n">
        <f aca="false">IF($U$406="zníž. prenesená",$N$406,0)</f>
        <v>0</v>
      </c>
      <c r="BE406" s="160" t="n">
        <f aca="false">IF($U$406="nulová",$N$406,0)</f>
        <v>0</v>
      </c>
      <c r="BF406" s="12" t="s">
        <v>164</v>
      </c>
      <c r="BG406" s="161" t="n">
        <f aca="false">ROUND($L$406*$K$406,3)</f>
        <v>0</v>
      </c>
      <c r="BH406" s="12" t="s">
        <v>208</v>
      </c>
    </row>
    <row r="407" s="12" customFormat="true" ht="39" hidden="false" customHeight="true" outlineLevel="0" collapsed="false">
      <c r="B407" s="30"/>
      <c r="C407" s="162" t="s">
        <v>877</v>
      </c>
      <c r="D407" s="162" t="s">
        <v>196</v>
      </c>
      <c r="E407" s="163" t="s">
        <v>878</v>
      </c>
      <c r="F407" s="164" t="s">
        <v>879</v>
      </c>
      <c r="G407" s="164"/>
      <c r="H407" s="164"/>
      <c r="I407" s="164"/>
      <c r="J407" s="165" t="s">
        <v>241</v>
      </c>
      <c r="K407" s="166" t="n">
        <v>28</v>
      </c>
      <c r="L407" s="166"/>
      <c r="M407" s="166"/>
      <c r="N407" s="166" t="n">
        <f aca="false">ROUND($L$407*$K$407,3)</f>
        <v>0</v>
      </c>
      <c r="O407" s="166"/>
      <c r="P407" s="166"/>
      <c r="Q407" s="166"/>
      <c r="R407" s="31"/>
      <c r="T407" s="157"/>
      <c r="U407" s="38" t="s">
        <v>36</v>
      </c>
      <c r="V407" s="158" t="n">
        <v>0</v>
      </c>
      <c r="W407" s="158" t="n">
        <f aca="false">$V$407*$K$407</f>
        <v>0</v>
      </c>
      <c r="X407" s="158" t="n">
        <v>0</v>
      </c>
      <c r="Y407" s="158" t="n">
        <f aca="false">$X$407*$K$407</f>
        <v>0</v>
      </c>
      <c r="Z407" s="158" t="n">
        <v>0</v>
      </c>
      <c r="AA407" s="159" t="n">
        <f aca="false">$Z$407*$K$407</f>
        <v>0</v>
      </c>
      <c r="AN407" s="12" t="s">
        <v>254</v>
      </c>
      <c r="AP407" s="12" t="s">
        <v>196</v>
      </c>
      <c r="AQ407" s="12" t="s">
        <v>164</v>
      </c>
      <c r="AU407" s="12" t="s">
        <v>158</v>
      </c>
      <c r="BA407" s="160" t="n">
        <f aca="false">IF($U$407="základná",$N$407,0)</f>
        <v>0</v>
      </c>
      <c r="BB407" s="160" t="n">
        <f aca="false">IF($U$407="znížená",$N$407,0)</f>
        <v>0</v>
      </c>
      <c r="BC407" s="160" t="n">
        <f aca="false">IF($U$407="zákl. prenesená",$N$407,0)</f>
        <v>0</v>
      </c>
      <c r="BD407" s="160" t="n">
        <f aca="false">IF($U$407="zníž. prenesená",$N$407,0)</f>
        <v>0</v>
      </c>
      <c r="BE407" s="160" t="n">
        <f aca="false">IF($U$407="nulová",$N$407,0)</f>
        <v>0</v>
      </c>
      <c r="BF407" s="12" t="s">
        <v>164</v>
      </c>
      <c r="BG407" s="161" t="n">
        <f aca="false">ROUND($L$407*$K$407,3)</f>
        <v>0</v>
      </c>
      <c r="BH407" s="12" t="s">
        <v>208</v>
      </c>
    </row>
    <row r="408" s="12" customFormat="true" ht="15.75" hidden="false" customHeight="true" outlineLevel="0" collapsed="false">
      <c r="B408" s="30"/>
      <c r="C408" s="162" t="s">
        <v>880</v>
      </c>
      <c r="D408" s="162" t="s">
        <v>196</v>
      </c>
      <c r="E408" s="163" t="s">
        <v>881</v>
      </c>
      <c r="F408" s="164" t="s">
        <v>882</v>
      </c>
      <c r="G408" s="164"/>
      <c r="H408" s="164"/>
      <c r="I408" s="164"/>
      <c r="J408" s="165" t="s">
        <v>241</v>
      </c>
      <c r="K408" s="166" t="n">
        <v>1</v>
      </c>
      <c r="L408" s="166"/>
      <c r="M408" s="166"/>
      <c r="N408" s="166" t="n">
        <f aca="false">ROUND($L$408*$K$408,3)</f>
        <v>0</v>
      </c>
      <c r="O408" s="166"/>
      <c r="P408" s="166"/>
      <c r="Q408" s="166"/>
      <c r="R408" s="31"/>
      <c r="T408" s="157"/>
      <c r="U408" s="38" t="s">
        <v>36</v>
      </c>
      <c r="V408" s="158" t="n">
        <v>0</v>
      </c>
      <c r="W408" s="158" t="n">
        <f aca="false">$V$408*$K$408</f>
        <v>0</v>
      </c>
      <c r="X408" s="158" t="n">
        <v>0</v>
      </c>
      <c r="Y408" s="158" t="n">
        <f aca="false">$X$408*$K$408</f>
        <v>0</v>
      </c>
      <c r="Z408" s="158" t="n">
        <v>0</v>
      </c>
      <c r="AA408" s="159" t="n">
        <f aca="false">$Z$408*$K$408</f>
        <v>0</v>
      </c>
      <c r="AN408" s="12" t="s">
        <v>254</v>
      </c>
      <c r="AP408" s="12" t="s">
        <v>196</v>
      </c>
      <c r="AQ408" s="12" t="s">
        <v>164</v>
      </c>
      <c r="AU408" s="12" t="s">
        <v>158</v>
      </c>
      <c r="BA408" s="160" t="n">
        <f aca="false">IF($U$408="základná",$N$408,0)</f>
        <v>0</v>
      </c>
      <c r="BB408" s="160" t="n">
        <f aca="false">IF($U$408="znížená",$N$408,0)</f>
        <v>0</v>
      </c>
      <c r="BC408" s="160" t="n">
        <f aca="false">IF($U$408="zákl. prenesená",$N$408,0)</f>
        <v>0</v>
      </c>
      <c r="BD408" s="160" t="n">
        <f aca="false">IF($U$408="zníž. prenesená",$N$408,0)</f>
        <v>0</v>
      </c>
      <c r="BE408" s="160" t="n">
        <f aca="false">IF($U$408="nulová",$N$408,0)</f>
        <v>0</v>
      </c>
      <c r="BF408" s="12" t="s">
        <v>164</v>
      </c>
      <c r="BG408" s="161" t="n">
        <f aca="false">ROUND($L$408*$K$408,3)</f>
        <v>0</v>
      </c>
      <c r="BH408" s="12" t="s">
        <v>208</v>
      </c>
    </row>
    <row r="409" s="12" customFormat="true" ht="39" hidden="false" customHeight="true" outlineLevel="0" collapsed="false">
      <c r="B409" s="30"/>
      <c r="C409" s="152" t="s">
        <v>883</v>
      </c>
      <c r="D409" s="152" t="s">
        <v>159</v>
      </c>
      <c r="E409" s="153" t="s">
        <v>884</v>
      </c>
      <c r="F409" s="154" t="s">
        <v>885</v>
      </c>
      <c r="G409" s="154"/>
      <c r="H409" s="154"/>
      <c r="I409" s="154"/>
      <c r="J409" s="155" t="s">
        <v>241</v>
      </c>
      <c r="K409" s="156" t="n">
        <v>14</v>
      </c>
      <c r="L409" s="156"/>
      <c r="M409" s="156"/>
      <c r="N409" s="156" t="n">
        <f aca="false">ROUND($L$409*$K$409,3)</f>
        <v>0</v>
      </c>
      <c r="O409" s="156"/>
      <c r="P409" s="156"/>
      <c r="Q409" s="156"/>
      <c r="R409" s="31"/>
      <c r="T409" s="157"/>
      <c r="U409" s="38" t="s">
        <v>36</v>
      </c>
      <c r="V409" s="158" t="n">
        <v>0</v>
      </c>
      <c r="W409" s="158" t="n">
        <f aca="false">$V$409*$K$409</f>
        <v>0</v>
      </c>
      <c r="X409" s="158" t="n">
        <v>0</v>
      </c>
      <c r="Y409" s="158" t="n">
        <f aca="false">$X$409*$K$409</f>
        <v>0</v>
      </c>
      <c r="Z409" s="158" t="n">
        <v>0</v>
      </c>
      <c r="AA409" s="159" t="n">
        <f aca="false">$Z$409*$K$409</f>
        <v>0</v>
      </c>
      <c r="AN409" s="12" t="s">
        <v>208</v>
      </c>
      <c r="AP409" s="12" t="s">
        <v>159</v>
      </c>
      <c r="AQ409" s="12" t="s">
        <v>164</v>
      </c>
      <c r="AU409" s="12" t="s">
        <v>158</v>
      </c>
      <c r="BA409" s="160" t="n">
        <f aca="false">IF($U$409="základná",$N$409,0)</f>
        <v>0</v>
      </c>
      <c r="BB409" s="160" t="n">
        <f aca="false">IF($U$409="znížená",$N$409,0)</f>
        <v>0</v>
      </c>
      <c r="BC409" s="160" t="n">
        <f aca="false">IF($U$409="zákl. prenesená",$N$409,0)</f>
        <v>0</v>
      </c>
      <c r="BD409" s="160" t="n">
        <f aca="false">IF($U$409="zníž. prenesená",$N$409,0)</f>
        <v>0</v>
      </c>
      <c r="BE409" s="160" t="n">
        <f aca="false">IF($U$409="nulová",$N$409,0)</f>
        <v>0</v>
      </c>
      <c r="BF409" s="12" t="s">
        <v>164</v>
      </c>
      <c r="BG409" s="161" t="n">
        <f aca="false">ROUND($L$409*$K$409,3)</f>
        <v>0</v>
      </c>
      <c r="BH409" s="12" t="s">
        <v>208</v>
      </c>
    </row>
    <row r="410" s="12" customFormat="true" ht="39" hidden="false" customHeight="true" outlineLevel="0" collapsed="false">
      <c r="B410" s="30"/>
      <c r="C410" s="162" t="s">
        <v>886</v>
      </c>
      <c r="D410" s="162" t="s">
        <v>196</v>
      </c>
      <c r="E410" s="163" t="s">
        <v>887</v>
      </c>
      <c r="F410" s="164" t="s">
        <v>888</v>
      </c>
      <c r="G410" s="164"/>
      <c r="H410" s="164"/>
      <c r="I410" s="164"/>
      <c r="J410" s="165" t="s">
        <v>241</v>
      </c>
      <c r="K410" s="166" t="n">
        <v>14</v>
      </c>
      <c r="L410" s="166"/>
      <c r="M410" s="166"/>
      <c r="N410" s="166" t="n">
        <f aca="false">ROUND($L$410*$K$410,3)</f>
        <v>0</v>
      </c>
      <c r="O410" s="166"/>
      <c r="P410" s="166"/>
      <c r="Q410" s="166"/>
      <c r="R410" s="31"/>
      <c r="T410" s="157"/>
      <c r="U410" s="38" t="s">
        <v>36</v>
      </c>
      <c r="V410" s="158" t="n">
        <v>0</v>
      </c>
      <c r="W410" s="158" t="n">
        <f aca="false">$V$410*$K$410</f>
        <v>0</v>
      </c>
      <c r="X410" s="158" t="n">
        <v>0</v>
      </c>
      <c r="Y410" s="158" t="n">
        <f aca="false">$X$410*$K$410</f>
        <v>0</v>
      </c>
      <c r="Z410" s="158" t="n">
        <v>0</v>
      </c>
      <c r="AA410" s="159" t="n">
        <f aca="false">$Z$410*$K$410</f>
        <v>0</v>
      </c>
      <c r="AN410" s="12" t="s">
        <v>254</v>
      </c>
      <c r="AP410" s="12" t="s">
        <v>196</v>
      </c>
      <c r="AQ410" s="12" t="s">
        <v>164</v>
      </c>
      <c r="AU410" s="12" t="s">
        <v>158</v>
      </c>
      <c r="BA410" s="160" t="n">
        <f aca="false">IF($U$410="základná",$N$410,0)</f>
        <v>0</v>
      </c>
      <c r="BB410" s="160" t="n">
        <f aca="false">IF($U$410="znížená",$N$410,0)</f>
        <v>0</v>
      </c>
      <c r="BC410" s="160" t="n">
        <f aca="false">IF($U$410="zákl. prenesená",$N$410,0)</f>
        <v>0</v>
      </c>
      <c r="BD410" s="160" t="n">
        <f aca="false">IF($U$410="zníž. prenesená",$N$410,0)</f>
        <v>0</v>
      </c>
      <c r="BE410" s="160" t="n">
        <f aca="false">IF($U$410="nulová",$N$410,0)</f>
        <v>0</v>
      </c>
      <c r="BF410" s="12" t="s">
        <v>164</v>
      </c>
      <c r="BG410" s="161" t="n">
        <f aca="false">ROUND($L$410*$K$410,3)</f>
        <v>0</v>
      </c>
      <c r="BH410" s="12" t="s">
        <v>208</v>
      </c>
    </row>
    <row r="411" s="12" customFormat="true" ht="27" hidden="false" customHeight="true" outlineLevel="0" collapsed="false">
      <c r="B411" s="30"/>
      <c r="C411" s="152" t="s">
        <v>889</v>
      </c>
      <c r="D411" s="152" t="s">
        <v>159</v>
      </c>
      <c r="E411" s="153" t="s">
        <v>890</v>
      </c>
      <c r="F411" s="154" t="s">
        <v>891</v>
      </c>
      <c r="G411" s="154"/>
      <c r="H411" s="154"/>
      <c r="I411" s="154"/>
      <c r="J411" s="155" t="s">
        <v>241</v>
      </c>
      <c r="K411" s="156" t="n">
        <v>8</v>
      </c>
      <c r="L411" s="156"/>
      <c r="M411" s="156"/>
      <c r="N411" s="156" t="n">
        <f aca="false">ROUND($L$411*$K$411,3)</f>
        <v>0</v>
      </c>
      <c r="O411" s="156"/>
      <c r="P411" s="156"/>
      <c r="Q411" s="156"/>
      <c r="R411" s="31"/>
      <c r="T411" s="157"/>
      <c r="U411" s="38" t="s">
        <v>36</v>
      </c>
      <c r="V411" s="158" t="n">
        <v>0</v>
      </c>
      <c r="W411" s="158" t="n">
        <f aca="false">$V$411*$K$411</f>
        <v>0</v>
      </c>
      <c r="X411" s="158" t="n">
        <v>0</v>
      </c>
      <c r="Y411" s="158" t="n">
        <f aca="false">$X$411*$K$411</f>
        <v>0</v>
      </c>
      <c r="Z411" s="158" t="n">
        <v>0</v>
      </c>
      <c r="AA411" s="159" t="n">
        <f aca="false">$Z$411*$K$411</f>
        <v>0</v>
      </c>
      <c r="AN411" s="12" t="s">
        <v>208</v>
      </c>
      <c r="AP411" s="12" t="s">
        <v>159</v>
      </c>
      <c r="AQ411" s="12" t="s">
        <v>164</v>
      </c>
      <c r="AU411" s="12" t="s">
        <v>158</v>
      </c>
      <c r="BA411" s="160" t="n">
        <f aca="false">IF($U$411="základná",$N$411,0)</f>
        <v>0</v>
      </c>
      <c r="BB411" s="160" t="n">
        <f aca="false">IF($U$411="znížená",$N$411,0)</f>
        <v>0</v>
      </c>
      <c r="BC411" s="160" t="n">
        <f aca="false">IF($U$411="zákl. prenesená",$N$411,0)</f>
        <v>0</v>
      </c>
      <c r="BD411" s="160" t="n">
        <f aca="false">IF($U$411="zníž. prenesená",$N$411,0)</f>
        <v>0</v>
      </c>
      <c r="BE411" s="160" t="n">
        <f aca="false">IF($U$411="nulová",$N$411,0)</f>
        <v>0</v>
      </c>
      <c r="BF411" s="12" t="s">
        <v>164</v>
      </c>
      <c r="BG411" s="161" t="n">
        <f aca="false">ROUND($L$411*$K$411,3)</f>
        <v>0</v>
      </c>
      <c r="BH411" s="12" t="s">
        <v>208</v>
      </c>
    </row>
    <row r="412" s="12" customFormat="true" ht="27" hidden="false" customHeight="true" outlineLevel="0" collapsed="false">
      <c r="B412" s="30"/>
      <c r="C412" s="152" t="s">
        <v>892</v>
      </c>
      <c r="D412" s="152" t="s">
        <v>159</v>
      </c>
      <c r="E412" s="153" t="s">
        <v>893</v>
      </c>
      <c r="F412" s="154" t="s">
        <v>894</v>
      </c>
      <c r="G412" s="154"/>
      <c r="H412" s="154"/>
      <c r="I412" s="154"/>
      <c r="J412" s="155" t="s">
        <v>369</v>
      </c>
      <c r="K412" s="156" t="n">
        <v>65.914</v>
      </c>
      <c r="L412" s="156"/>
      <c r="M412" s="156"/>
      <c r="N412" s="156" t="n">
        <f aca="false">ROUND($L$412*$K$412,3)</f>
        <v>0</v>
      </c>
      <c r="O412" s="156"/>
      <c r="P412" s="156"/>
      <c r="Q412" s="156"/>
      <c r="R412" s="31"/>
      <c r="T412" s="157"/>
      <c r="U412" s="38" t="s">
        <v>36</v>
      </c>
      <c r="V412" s="158" t="n">
        <v>0</v>
      </c>
      <c r="W412" s="158" t="n">
        <f aca="false">$V$412*$K$412</f>
        <v>0</v>
      </c>
      <c r="X412" s="158" t="n">
        <v>0</v>
      </c>
      <c r="Y412" s="158" t="n">
        <f aca="false">$X$412*$K$412</f>
        <v>0</v>
      </c>
      <c r="Z412" s="158" t="n">
        <v>0</v>
      </c>
      <c r="AA412" s="159" t="n">
        <f aca="false">$Z$412*$K$412</f>
        <v>0</v>
      </c>
      <c r="AN412" s="12" t="s">
        <v>208</v>
      </c>
      <c r="AP412" s="12" t="s">
        <v>159</v>
      </c>
      <c r="AQ412" s="12" t="s">
        <v>164</v>
      </c>
      <c r="AU412" s="12" t="s">
        <v>158</v>
      </c>
      <c r="BA412" s="160" t="n">
        <f aca="false">IF($U$412="základná",$N$412,0)</f>
        <v>0</v>
      </c>
      <c r="BB412" s="160" t="n">
        <f aca="false">IF($U$412="znížená",$N$412,0)</f>
        <v>0</v>
      </c>
      <c r="BC412" s="160" t="n">
        <f aca="false">IF($U$412="zákl. prenesená",$N$412,0)</f>
        <v>0</v>
      </c>
      <c r="BD412" s="160" t="n">
        <f aca="false">IF($U$412="zníž. prenesená",$N$412,0)</f>
        <v>0</v>
      </c>
      <c r="BE412" s="160" t="n">
        <f aca="false">IF($U$412="nulová",$N$412,0)</f>
        <v>0</v>
      </c>
      <c r="BF412" s="12" t="s">
        <v>164</v>
      </c>
      <c r="BG412" s="161" t="n">
        <f aca="false">ROUND($L$412*$K$412,3)</f>
        <v>0</v>
      </c>
      <c r="BH412" s="12" t="s">
        <v>208</v>
      </c>
    </row>
    <row r="413" s="140" customFormat="true" ht="30.75" hidden="false" customHeight="true" outlineLevel="0" collapsed="false">
      <c r="B413" s="141"/>
      <c r="D413" s="150" t="s">
        <v>130</v>
      </c>
      <c r="N413" s="151" t="n">
        <f aca="false">$BG$413</f>
        <v>0</v>
      </c>
      <c r="O413" s="151"/>
      <c r="P413" s="151"/>
      <c r="Q413" s="151"/>
      <c r="R413" s="144"/>
      <c r="T413" s="145"/>
      <c r="W413" s="146" t="n">
        <f aca="false">SUM($W$414:$W$428)</f>
        <v>20.68607</v>
      </c>
      <c r="Y413" s="146" t="n">
        <f aca="false">SUM($Y$414:$Y$428)</f>
        <v>0.00105774</v>
      </c>
      <c r="AA413" s="147" t="n">
        <f aca="false">SUM($AA$414:$AA$428)</f>
        <v>0</v>
      </c>
      <c r="AN413" s="148" t="s">
        <v>164</v>
      </c>
      <c r="AP413" s="148" t="s">
        <v>68</v>
      </c>
      <c r="AQ413" s="148" t="s">
        <v>77</v>
      </c>
      <c r="AU413" s="148" t="s">
        <v>158</v>
      </c>
      <c r="BG413" s="149" t="n">
        <f aca="false">SUM($BG$414:$BG$428)</f>
        <v>0</v>
      </c>
    </row>
    <row r="414" s="12" customFormat="true" ht="27" hidden="false" customHeight="true" outlineLevel="0" collapsed="false">
      <c r="B414" s="30"/>
      <c r="C414" s="152" t="s">
        <v>895</v>
      </c>
      <c r="D414" s="152" t="s">
        <v>159</v>
      </c>
      <c r="E414" s="153" t="s">
        <v>896</v>
      </c>
      <c r="F414" s="154" t="s">
        <v>897</v>
      </c>
      <c r="G414" s="154"/>
      <c r="H414" s="154"/>
      <c r="I414" s="154"/>
      <c r="J414" s="155" t="s">
        <v>344</v>
      </c>
      <c r="K414" s="156" t="n">
        <v>338.7</v>
      </c>
      <c r="L414" s="156"/>
      <c r="M414" s="156"/>
      <c r="N414" s="156" t="n">
        <f aca="false">ROUND($L$414*$K$414,3)</f>
        <v>0</v>
      </c>
      <c r="O414" s="156"/>
      <c r="P414" s="156"/>
      <c r="Q414" s="156"/>
      <c r="R414" s="31"/>
      <c r="T414" s="157"/>
      <c r="U414" s="38" t="s">
        <v>36</v>
      </c>
      <c r="V414" s="158" t="n">
        <v>0</v>
      </c>
      <c r="W414" s="158" t="n">
        <f aca="false">$V$414*$K$414</f>
        <v>0</v>
      </c>
      <c r="X414" s="158" t="n">
        <v>0</v>
      </c>
      <c r="Y414" s="158" t="n">
        <f aca="false">$X$414*$K$414</f>
        <v>0</v>
      </c>
      <c r="Z414" s="158" t="n">
        <v>0</v>
      </c>
      <c r="AA414" s="159" t="n">
        <f aca="false">$Z$414*$K$414</f>
        <v>0</v>
      </c>
      <c r="AN414" s="12" t="s">
        <v>208</v>
      </c>
      <c r="AP414" s="12" t="s">
        <v>159</v>
      </c>
      <c r="AQ414" s="12" t="s">
        <v>164</v>
      </c>
      <c r="AU414" s="12" t="s">
        <v>158</v>
      </c>
      <c r="BA414" s="160" t="n">
        <f aca="false">IF($U$414="základná",$N$414,0)</f>
        <v>0</v>
      </c>
      <c r="BB414" s="160" t="n">
        <f aca="false">IF($U$414="znížená",$N$414,0)</f>
        <v>0</v>
      </c>
      <c r="BC414" s="160" t="n">
        <f aca="false">IF($U$414="zákl. prenesená",$N$414,0)</f>
        <v>0</v>
      </c>
      <c r="BD414" s="160" t="n">
        <f aca="false">IF($U$414="zníž. prenesená",$N$414,0)</f>
        <v>0</v>
      </c>
      <c r="BE414" s="160" t="n">
        <f aca="false">IF($U$414="nulová",$N$414,0)</f>
        <v>0</v>
      </c>
      <c r="BF414" s="12" t="s">
        <v>164</v>
      </c>
      <c r="BG414" s="161" t="n">
        <f aca="false">ROUND($L$414*$K$414,3)</f>
        <v>0</v>
      </c>
      <c r="BH414" s="12" t="s">
        <v>208</v>
      </c>
    </row>
    <row r="415" s="12" customFormat="true" ht="15.75" hidden="false" customHeight="true" outlineLevel="0" collapsed="false">
      <c r="B415" s="30"/>
      <c r="C415" s="162" t="s">
        <v>898</v>
      </c>
      <c r="D415" s="162" t="s">
        <v>196</v>
      </c>
      <c r="E415" s="163" t="s">
        <v>899</v>
      </c>
      <c r="F415" s="164" t="s">
        <v>900</v>
      </c>
      <c r="G415" s="164"/>
      <c r="H415" s="164"/>
      <c r="I415" s="164"/>
      <c r="J415" s="165" t="s">
        <v>162</v>
      </c>
      <c r="K415" s="166" t="n">
        <v>143.865</v>
      </c>
      <c r="L415" s="166"/>
      <c r="M415" s="166"/>
      <c r="N415" s="166" t="n">
        <f aca="false">ROUND($L$415*$K$415,3)</f>
        <v>0</v>
      </c>
      <c r="O415" s="166"/>
      <c r="P415" s="166"/>
      <c r="Q415" s="166"/>
      <c r="R415" s="31"/>
      <c r="T415" s="157"/>
      <c r="U415" s="38" t="s">
        <v>36</v>
      </c>
      <c r="V415" s="158" t="n">
        <v>0</v>
      </c>
      <c r="W415" s="158" t="n">
        <f aca="false">$V$415*$K$415</f>
        <v>0</v>
      </c>
      <c r="X415" s="158" t="n">
        <v>0</v>
      </c>
      <c r="Y415" s="158" t="n">
        <f aca="false">$X$415*$K$415</f>
        <v>0</v>
      </c>
      <c r="Z415" s="158" t="n">
        <v>0</v>
      </c>
      <c r="AA415" s="159" t="n">
        <f aca="false">$Z$415*$K$415</f>
        <v>0</v>
      </c>
      <c r="AN415" s="12" t="s">
        <v>254</v>
      </c>
      <c r="AP415" s="12" t="s">
        <v>196</v>
      </c>
      <c r="AQ415" s="12" t="s">
        <v>164</v>
      </c>
      <c r="AU415" s="12" t="s">
        <v>158</v>
      </c>
      <c r="BA415" s="160" t="n">
        <f aca="false">IF($U$415="základná",$N$415,0)</f>
        <v>0</v>
      </c>
      <c r="BB415" s="160" t="n">
        <f aca="false">IF($U$415="znížená",$N$415,0)</f>
        <v>0</v>
      </c>
      <c r="BC415" s="160" t="n">
        <f aca="false">IF($U$415="zákl. prenesená",$N$415,0)</f>
        <v>0</v>
      </c>
      <c r="BD415" s="160" t="n">
        <f aca="false">IF($U$415="zníž. prenesená",$N$415,0)</f>
        <v>0</v>
      </c>
      <c r="BE415" s="160" t="n">
        <f aca="false">IF($U$415="nulová",$N$415,0)</f>
        <v>0</v>
      </c>
      <c r="BF415" s="12" t="s">
        <v>164</v>
      </c>
      <c r="BG415" s="161" t="n">
        <f aca="false">ROUND($L$415*$K$415,3)</f>
        <v>0</v>
      </c>
      <c r="BH415" s="12" t="s">
        <v>208</v>
      </c>
    </row>
    <row r="416" s="12" customFormat="true" ht="39" hidden="false" customHeight="true" outlineLevel="0" collapsed="false">
      <c r="B416" s="30"/>
      <c r="C416" s="152" t="s">
        <v>901</v>
      </c>
      <c r="D416" s="152" t="s">
        <v>159</v>
      </c>
      <c r="E416" s="153" t="s">
        <v>902</v>
      </c>
      <c r="F416" s="154" t="s">
        <v>903</v>
      </c>
      <c r="G416" s="154"/>
      <c r="H416" s="154"/>
      <c r="I416" s="154"/>
      <c r="J416" s="155" t="s">
        <v>344</v>
      </c>
      <c r="K416" s="156" t="n">
        <v>24.36</v>
      </c>
      <c r="L416" s="156"/>
      <c r="M416" s="156"/>
      <c r="N416" s="156" t="n">
        <f aca="false">ROUND($L$416*$K$416,3)</f>
        <v>0</v>
      </c>
      <c r="O416" s="156"/>
      <c r="P416" s="156"/>
      <c r="Q416" s="156"/>
      <c r="R416" s="31"/>
      <c r="T416" s="157"/>
      <c r="U416" s="38" t="s">
        <v>36</v>
      </c>
      <c r="V416" s="158" t="n">
        <v>0</v>
      </c>
      <c r="W416" s="158" t="n">
        <f aca="false">$V$416*$K$416</f>
        <v>0</v>
      </c>
      <c r="X416" s="158" t="n">
        <v>0</v>
      </c>
      <c r="Y416" s="158" t="n">
        <f aca="false">$X$416*$K$416</f>
        <v>0</v>
      </c>
      <c r="Z416" s="158" t="n">
        <v>0</v>
      </c>
      <c r="AA416" s="159" t="n">
        <f aca="false">$Z$416*$K$416</f>
        <v>0</v>
      </c>
      <c r="AN416" s="12" t="s">
        <v>208</v>
      </c>
      <c r="AP416" s="12" t="s">
        <v>159</v>
      </c>
      <c r="AQ416" s="12" t="s">
        <v>164</v>
      </c>
      <c r="AU416" s="12" t="s">
        <v>158</v>
      </c>
      <c r="BA416" s="160" t="n">
        <f aca="false">IF($U$416="základná",$N$416,0)</f>
        <v>0</v>
      </c>
      <c r="BB416" s="160" t="n">
        <f aca="false">IF($U$416="znížená",$N$416,0)</f>
        <v>0</v>
      </c>
      <c r="BC416" s="160" t="n">
        <f aca="false">IF($U$416="zákl. prenesená",$N$416,0)</f>
        <v>0</v>
      </c>
      <c r="BD416" s="160" t="n">
        <f aca="false">IF($U$416="zníž. prenesená",$N$416,0)</f>
        <v>0</v>
      </c>
      <c r="BE416" s="160" t="n">
        <f aca="false">IF($U$416="nulová",$N$416,0)</f>
        <v>0</v>
      </c>
      <c r="BF416" s="12" t="s">
        <v>164</v>
      </c>
      <c r="BG416" s="161" t="n">
        <f aca="false">ROUND($L$416*$K$416,3)</f>
        <v>0</v>
      </c>
      <c r="BH416" s="12" t="s">
        <v>208</v>
      </c>
    </row>
    <row r="417" s="12" customFormat="true" ht="15.75" hidden="false" customHeight="true" outlineLevel="0" collapsed="false">
      <c r="B417" s="30"/>
      <c r="C417" s="162" t="s">
        <v>904</v>
      </c>
      <c r="D417" s="162" t="s">
        <v>196</v>
      </c>
      <c r="E417" s="163" t="s">
        <v>905</v>
      </c>
      <c r="F417" s="164" t="s">
        <v>906</v>
      </c>
      <c r="G417" s="164"/>
      <c r="H417" s="164"/>
      <c r="I417" s="164"/>
      <c r="J417" s="165" t="s">
        <v>162</v>
      </c>
      <c r="K417" s="166" t="n">
        <v>11.016</v>
      </c>
      <c r="L417" s="166"/>
      <c r="M417" s="166"/>
      <c r="N417" s="166" t="n">
        <f aca="false">ROUND($L$417*$K$417,3)</f>
        <v>0</v>
      </c>
      <c r="O417" s="166"/>
      <c r="P417" s="166"/>
      <c r="Q417" s="166"/>
      <c r="R417" s="31"/>
      <c r="T417" s="157"/>
      <c r="U417" s="38" t="s">
        <v>36</v>
      </c>
      <c r="V417" s="158" t="n">
        <v>0</v>
      </c>
      <c r="W417" s="158" t="n">
        <f aca="false">$V$417*$K$417</f>
        <v>0</v>
      </c>
      <c r="X417" s="158" t="n">
        <v>0</v>
      </c>
      <c r="Y417" s="158" t="n">
        <f aca="false">$X$417*$K$417</f>
        <v>0</v>
      </c>
      <c r="Z417" s="158" t="n">
        <v>0</v>
      </c>
      <c r="AA417" s="159" t="n">
        <f aca="false">$Z$417*$K$417</f>
        <v>0</v>
      </c>
      <c r="AN417" s="12" t="s">
        <v>254</v>
      </c>
      <c r="AP417" s="12" t="s">
        <v>196</v>
      </c>
      <c r="AQ417" s="12" t="s">
        <v>164</v>
      </c>
      <c r="AU417" s="12" t="s">
        <v>158</v>
      </c>
      <c r="BA417" s="160" t="n">
        <f aca="false">IF($U$417="základná",$N$417,0)</f>
        <v>0</v>
      </c>
      <c r="BB417" s="160" t="n">
        <f aca="false">IF($U$417="znížená",$N$417,0)</f>
        <v>0</v>
      </c>
      <c r="BC417" s="160" t="n">
        <f aca="false">IF($U$417="zákl. prenesená",$N$417,0)</f>
        <v>0</v>
      </c>
      <c r="BD417" s="160" t="n">
        <f aca="false">IF($U$417="zníž. prenesená",$N$417,0)</f>
        <v>0</v>
      </c>
      <c r="BE417" s="160" t="n">
        <f aca="false">IF($U$417="nulová",$N$417,0)</f>
        <v>0</v>
      </c>
      <c r="BF417" s="12" t="s">
        <v>164</v>
      </c>
      <c r="BG417" s="161" t="n">
        <f aca="false">ROUND($L$417*$K$417,3)</f>
        <v>0</v>
      </c>
      <c r="BH417" s="12" t="s">
        <v>208</v>
      </c>
    </row>
    <row r="418" s="12" customFormat="true" ht="39" hidden="false" customHeight="true" outlineLevel="0" collapsed="false">
      <c r="B418" s="30"/>
      <c r="C418" s="152" t="s">
        <v>907</v>
      </c>
      <c r="D418" s="152" t="s">
        <v>159</v>
      </c>
      <c r="E418" s="153" t="s">
        <v>908</v>
      </c>
      <c r="F418" s="154" t="s">
        <v>909</v>
      </c>
      <c r="G418" s="154"/>
      <c r="H418" s="154"/>
      <c r="I418" s="154"/>
      <c r="J418" s="155" t="s">
        <v>241</v>
      </c>
      <c r="K418" s="156" t="n">
        <v>1</v>
      </c>
      <c r="L418" s="156"/>
      <c r="M418" s="156"/>
      <c r="N418" s="156" t="n">
        <f aca="false">ROUND($L$418*$K$418,3)</f>
        <v>0</v>
      </c>
      <c r="O418" s="156"/>
      <c r="P418" s="156"/>
      <c r="Q418" s="156"/>
      <c r="R418" s="31"/>
      <c r="T418" s="157"/>
      <c r="U418" s="38" t="s">
        <v>36</v>
      </c>
      <c r="V418" s="158" t="n">
        <v>12.04664</v>
      </c>
      <c r="W418" s="158" t="n">
        <f aca="false">$V$418*$K$418</f>
        <v>12.04664</v>
      </c>
      <c r="X418" s="158" t="n">
        <v>0</v>
      </c>
      <c r="Y418" s="158" t="n">
        <f aca="false">$X$418*$K$418</f>
        <v>0</v>
      </c>
      <c r="Z418" s="158" t="n">
        <v>0</v>
      </c>
      <c r="AA418" s="159" t="n">
        <f aca="false">$Z$418*$K$418</f>
        <v>0</v>
      </c>
      <c r="AN418" s="12" t="s">
        <v>208</v>
      </c>
      <c r="AP418" s="12" t="s">
        <v>159</v>
      </c>
      <c r="AQ418" s="12" t="s">
        <v>164</v>
      </c>
      <c r="AU418" s="12" t="s">
        <v>158</v>
      </c>
      <c r="BA418" s="160" t="n">
        <f aca="false">IF($U$418="základná",$N$418,0)</f>
        <v>0</v>
      </c>
      <c r="BB418" s="160" t="n">
        <f aca="false">IF($U$418="znížená",$N$418,0)</f>
        <v>0</v>
      </c>
      <c r="BC418" s="160" t="n">
        <f aca="false">IF($U$418="zákl. prenesená",$N$418,0)</f>
        <v>0</v>
      </c>
      <c r="BD418" s="160" t="n">
        <f aca="false">IF($U$418="zníž. prenesená",$N$418,0)</f>
        <v>0</v>
      </c>
      <c r="BE418" s="160" t="n">
        <f aca="false">IF($U$418="nulová",$N$418,0)</f>
        <v>0</v>
      </c>
      <c r="BF418" s="12" t="s">
        <v>164</v>
      </c>
      <c r="BG418" s="161" t="n">
        <f aca="false">ROUND($L$418*$K$418,3)</f>
        <v>0</v>
      </c>
      <c r="BH418" s="12" t="s">
        <v>208</v>
      </c>
    </row>
    <row r="419" s="12" customFormat="true" ht="27" hidden="false" customHeight="true" outlineLevel="0" collapsed="false">
      <c r="B419" s="30"/>
      <c r="C419" s="162" t="s">
        <v>910</v>
      </c>
      <c r="D419" s="162" t="s">
        <v>196</v>
      </c>
      <c r="E419" s="163" t="s">
        <v>911</v>
      </c>
      <c r="F419" s="164" t="s">
        <v>912</v>
      </c>
      <c r="G419" s="164"/>
      <c r="H419" s="164"/>
      <c r="I419" s="164"/>
      <c r="J419" s="165" t="s">
        <v>241</v>
      </c>
      <c r="K419" s="166" t="n">
        <v>1</v>
      </c>
      <c r="L419" s="166"/>
      <c r="M419" s="166"/>
      <c r="N419" s="166" t="n">
        <f aca="false">ROUND($L$419*$K$419,3)</f>
        <v>0</v>
      </c>
      <c r="O419" s="166"/>
      <c r="P419" s="166"/>
      <c r="Q419" s="166"/>
      <c r="R419" s="31"/>
      <c r="T419" s="157"/>
      <c r="U419" s="38" t="s">
        <v>36</v>
      </c>
      <c r="V419" s="158" t="n">
        <v>0</v>
      </c>
      <c r="W419" s="158" t="n">
        <f aca="false">$V$419*$K$419</f>
        <v>0</v>
      </c>
      <c r="X419" s="158" t="n">
        <v>0</v>
      </c>
      <c r="Y419" s="158" t="n">
        <f aca="false">$X$419*$K$419</f>
        <v>0</v>
      </c>
      <c r="Z419" s="158" t="n">
        <v>0</v>
      </c>
      <c r="AA419" s="159" t="n">
        <f aca="false">$Z$419*$K$419</f>
        <v>0</v>
      </c>
      <c r="AN419" s="12" t="s">
        <v>254</v>
      </c>
      <c r="AP419" s="12" t="s">
        <v>196</v>
      </c>
      <c r="AQ419" s="12" t="s">
        <v>164</v>
      </c>
      <c r="AU419" s="12" t="s">
        <v>158</v>
      </c>
      <c r="BA419" s="160" t="n">
        <f aca="false">IF($U$419="základná",$N$419,0)</f>
        <v>0</v>
      </c>
      <c r="BB419" s="160" t="n">
        <f aca="false">IF($U$419="znížená",$N$419,0)</f>
        <v>0</v>
      </c>
      <c r="BC419" s="160" t="n">
        <f aca="false">IF($U$419="zákl. prenesená",$N$419,0)</f>
        <v>0</v>
      </c>
      <c r="BD419" s="160" t="n">
        <f aca="false">IF($U$419="zníž. prenesená",$N$419,0)</f>
        <v>0</v>
      </c>
      <c r="BE419" s="160" t="n">
        <f aca="false">IF($U$419="nulová",$N$419,0)</f>
        <v>0</v>
      </c>
      <c r="BF419" s="12" t="s">
        <v>164</v>
      </c>
      <c r="BG419" s="161" t="n">
        <f aca="false">ROUND($L$419*$K$419,3)</f>
        <v>0</v>
      </c>
      <c r="BH419" s="12" t="s">
        <v>208</v>
      </c>
    </row>
    <row r="420" s="12" customFormat="true" ht="27" hidden="false" customHeight="true" outlineLevel="0" collapsed="false">
      <c r="B420" s="30"/>
      <c r="C420" s="152" t="s">
        <v>913</v>
      </c>
      <c r="D420" s="152" t="s">
        <v>159</v>
      </c>
      <c r="E420" s="153" t="s">
        <v>914</v>
      </c>
      <c r="F420" s="154" t="s">
        <v>915</v>
      </c>
      <c r="G420" s="154"/>
      <c r="H420" s="154"/>
      <c r="I420" s="154"/>
      <c r="J420" s="155" t="s">
        <v>162</v>
      </c>
      <c r="K420" s="156" t="n">
        <v>143.86</v>
      </c>
      <c r="L420" s="156"/>
      <c r="M420" s="156"/>
      <c r="N420" s="156" t="n">
        <f aca="false">ROUND($L$420*$K$420,3)</f>
        <v>0</v>
      </c>
      <c r="O420" s="156"/>
      <c r="P420" s="156"/>
      <c r="Q420" s="156"/>
      <c r="R420" s="31"/>
      <c r="T420" s="157"/>
      <c r="U420" s="38" t="s">
        <v>36</v>
      </c>
      <c r="V420" s="158" t="n">
        <v>0</v>
      </c>
      <c r="W420" s="158" t="n">
        <f aca="false">$V$420*$K$420</f>
        <v>0</v>
      </c>
      <c r="X420" s="158" t="n">
        <v>0</v>
      </c>
      <c r="Y420" s="158" t="n">
        <f aca="false">$X$420*$K$420</f>
        <v>0</v>
      </c>
      <c r="Z420" s="158" t="n">
        <v>0</v>
      </c>
      <c r="AA420" s="159" t="n">
        <f aca="false">$Z$420*$K$420</f>
        <v>0</v>
      </c>
      <c r="AN420" s="12" t="s">
        <v>208</v>
      </c>
      <c r="AP420" s="12" t="s">
        <v>159</v>
      </c>
      <c r="AQ420" s="12" t="s">
        <v>164</v>
      </c>
      <c r="AU420" s="12" t="s">
        <v>158</v>
      </c>
      <c r="BA420" s="160" t="n">
        <f aca="false">IF($U$420="základná",$N$420,0)</f>
        <v>0</v>
      </c>
      <c r="BB420" s="160" t="n">
        <f aca="false">IF($U$420="znížená",$N$420,0)</f>
        <v>0</v>
      </c>
      <c r="BC420" s="160" t="n">
        <f aca="false">IF($U$420="zákl. prenesená",$N$420,0)</f>
        <v>0</v>
      </c>
      <c r="BD420" s="160" t="n">
        <f aca="false">IF($U$420="zníž. prenesená",$N$420,0)</f>
        <v>0</v>
      </c>
      <c r="BE420" s="160" t="n">
        <f aca="false">IF($U$420="nulová",$N$420,0)</f>
        <v>0</v>
      </c>
      <c r="BF420" s="12" t="s">
        <v>164</v>
      </c>
      <c r="BG420" s="161" t="n">
        <f aca="false">ROUND($L$420*$K$420,3)</f>
        <v>0</v>
      </c>
      <c r="BH420" s="12" t="s">
        <v>208</v>
      </c>
    </row>
    <row r="421" s="12" customFormat="true" ht="27" hidden="false" customHeight="true" outlineLevel="0" collapsed="false">
      <c r="B421" s="30"/>
      <c r="C421" s="162" t="s">
        <v>916</v>
      </c>
      <c r="D421" s="162" t="s">
        <v>196</v>
      </c>
      <c r="E421" s="163" t="s">
        <v>917</v>
      </c>
      <c r="F421" s="164" t="s">
        <v>918</v>
      </c>
      <c r="G421" s="164"/>
      <c r="H421" s="164"/>
      <c r="I421" s="164"/>
      <c r="J421" s="165" t="s">
        <v>162</v>
      </c>
      <c r="K421" s="166" t="n">
        <v>143.86</v>
      </c>
      <c r="L421" s="166"/>
      <c r="M421" s="166"/>
      <c r="N421" s="166" t="n">
        <f aca="false">ROUND($L$421*$K$421,3)</f>
        <v>0</v>
      </c>
      <c r="O421" s="166"/>
      <c r="P421" s="166"/>
      <c r="Q421" s="166"/>
      <c r="R421" s="31"/>
      <c r="T421" s="157"/>
      <c r="U421" s="38" t="s">
        <v>36</v>
      </c>
      <c r="V421" s="158" t="n">
        <v>0</v>
      </c>
      <c r="W421" s="158" t="n">
        <f aca="false">$V$421*$K$421</f>
        <v>0</v>
      </c>
      <c r="X421" s="158" t="n">
        <v>0</v>
      </c>
      <c r="Y421" s="158" t="n">
        <f aca="false">$X$421*$K$421</f>
        <v>0</v>
      </c>
      <c r="Z421" s="158" t="n">
        <v>0</v>
      </c>
      <c r="AA421" s="159" t="n">
        <f aca="false">$Z$421*$K$421</f>
        <v>0</v>
      </c>
      <c r="AN421" s="12" t="s">
        <v>254</v>
      </c>
      <c r="AP421" s="12" t="s">
        <v>196</v>
      </c>
      <c r="AQ421" s="12" t="s">
        <v>164</v>
      </c>
      <c r="AU421" s="12" t="s">
        <v>158</v>
      </c>
      <c r="BA421" s="160" t="n">
        <f aca="false">IF($U$421="základná",$N$421,0)</f>
        <v>0</v>
      </c>
      <c r="BB421" s="160" t="n">
        <f aca="false">IF($U$421="znížená",$N$421,0)</f>
        <v>0</v>
      </c>
      <c r="BC421" s="160" t="n">
        <f aca="false">IF($U$421="zákl. prenesená",$N$421,0)</f>
        <v>0</v>
      </c>
      <c r="BD421" s="160" t="n">
        <f aca="false">IF($U$421="zníž. prenesená",$N$421,0)</f>
        <v>0</v>
      </c>
      <c r="BE421" s="160" t="n">
        <f aca="false">IF($U$421="nulová",$N$421,0)</f>
        <v>0</v>
      </c>
      <c r="BF421" s="12" t="s">
        <v>164</v>
      </c>
      <c r="BG421" s="161" t="n">
        <f aca="false">ROUND($L$421*$K$421,3)</f>
        <v>0</v>
      </c>
      <c r="BH421" s="12" t="s">
        <v>208</v>
      </c>
    </row>
    <row r="422" s="12" customFormat="true" ht="27" hidden="false" customHeight="true" outlineLevel="0" collapsed="false">
      <c r="B422" s="30"/>
      <c r="C422" s="162" t="s">
        <v>919</v>
      </c>
      <c r="D422" s="162" t="s">
        <v>196</v>
      </c>
      <c r="E422" s="163" t="s">
        <v>920</v>
      </c>
      <c r="F422" s="164" t="s">
        <v>921</v>
      </c>
      <c r="G422" s="164"/>
      <c r="H422" s="164"/>
      <c r="I422" s="164"/>
      <c r="J422" s="165" t="s">
        <v>241</v>
      </c>
      <c r="K422" s="166" t="n">
        <v>60</v>
      </c>
      <c r="L422" s="166"/>
      <c r="M422" s="166"/>
      <c r="N422" s="166" t="n">
        <f aca="false">ROUND($L$422*$K$422,3)</f>
        <v>0</v>
      </c>
      <c r="O422" s="166"/>
      <c r="P422" s="166"/>
      <c r="Q422" s="166"/>
      <c r="R422" s="31"/>
      <c r="T422" s="157"/>
      <c r="U422" s="38" t="s">
        <v>36</v>
      </c>
      <c r="V422" s="158" t="n">
        <v>0</v>
      </c>
      <c r="W422" s="158" t="n">
        <f aca="false">$V$422*$K$422</f>
        <v>0</v>
      </c>
      <c r="X422" s="158" t="n">
        <v>0</v>
      </c>
      <c r="Y422" s="158" t="n">
        <f aca="false">$X$422*$K$422</f>
        <v>0</v>
      </c>
      <c r="Z422" s="158" t="n">
        <v>0</v>
      </c>
      <c r="AA422" s="159" t="n">
        <f aca="false">$Z$422*$K$422</f>
        <v>0</v>
      </c>
      <c r="AN422" s="12" t="s">
        <v>254</v>
      </c>
      <c r="AP422" s="12" t="s">
        <v>196</v>
      </c>
      <c r="AQ422" s="12" t="s">
        <v>164</v>
      </c>
      <c r="AU422" s="12" t="s">
        <v>158</v>
      </c>
      <c r="BA422" s="160" t="n">
        <f aca="false">IF($U$422="základná",$N$422,0)</f>
        <v>0</v>
      </c>
      <c r="BB422" s="160" t="n">
        <f aca="false">IF($U$422="znížená",$N$422,0)</f>
        <v>0</v>
      </c>
      <c r="BC422" s="160" t="n">
        <f aca="false">IF($U$422="zákl. prenesená",$N$422,0)</f>
        <v>0</v>
      </c>
      <c r="BD422" s="160" t="n">
        <f aca="false">IF($U$422="zníž. prenesená",$N$422,0)</f>
        <v>0</v>
      </c>
      <c r="BE422" s="160" t="n">
        <f aca="false">IF($U$422="nulová",$N$422,0)</f>
        <v>0</v>
      </c>
      <c r="BF422" s="12" t="s">
        <v>164</v>
      </c>
      <c r="BG422" s="161" t="n">
        <f aca="false">ROUND($L$422*$K$422,3)</f>
        <v>0</v>
      </c>
      <c r="BH422" s="12" t="s">
        <v>208</v>
      </c>
    </row>
    <row r="423" s="12" customFormat="true" ht="15.75" hidden="false" customHeight="true" outlineLevel="0" collapsed="false">
      <c r="B423" s="30"/>
      <c r="C423" s="152" t="s">
        <v>922</v>
      </c>
      <c r="D423" s="152" t="s">
        <v>159</v>
      </c>
      <c r="E423" s="153" t="s">
        <v>923</v>
      </c>
      <c r="F423" s="154" t="s">
        <v>924</v>
      </c>
      <c r="G423" s="154"/>
      <c r="H423" s="154"/>
      <c r="I423" s="154"/>
      <c r="J423" s="155" t="s">
        <v>162</v>
      </c>
      <c r="K423" s="156" t="n">
        <v>712.066</v>
      </c>
      <c r="L423" s="156"/>
      <c r="M423" s="156"/>
      <c r="N423" s="156" t="n">
        <f aca="false">ROUND($L$423*$K$423,3)</f>
        <v>0</v>
      </c>
      <c r="O423" s="156"/>
      <c r="P423" s="156"/>
      <c r="Q423" s="156"/>
      <c r="R423" s="31"/>
      <c r="T423" s="157"/>
      <c r="U423" s="38" t="s">
        <v>36</v>
      </c>
      <c r="V423" s="158" t="n">
        <v>0</v>
      </c>
      <c r="W423" s="158" t="n">
        <f aca="false">$V$423*$K$423</f>
        <v>0</v>
      </c>
      <c r="X423" s="158" t="n">
        <v>0</v>
      </c>
      <c r="Y423" s="158" t="n">
        <f aca="false">$X$423*$K$423</f>
        <v>0</v>
      </c>
      <c r="Z423" s="158" t="n">
        <v>0</v>
      </c>
      <c r="AA423" s="159" t="n">
        <f aca="false">$Z$423*$K$423</f>
        <v>0</v>
      </c>
      <c r="AN423" s="12" t="s">
        <v>208</v>
      </c>
      <c r="AP423" s="12" t="s">
        <v>159</v>
      </c>
      <c r="AQ423" s="12" t="s">
        <v>164</v>
      </c>
      <c r="AU423" s="12" t="s">
        <v>158</v>
      </c>
      <c r="BA423" s="160" t="n">
        <f aca="false">IF($U$423="základná",$N$423,0)</f>
        <v>0</v>
      </c>
      <c r="BB423" s="160" t="n">
        <f aca="false">IF($U$423="znížená",$N$423,0)</f>
        <v>0</v>
      </c>
      <c r="BC423" s="160" t="n">
        <f aca="false">IF($U$423="zákl. prenesená",$N$423,0)</f>
        <v>0</v>
      </c>
      <c r="BD423" s="160" t="n">
        <f aca="false">IF($U$423="zníž. prenesená",$N$423,0)</f>
        <v>0</v>
      </c>
      <c r="BE423" s="160" t="n">
        <f aca="false">IF($U$423="nulová",$N$423,0)</f>
        <v>0</v>
      </c>
      <c r="BF423" s="12" t="s">
        <v>164</v>
      </c>
      <c r="BG423" s="161" t="n">
        <f aca="false">ROUND($L$423*$K$423,3)</f>
        <v>0</v>
      </c>
      <c r="BH423" s="12" t="s">
        <v>208</v>
      </c>
    </row>
    <row r="424" s="12" customFormat="true" ht="39" hidden="false" customHeight="true" outlineLevel="0" collapsed="false">
      <c r="B424" s="30"/>
      <c r="C424" s="152" t="s">
        <v>925</v>
      </c>
      <c r="D424" s="152" t="s">
        <v>159</v>
      </c>
      <c r="E424" s="153" t="s">
        <v>926</v>
      </c>
      <c r="F424" s="154" t="s">
        <v>927</v>
      </c>
      <c r="G424" s="154"/>
      <c r="H424" s="154"/>
      <c r="I424" s="154"/>
      <c r="J424" s="155" t="s">
        <v>344</v>
      </c>
      <c r="K424" s="156" t="n">
        <v>9.15</v>
      </c>
      <c r="L424" s="156"/>
      <c r="M424" s="156"/>
      <c r="N424" s="156" t="n">
        <f aca="false">ROUND($L$424*$K$424,3)</f>
        <v>0</v>
      </c>
      <c r="O424" s="156"/>
      <c r="P424" s="156"/>
      <c r="Q424" s="156"/>
      <c r="R424" s="31"/>
      <c r="T424" s="157"/>
      <c r="U424" s="38" t="s">
        <v>36</v>
      </c>
      <c r="V424" s="158" t="n">
        <v>0.5141</v>
      </c>
      <c r="W424" s="158" t="n">
        <f aca="false">$V$424*$K$424</f>
        <v>4.704015</v>
      </c>
      <c r="X424" s="158" t="n">
        <v>5.78E-005</v>
      </c>
      <c r="Y424" s="158" t="n">
        <f aca="false">$X$424*$K$424</f>
        <v>0.00052887</v>
      </c>
      <c r="Z424" s="158" t="n">
        <v>0</v>
      </c>
      <c r="AA424" s="159" t="n">
        <f aca="false">$Z$424*$K$424</f>
        <v>0</v>
      </c>
      <c r="AN424" s="12" t="s">
        <v>208</v>
      </c>
      <c r="AP424" s="12" t="s">
        <v>159</v>
      </c>
      <c r="AQ424" s="12" t="s">
        <v>164</v>
      </c>
      <c r="AU424" s="12" t="s">
        <v>158</v>
      </c>
      <c r="BA424" s="160" t="n">
        <f aca="false">IF($U$424="základná",$N$424,0)</f>
        <v>0</v>
      </c>
      <c r="BB424" s="160" t="n">
        <f aca="false">IF($U$424="znížená",$N$424,0)</f>
        <v>0</v>
      </c>
      <c r="BC424" s="160" t="n">
        <f aca="false">IF($U$424="zákl. prenesená",$N$424,0)</f>
        <v>0</v>
      </c>
      <c r="BD424" s="160" t="n">
        <f aca="false">IF($U$424="zníž. prenesená",$N$424,0)</f>
        <v>0</v>
      </c>
      <c r="BE424" s="160" t="n">
        <f aca="false">IF($U$424="nulová",$N$424,0)</f>
        <v>0</v>
      </c>
      <c r="BF424" s="12" t="s">
        <v>164</v>
      </c>
      <c r="BG424" s="161" t="n">
        <f aca="false">ROUND($L$424*$K$424,3)</f>
        <v>0</v>
      </c>
      <c r="BH424" s="12" t="s">
        <v>208</v>
      </c>
    </row>
    <row r="425" s="12" customFormat="true" ht="27" hidden="false" customHeight="true" outlineLevel="0" collapsed="false">
      <c r="B425" s="30"/>
      <c r="C425" s="152" t="s">
        <v>928</v>
      </c>
      <c r="D425" s="152" t="s">
        <v>159</v>
      </c>
      <c r="E425" s="153" t="s">
        <v>929</v>
      </c>
      <c r="F425" s="154" t="s">
        <v>930</v>
      </c>
      <c r="G425" s="154"/>
      <c r="H425" s="154"/>
      <c r="I425" s="154"/>
      <c r="J425" s="155" t="s">
        <v>344</v>
      </c>
      <c r="K425" s="156" t="n">
        <v>9.15</v>
      </c>
      <c r="L425" s="156"/>
      <c r="M425" s="156"/>
      <c r="N425" s="156" t="n">
        <f aca="false">ROUND($L$425*$K$425,3)</f>
        <v>0</v>
      </c>
      <c r="O425" s="156"/>
      <c r="P425" s="156"/>
      <c r="Q425" s="156"/>
      <c r="R425" s="31"/>
      <c r="T425" s="157"/>
      <c r="U425" s="38" t="s">
        <v>36</v>
      </c>
      <c r="V425" s="158" t="n">
        <v>0.1071</v>
      </c>
      <c r="W425" s="158" t="n">
        <f aca="false">$V$425*$K$425</f>
        <v>0.979965</v>
      </c>
      <c r="X425" s="158" t="n">
        <v>5.78E-005</v>
      </c>
      <c r="Y425" s="158" t="n">
        <f aca="false">$X$425*$K$425</f>
        <v>0.00052887</v>
      </c>
      <c r="Z425" s="158" t="n">
        <v>0</v>
      </c>
      <c r="AA425" s="159" t="n">
        <f aca="false">$Z$425*$K$425</f>
        <v>0</v>
      </c>
      <c r="AN425" s="12" t="s">
        <v>208</v>
      </c>
      <c r="AP425" s="12" t="s">
        <v>159</v>
      </c>
      <c r="AQ425" s="12" t="s">
        <v>164</v>
      </c>
      <c r="AU425" s="12" t="s">
        <v>158</v>
      </c>
      <c r="BA425" s="160" t="n">
        <f aca="false">IF($U$425="základná",$N$425,0)</f>
        <v>0</v>
      </c>
      <c r="BB425" s="160" t="n">
        <f aca="false">IF($U$425="znížená",$N$425,0)</f>
        <v>0</v>
      </c>
      <c r="BC425" s="160" t="n">
        <f aca="false">IF($U$425="zákl. prenesená",$N$425,0)</f>
        <v>0</v>
      </c>
      <c r="BD425" s="160" t="n">
        <f aca="false">IF($U$425="zníž. prenesená",$N$425,0)</f>
        <v>0</v>
      </c>
      <c r="BE425" s="160" t="n">
        <f aca="false">IF($U$425="nulová",$N$425,0)</f>
        <v>0</v>
      </c>
      <c r="BF425" s="12" t="s">
        <v>164</v>
      </c>
      <c r="BG425" s="161" t="n">
        <f aca="false">ROUND($L$425*$K$425,3)</f>
        <v>0</v>
      </c>
      <c r="BH425" s="12" t="s">
        <v>208</v>
      </c>
    </row>
    <row r="426" s="12" customFormat="true" ht="15.75" hidden="false" customHeight="true" outlineLevel="0" collapsed="false">
      <c r="B426" s="30"/>
      <c r="C426" s="152" t="s">
        <v>931</v>
      </c>
      <c r="D426" s="152" t="s">
        <v>159</v>
      </c>
      <c r="E426" s="153" t="s">
        <v>932</v>
      </c>
      <c r="F426" s="154" t="s">
        <v>933</v>
      </c>
      <c r="G426" s="154"/>
      <c r="H426" s="154"/>
      <c r="I426" s="154"/>
      <c r="J426" s="155" t="s">
        <v>344</v>
      </c>
      <c r="K426" s="156" t="n">
        <v>9.15</v>
      </c>
      <c r="L426" s="156"/>
      <c r="M426" s="156"/>
      <c r="N426" s="156" t="n">
        <f aca="false">ROUND($L$426*$K$426,3)</f>
        <v>0</v>
      </c>
      <c r="O426" s="156"/>
      <c r="P426" s="156"/>
      <c r="Q426" s="156"/>
      <c r="R426" s="31"/>
      <c r="T426" s="157"/>
      <c r="U426" s="38" t="s">
        <v>36</v>
      </c>
      <c r="V426" s="158" t="n">
        <v>0.323</v>
      </c>
      <c r="W426" s="158" t="n">
        <f aca="false">$V$426*$K$426</f>
        <v>2.95545</v>
      </c>
      <c r="X426" s="158" t="n">
        <v>0</v>
      </c>
      <c r="Y426" s="158" t="n">
        <f aca="false">$X$426*$K$426</f>
        <v>0</v>
      </c>
      <c r="Z426" s="158" t="n">
        <v>0</v>
      </c>
      <c r="AA426" s="159" t="n">
        <f aca="false">$Z$426*$K$426</f>
        <v>0</v>
      </c>
      <c r="AN426" s="12" t="s">
        <v>208</v>
      </c>
      <c r="AP426" s="12" t="s">
        <v>159</v>
      </c>
      <c r="AQ426" s="12" t="s">
        <v>164</v>
      </c>
      <c r="AU426" s="12" t="s">
        <v>158</v>
      </c>
      <c r="BA426" s="160" t="n">
        <f aca="false">IF($U$426="základná",$N$426,0)</f>
        <v>0</v>
      </c>
      <c r="BB426" s="160" t="n">
        <f aca="false">IF($U$426="znížená",$N$426,0)</f>
        <v>0</v>
      </c>
      <c r="BC426" s="160" t="n">
        <f aca="false">IF($U$426="zákl. prenesená",$N$426,0)</f>
        <v>0</v>
      </c>
      <c r="BD426" s="160" t="n">
        <f aca="false">IF($U$426="zníž. prenesená",$N$426,0)</f>
        <v>0</v>
      </c>
      <c r="BE426" s="160" t="n">
        <f aca="false">IF($U$426="nulová",$N$426,0)</f>
        <v>0</v>
      </c>
      <c r="BF426" s="12" t="s">
        <v>164</v>
      </c>
      <c r="BG426" s="161" t="n">
        <f aca="false">ROUND($L$426*$K$426,3)</f>
        <v>0</v>
      </c>
      <c r="BH426" s="12" t="s">
        <v>208</v>
      </c>
    </row>
    <row r="427" s="12" customFormat="true" ht="15.75" hidden="false" customHeight="true" outlineLevel="0" collapsed="false">
      <c r="B427" s="30"/>
      <c r="C427" s="162" t="s">
        <v>934</v>
      </c>
      <c r="D427" s="162" t="s">
        <v>196</v>
      </c>
      <c r="E427" s="163" t="s">
        <v>935</v>
      </c>
      <c r="F427" s="164" t="s">
        <v>936</v>
      </c>
      <c r="G427" s="164"/>
      <c r="H427" s="164"/>
      <c r="I427" s="164"/>
      <c r="J427" s="165" t="s">
        <v>344</v>
      </c>
      <c r="K427" s="166" t="n">
        <v>9.15</v>
      </c>
      <c r="L427" s="166"/>
      <c r="M427" s="166"/>
      <c r="N427" s="166" t="n">
        <f aca="false">ROUND($L$427*$K$427,3)</f>
        <v>0</v>
      </c>
      <c r="O427" s="166"/>
      <c r="P427" s="166"/>
      <c r="Q427" s="166"/>
      <c r="R427" s="31"/>
      <c r="T427" s="157"/>
      <c r="U427" s="38" t="s">
        <v>36</v>
      </c>
      <c r="V427" s="158" t="n">
        <v>0</v>
      </c>
      <c r="W427" s="158" t="n">
        <f aca="false">$V$427*$K$427</f>
        <v>0</v>
      </c>
      <c r="X427" s="158" t="n">
        <v>0</v>
      </c>
      <c r="Y427" s="158" t="n">
        <f aca="false">$X$427*$K$427</f>
        <v>0</v>
      </c>
      <c r="Z427" s="158" t="n">
        <v>0</v>
      </c>
      <c r="AA427" s="159" t="n">
        <f aca="false">$Z$427*$K$427</f>
        <v>0</v>
      </c>
      <c r="AN427" s="12" t="s">
        <v>254</v>
      </c>
      <c r="AP427" s="12" t="s">
        <v>196</v>
      </c>
      <c r="AQ427" s="12" t="s">
        <v>164</v>
      </c>
      <c r="AU427" s="12" t="s">
        <v>158</v>
      </c>
      <c r="BA427" s="160" t="n">
        <f aca="false">IF($U$427="základná",$N$427,0)</f>
        <v>0</v>
      </c>
      <c r="BB427" s="160" t="n">
        <f aca="false">IF($U$427="znížená",$N$427,0)</f>
        <v>0</v>
      </c>
      <c r="BC427" s="160" t="n">
        <f aca="false">IF($U$427="zákl. prenesená",$N$427,0)</f>
        <v>0</v>
      </c>
      <c r="BD427" s="160" t="n">
        <f aca="false">IF($U$427="zníž. prenesená",$N$427,0)</f>
        <v>0</v>
      </c>
      <c r="BE427" s="160" t="n">
        <f aca="false">IF($U$427="nulová",$N$427,0)</f>
        <v>0</v>
      </c>
      <c r="BF427" s="12" t="s">
        <v>164</v>
      </c>
      <c r="BG427" s="161" t="n">
        <f aca="false">ROUND($L$427*$K$427,3)</f>
        <v>0</v>
      </c>
      <c r="BH427" s="12" t="s">
        <v>208</v>
      </c>
    </row>
    <row r="428" s="12" customFormat="true" ht="27" hidden="false" customHeight="true" outlineLevel="0" collapsed="false">
      <c r="B428" s="30"/>
      <c r="C428" s="152" t="s">
        <v>937</v>
      </c>
      <c r="D428" s="152" t="s">
        <v>159</v>
      </c>
      <c r="E428" s="153" t="s">
        <v>938</v>
      </c>
      <c r="F428" s="154" t="s">
        <v>939</v>
      </c>
      <c r="G428" s="154"/>
      <c r="H428" s="154"/>
      <c r="I428" s="154"/>
      <c r="J428" s="155" t="s">
        <v>369</v>
      </c>
      <c r="K428" s="156" t="n">
        <v>4270.147</v>
      </c>
      <c r="L428" s="156"/>
      <c r="M428" s="156"/>
      <c r="N428" s="156" t="n">
        <f aca="false">ROUND($L$428*$K$428,3)</f>
        <v>0</v>
      </c>
      <c r="O428" s="156"/>
      <c r="P428" s="156"/>
      <c r="Q428" s="156"/>
      <c r="R428" s="31"/>
      <c r="T428" s="157"/>
      <c r="U428" s="38" t="s">
        <v>36</v>
      </c>
      <c r="V428" s="158" t="n">
        <v>0</v>
      </c>
      <c r="W428" s="158" t="n">
        <f aca="false">$V$428*$K$428</f>
        <v>0</v>
      </c>
      <c r="X428" s="158" t="n">
        <v>0</v>
      </c>
      <c r="Y428" s="158" t="n">
        <f aca="false">$X$428*$K$428</f>
        <v>0</v>
      </c>
      <c r="Z428" s="158" t="n">
        <v>0</v>
      </c>
      <c r="AA428" s="159" t="n">
        <f aca="false">$Z$428*$K$428</f>
        <v>0</v>
      </c>
      <c r="AN428" s="12" t="s">
        <v>208</v>
      </c>
      <c r="AP428" s="12" t="s">
        <v>159</v>
      </c>
      <c r="AQ428" s="12" t="s">
        <v>164</v>
      </c>
      <c r="AU428" s="12" t="s">
        <v>158</v>
      </c>
      <c r="BA428" s="160" t="n">
        <f aca="false">IF($U$428="základná",$N$428,0)</f>
        <v>0</v>
      </c>
      <c r="BB428" s="160" t="n">
        <f aca="false">IF($U$428="znížená",$N$428,0)</f>
        <v>0</v>
      </c>
      <c r="BC428" s="160" t="n">
        <f aca="false">IF($U$428="zákl. prenesená",$N$428,0)</f>
        <v>0</v>
      </c>
      <c r="BD428" s="160" t="n">
        <f aca="false">IF($U$428="zníž. prenesená",$N$428,0)</f>
        <v>0</v>
      </c>
      <c r="BE428" s="160" t="n">
        <f aca="false">IF($U$428="nulová",$N$428,0)</f>
        <v>0</v>
      </c>
      <c r="BF428" s="12" t="s">
        <v>164</v>
      </c>
      <c r="BG428" s="161" t="n">
        <f aca="false">ROUND($L$428*$K$428,3)</f>
        <v>0</v>
      </c>
      <c r="BH428" s="12" t="s">
        <v>208</v>
      </c>
    </row>
    <row r="429" s="140" customFormat="true" ht="30.75" hidden="false" customHeight="true" outlineLevel="0" collapsed="false">
      <c r="B429" s="141"/>
      <c r="D429" s="150" t="s">
        <v>131</v>
      </c>
      <c r="N429" s="151" t="n">
        <f aca="false">$BG$429</f>
        <v>0</v>
      </c>
      <c r="O429" s="151"/>
      <c r="P429" s="151"/>
      <c r="Q429" s="151"/>
      <c r="R429" s="144"/>
      <c r="T429" s="145"/>
      <c r="W429" s="146" t="n">
        <f aca="false">SUM($W$430:$W$468)</f>
        <v>0</v>
      </c>
      <c r="Y429" s="146" t="n">
        <f aca="false">SUM($Y$430:$Y$468)</f>
        <v>0</v>
      </c>
      <c r="AA429" s="147" t="n">
        <f aca="false">SUM($AA$430:$AA$468)</f>
        <v>0</v>
      </c>
      <c r="AN429" s="148" t="s">
        <v>77</v>
      </c>
      <c r="AP429" s="148" t="s">
        <v>68</v>
      </c>
      <c r="AQ429" s="148" t="s">
        <v>77</v>
      </c>
      <c r="AU429" s="148" t="s">
        <v>158</v>
      </c>
      <c r="BG429" s="149" t="n">
        <f aca="false">SUM($BG$430:$BG$468)</f>
        <v>0</v>
      </c>
    </row>
    <row r="430" s="12" customFormat="true" ht="27" hidden="false" customHeight="true" outlineLevel="0" collapsed="false">
      <c r="B430" s="30"/>
      <c r="C430" s="152" t="s">
        <v>940</v>
      </c>
      <c r="D430" s="152" t="s">
        <v>159</v>
      </c>
      <c r="E430" s="153" t="s">
        <v>941</v>
      </c>
      <c r="F430" s="154" t="s">
        <v>942</v>
      </c>
      <c r="G430" s="154"/>
      <c r="H430" s="154"/>
      <c r="I430" s="154"/>
      <c r="J430" s="155" t="s">
        <v>241</v>
      </c>
      <c r="K430" s="156" t="n">
        <v>13</v>
      </c>
      <c r="L430" s="156"/>
      <c r="M430" s="156"/>
      <c r="N430" s="156" t="n">
        <f aca="false">ROUND($L$430*$K$430,3)</f>
        <v>0</v>
      </c>
      <c r="O430" s="156"/>
      <c r="P430" s="156"/>
      <c r="Q430" s="156"/>
      <c r="R430" s="31"/>
      <c r="T430" s="157"/>
      <c r="U430" s="38" t="s">
        <v>36</v>
      </c>
      <c r="V430" s="158" t="n">
        <v>0</v>
      </c>
      <c r="W430" s="158" t="n">
        <f aca="false">$V$430*$K$430</f>
        <v>0</v>
      </c>
      <c r="X430" s="158" t="n">
        <v>0</v>
      </c>
      <c r="Y430" s="158" t="n">
        <f aca="false">$X$430*$K$430</f>
        <v>0</v>
      </c>
      <c r="Z430" s="158" t="n">
        <v>0</v>
      </c>
      <c r="AA430" s="159" t="n">
        <f aca="false">$Z$430*$K$430</f>
        <v>0</v>
      </c>
      <c r="AD430" s="167"/>
      <c r="AN430" s="12" t="s">
        <v>163</v>
      </c>
      <c r="AP430" s="12" t="s">
        <v>159</v>
      </c>
      <c r="AQ430" s="12" t="s">
        <v>164</v>
      </c>
      <c r="AU430" s="12" t="s">
        <v>158</v>
      </c>
      <c r="BA430" s="160" t="n">
        <f aca="false">IF($U$430="základná",$N$430,0)</f>
        <v>0</v>
      </c>
      <c r="BB430" s="160" t="n">
        <f aca="false">IF($U$430="znížená",$N$430,0)</f>
        <v>0</v>
      </c>
      <c r="BC430" s="160" t="n">
        <f aca="false">IF($U$430="zákl. prenesená",$N$430,0)</f>
        <v>0</v>
      </c>
      <c r="BD430" s="160" t="n">
        <f aca="false">IF($U$430="zníž. prenesená",$N$430,0)</f>
        <v>0</v>
      </c>
      <c r="BE430" s="160" t="n">
        <f aca="false">IF($U$430="nulová",$N$430,0)</f>
        <v>0</v>
      </c>
      <c r="BF430" s="12" t="s">
        <v>164</v>
      </c>
      <c r="BG430" s="161" t="n">
        <f aca="false">ROUND($L$430*$K$430,3)</f>
        <v>0</v>
      </c>
      <c r="BH430" s="12" t="s">
        <v>163</v>
      </c>
    </row>
    <row r="431" s="12" customFormat="true" ht="15.75" hidden="false" customHeight="true" outlineLevel="0" collapsed="false">
      <c r="B431" s="30"/>
      <c r="C431" s="162" t="s">
        <v>943</v>
      </c>
      <c r="D431" s="162" t="s">
        <v>196</v>
      </c>
      <c r="E431" s="163" t="s">
        <v>944</v>
      </c>
      <c r="F431" s="164" t="s">
        <v>945</v>
      </c>
      <c r="G431" s="164"/>
      <c r="H431" s="164"/>
      <c r="I431" s="164"/>
      <c r="J431" s="165" t="s">
        <v>241</v>
      </c>
      <c r="K431" s="166" t="n">
        <v>13</v>
      </c>
      <c r="L431" s="166"/>
      <c r="M431" s="166"/>
      <c r="N431" s="166" t="n">
        <f aca="false">ROUND($L$431*$K$431,3)</f>
        <v>0</v>
      </c>
      <c r="O431" s="166"/>
      <c r="P431" s="166"/>
      <c r="Q431" s="166"/>
      <c r="R431" s="31"/>
      <c r="T431" s="157"/>
      <c r="U431" s="38" t="s">
        <v>36</v>
      </c>
      <c r="V431" s="158" t="n">
        <v>0</v>
      </c>
      <c r="W431" s="158" t="n">
        <f aca="false">$V$431*$K$431</f>
        <v>0</v>
      </c>
      <c r="X431" s="158" t="n">
        <v>0</v>
      </c>
      <c r="Y431" s="158" t="n">
        <f aca="false">$X$431*$K$431</f>
        <v>0</v>
      </c>
      <c r="Z431" s="158" t="n">
        <v>0</v>
      </c>
      <c r="AA431" s="159" t="n">
        <f aca="false">$Z$431*$K$431</f>
        <v>0</v>
      </c>
      <c r="AN431" s="12" t="s">
        <v>182</v>
      </c>
      <c r="AP431" s="12" t="s">
        <v>196</v>
      </c>
      <c r="AQ431" s="12" t="s">
        <v>164</v>
      </c>
      <c r="AU431" s="12" t="s">
        <v>158</v>
      </c>
      <c r="BA431" s="160" t="n">
        <f aca="false">IF($U$431="základná",$N$431,0)</f>
        <v>0</v>
      </c>
      <c r="BB431" s="160" t="n">
        <f aca="false">IF($U$431="znížená",$N$431,0)</f>
        <v>0</v>
      </c>
      <c r="BC431" s="160" t="n">
        <f aca="false">IF($U$431="zákl. prenesená",$N$431,0)</f>
        <v>0</v>
      </c>
      <c r="BD431" s="160" t="n">
        <f aca="false">IF($U$431="zníž. prenesená",$N$431,0)</f>
        <v>0</v>
      </c>
      <c r="BE431" s="160" t="n">
        <f aca="false">IF($U$431="nulová",$N$431,0)</f>
        <v>0</v>
      </c>
      <c r="BF431" s="12" t="s">
        <v>164</v>
      </c>
      <c r="BG431" s="161" t="n">
        <f aca="false">ROUND($L$431*$K$431,3)</f>
        <v>0</v>
      </c>
      <c r="BH431" s="12" t="s">
        <v>163</v>
      </c>
    </row>
    <row r="432" s="12" customFormat="true" ht="27" hidden="false" customHeight="true" outlineLevel="0" collapsed="false">
      <c r="B432" s="30"/>
      <c r="C432" s="152" t="s">
        <v>946</v>
      </c>
      <c r="D432" s="152" t="s">
        <v>159</v>
      </c>
      <c r="E432" s="153" t="s">
        <v>947</v>
      </c>
      <c r="F432" s="154" t="s">
        <v>948</v>
      </c>
      <c r="G432" s="154"/>
      <c r="H432" s="154"/>
      <c r="I432" s="154"/>
      <c r="J432" s="155" t="s">
        <v>241</v>
      </c>
      <c r="K432" s="156" t="n">
        <v>1</v>
      </c>
      <c r="L432" s="156"/>
      <c r="M432" s="156"/>
      <c r="N432" s="156" t="n">
        <f aca="false">ROUND($L$432*$K$432,3)</f>
        <v>0</v>
      </c>
      <c r="O432" s="156"/>
      <c r="P432" s="156"/>
      <c r="Q432" s="156"/>
      <c r="R432" s="31"/>
      <c r="T432" s="157"/>
      <c r="U432" s="38" t="s">
        <v>36</v>
      </c>
      <c r="V432" s="158" t="n">
        <v>0</v>
      </c>
      <c r="W432" s="158" t="n">
        <f aca="false">$V$432*$K$432</f>
        <v>0</v>
      </c>
      <c r="X432" s="158" t="n">
        <v>0</v>
      </c>
      <c r="Y432" s="158" t="n">
        <f aca="false">$X$432*$K$432</f>
        <v>0</v>
      </c>
      <c r="Z432" s="158" t="n">
        <v>0</v>
      </c>
      <c r="AA432" s="159" t="n">
        <f aca="false">$Z$432*$K$432</f>
        <v>0</v>
      </c>
      <c r="AN432" s="12" t="s">
        <v>163</v>
      </c>
      <c r="AP432" s="12" t="s">
        <v>159</v>
      </c>
      <c r="AQ432" s="12" t="s">
        <v>164</v>
      </c>
      <c r="AU432" s="12" t="s">
        <v>158</v>
      </c>
      <c r="BA432" s="160" t="n">
        <f aca="false">IF($U$432="základná",$N$432,0)</f>
        <v>0</v>
      </c>
      <c r="BB432" s="160" t="n">
        <f aca="false">IF($U$432="znížená",$N$432,0)</f>
        <v>0</v>
      </c>
      <c r="BC432" s="160" t="n">
        <f aca="false">IF($U$432="zákl. prenesená",$N$432,0)</f>
        <v>0</v>
      </c>
      <c r="BD432" s="160" t="n">
        <f aca="false">IF($U$432="zníž. prenesená",$N$432,0)</f>
        <v>0</v>
      </c>
      <c r="BE432" s="160" t="n">
        <f aca="false">IF($U$432="nulová",$N$432,0)</f>
        <v>0</v>
      </c>
      <c r="BF432" s="12" t="s">
        <v>164</v>
      </c>
      <c r="BG432" s="161" t="n">
        <f aca="false">ROUND($L$432*$K$432,3)</f>
        <v>0</v>
      </c>
      <c r="BH432" s="12" t="s">
        <v>163</v>
      </c>
    </row>
    <row r="433" s="12" customFormat="true" ht="15.75" hidden="false" customHeight="true" outlineLevel="0" collapsed="false">
      <c r="B433" s="30"/>
      <c r="C433" s="162" t="s">
        <v>949</v>
      </c>
      <c r="D433" s="162" t="s">
        <v>196</v>
      </c>
      <c r="E433" s="163" t="s">
        <v>950</v>
      </c>
      <c r="F433" s="164" t="s">
        <v>951</v>
      </c>
      <c r="G433" s="164"/>
      <c r="H433" s="164"/>
      <c r="I433" s="164"/>
      <c r="J433" s="165" t="s">
        <v>241</v>
      </c>
      <c r="K433" s="166" t="n">
        <v>1</v>
      </c>
      <c r="L433" s="166"/>
      <c r="M433" s="166"/>
      <c r="N433" s="166" t="n">
        <f aca="false">ROUND($L$433*$K$433,3)</f>
        <v>0</v>
      </c>
      <c r="O433" s="166"/>
      <c r="P433" s="166"/>
      <c r="Q433" s="166"/>
      <c r="R433" s="31"/>
      <c r="T433" s="157"/>
      <c r="U433" s="38" t="s">
        <v>36</v>
      </c>
      <c r="V433" s="158" t="n">
        <v>0</v>
      </c>
      <c r="W433" s="158" t="n">
        <f aca="false">$V$433*$K$433</f>
        <v>0</v>
      </c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N433" s="12" t="s">
        <v>182</v>
      </c>
      <c r="AP433" s="12" t="s">
        <v>196</v>
      </c>
      <c r="AQ433" s="12" t="s">
        <v>164</v>
      </c>
      <c r="AU433" s="12" t="s">
        <v>158</v>
      </c>
      <c r="BA433" s="160" t="n">
        <f aca="false">IF($U$433="základná",$N$433,0)</f>
        <v>0</v>
      </c>
      <c r="BB433" s="160" t="n">
        <f aca="false">IF($U$433="znížená",$N$433,0)</f>
        <v>0</v>
      </c>
      <c r="BC433" s="160" t="n">
        <f aca="false">IF($U$433="zákl. prenesená",$N$433,0)</f>
        <v>0</v>
      </c>
      <c r="BD433" s="160" t="n">
        <f aca="false">IF($U$433="zníž. prenesená",$N$433,0)</f>
        <v>0</v>
      </c>
      <c r="BE433" s="160" t="n">
        <f aca="false">IF($U$433="nulová",$N$433,0)</f>
        <v>0</v>
      </c>
      <c r="BF433" s="12" t="s">
        <v>164</v>
      </c>
      <c r="BG433" s="161" t="n">
        <f aca="false">ROUND($L$433*$K$433,3)</f>
        <v>0</v>
      </c>
      <c r="BH433" s="12" t="s">
        <v>163</v>
      </c>
    </row>
    <row r="434" s="12" customFormat="true" ht="27" hidden="false" customHeight="true" outlineLevel="0" collapsed="false">
      <c r="B434" s="30"/>
      <c r="C434" s="152" t="s">
        <v>952</v>
      </c>
      <c r="D434" s="152" t="s">
        <v>159</v>
      </c>
      <c r="E434" s="153" t="s">
        <v>953</v>
      </c>
      <c r="F434" s="154" t="s">
        <v>954</v>
      </c>
      <c r="G434" s="154"/>
      <c r="H434" s="154"/>
      <c r="I434" s="154"/>
      <c r="J434" s="155" t="s">
        <v>241</v>
      </c>
      <c r="K434" s="156" t="n">
        <v>7</v>
      </c>
      <c r="L434" s="156"/>
      <c r="M434" s="156"/>
      <c r="N434" s="156" t="n">
        <f aca="false">ROUND($L$434*$K$434,3)</f>
        <v>0</v>
      </c>
      <c r="O434" s="156"/>
      <c r="P434" s="156"/>
      <c r="Q434" s="156"/>
      <c r="R434" s="31"/>
      <c r="T434" s="157"/>
      <c r="U434" s="38" t="s">
        <v>36</v>
      </c>
      <c r="V434" s="158" t="n">
        <v>0</v>
      </c>
      <c r="W434" s="158" t="n">
        <f aca="false">$V$434*$K$434</f>
        <v>0</v>
      </c>
      <c r="X434" s="158" t="n">
        <v>0</v>
      </c>
      <c r="Y434" s="158" t="n">
        <f aca="false">$X$434*$K$434</f>
        <v>0</v>
      </c>
      <c r="Z434" s="158" t="n">
        <v>0</v>
      </c>
      <c r="AA434" s="159" t="n">
        <f aca="false">$Z$434*$K$434</f>
        <v>0</v>
      </c>
      <c r="AN434" s="12" t="s">
        <v>163</v>
      </c>
      <c r="AP434" s="12" t="s">
        <v>159</v>
      </c>
      <c r="AQ434" s="12" t="s">
        <v>164</v>
      </c>
      <c r="AU434" s="12" t="s">
        <v>158</v>
      </c>
      <c r="BA434" s="160" t="n">
        <f aca="false">IF($U$434="základná",$N$434,0)</f>
        <v>0</v>
      </c>
      <c r="BB434" s="160" t="n">
        <f aca="false">IF($U$434="znížená",$N$434,0)</f>
        <v>0</v>
      </c>
      <c r="BC434" s="160" t="n">
        <f aca="false">IF($U$434="zákl. prenesená",$N$434,0)</f>
        <v>0</v>
      </c>
      <c r="BD434" s="160" t="n">
        <f aca="false">IF($U$434="zníž. prenesená",$N$434,0)</f>
        <v>0</v>
      </c>
      <c r="BE434" s="160" t="n">
        <f aca="false">IF($U$434="nulová",$N$434,0)</f>
        <v>0</v>
      </c>
      <c r="BF434" s="12" t="s">
        <v>164</v>
      </c>
      <c r="BG434" s="161" t="n">
        <f aca="false">ROUND($L$434*$K$434,3)</f>
        <v>0</v>
      </c>
      <c r="BH434" s="12" t="s">
        <v>163</v>
      </c>
    </row>
    <row r="435" s="12" customFormat="true" ht="15.75" hidden="false" customHeight="true" outlineLevel="0" collapsed="false">
      <c r="B435" s="30"/>
      <c r="C435" s="162" t="s">
        <v>955</v>
      </c>
      <c r="D435" s="162" t="s">
        <v>196</v>
      </c>
      <c r="E435" s="163" t="s">
        <v>956</v>
      </c>
      <c r="F435" s="164" t="s">
        <v>957</v>
      </c>
      <c r="G435" s="164"/>
      <c r="H435" s="164"/>
      <c r="I435" s="164"/>
      <c r="J435" s="165" t="s">
        <v>241</v>
      </c>
      <c r="K435" s="166" t="n">
        <v>7</v>
      </c>
      <c r="L435" s="166"/>
      <c r="M435" s="166"/>
      <c r="N435" s="166" t="n">
        <f aca="false">ROUND($L$435*$K$435,3)</f>
        <v>0</v>
      </c>
      <c r="O435" s="166"/>
      <c r="P435" s="166"/>
      <c r="Q435" s="166"/>
      <c r="R435" s="31"/>
      <c r="T435" s="157"/>
      <c r="U435" s="38" t="s">
        <v>36</v>
      </c>
      <c r="V435" s="158" t="n">
        <v>0</v>
      </c>
      <c r="W435" s="158" t="n">
        <f aca="false">$V$435*$K$435</f>
        <v>0</v>
      </c>
      <c r="X435" s="158" t="n">
        <v>0</v>
      </c>
      <c r="Y435" s="158" t="n">
        <f aca="false">$X$435*$K$435</f>
        <v>0</v>
      </c>
      <c r="Z435" s="158" t="n">
        <v>0</v>
      </c>
      <c r="AA435" s="159" t="n">
        <f aca="false">$Z$435*$K$435</f>
        <v>0</v>
      </c>
      <c r="AN435" s="12" t="s">
        <v>182</v>
      </c>
      <c r="AP435" s="12" t="s">
        <v>196</v>
      </c>
      <c r="AQ435" s="12" t="s">
        <v>164</v>
      </c>
      <c r="AU435" s="12" t="s">
        <v>158</v>
      </c>
      <c r="BA435" s="160" t="n">
        <f aca="false">IF($U$435="základná",$N$435,0)</f>
        <v>0</v>
      </c>
      <c r="BB435" s="160" t="n">
        <f aca="false">IF($U$435="znížená",$N$435,0)</f>
        <v>0</v>
      </c>
      <c r="BC435" s="160" t="n">
        <f aca="false">IF($U$435="zákl. prenesená",$N$435,0)</f>
        <v>0</v>
      </c>
      <c r="BD435" s="160" t="n">
        <f aca="false">IF($U$435="zníž. prenesená",$N$435,0)</f>
        <v>0</v>
      </c>
      <c r="BE435" s="160" t="n">
        <f aca="false">IF($U$435="nulová",$N$435,0)</f>
        <v>0</v>
      </c>
      <c r="BF435" s="12" t="s">
        <v>164</v>
      </c>
      <c r="BG435" s="161" t="n">
        <f aca="false">ROUND($L$435*$K$435,3)</f>
        <v>0</v>
      </c>
      <c r="BH435" s="12" t="s">
        <v>163</v>
      </c>
    </row>
    <row r="436" s="12" customFormat="true" ht="15.75" hidden="false" customHeight="true" outlineLevel="0" collapsed="false">
      <c r="B436" s="30"/>
      <c r="C436" s="152" t="s">
        <v>958</v>
      </c>
      <c r="D436" s="152" t="s">
        <v>159</v>
      </c>
      <c r="E436" s="153" t="s">
        <v>959</v>
      </c>
      <c r="F436" s="154" t="s">
        <v>960</v>
      </c>
      <c r="G436" s="154"/>
      <c r="H436" s="154"/>
      <c r="I436" s="154"/>
      <c r="J436" s="155" t="s">
        <v>344</v>
      </c>
      <c r="K436" s="156" t="n">
        <v>125</v>
      </c>
      <c r="L436" s="156"/>
      <c r="M436" s="156"/>
      <c r="N436" s="156" t="n">
        <f aca="false">ROUND($L$436*$K$436,3)</f>
        <v>0</v>
      </c>
      <c r="O436" s="156"/>
      <c r="P436" s="156"/>
      <c r="Q436" s="156"/>
      <c r="R436" s="31"/>
      <c r="T436" s="157"/>
      <c r="U436" s="38" t="s">
        <v>36</v>
      </c>
      <c r="V436" s="158" t="n">
        <v>0</v>
      </c>
      <c r="W436" s="158" t="n">
        <f aca="false">$V$436*$K$436</f>
        <v>0</v>
      </c>
      <c r="X436" s="158" t="n">
        <v>0</v>
      </c>
      <c r="Y436" s="158" t="n">
        <f aca="false">$X$436*$K$436</f>
        <v>0</v>
      </c>
      <c r="Z436" s="158" t="n">
        <v>0</v>
      </c>
      <c r="AA436" s="159" t="n">
        <f aca="false">$Z$436*$K$436</f>
        <v>0</v>
      </c>
      <c r="AN436" s="12" t="s">
        <v>163</v>
      </c>
      <c r="AP436" s="12" t="s">
        <v>159</v>
      </c>
      <c r="AQ436" s="12" t="s">
        <v>164</v>
      </c>
      <c r="AU436" s="12" t="s">
        <v>158</v>
      </c>
      <c r="BA436" s="160" t="n">
        <f aca="false">IF($U$436="základná",$N$436,0)</f>
        <v>0</v>
      </c>
      <c r="BB436" s="160" t="n">
        <f aca="false">IF($U$436="znížená",$N$436,0)</f>
        <v>0</v>
      </c>
      <c r="BC436" s="160" t="n">
        <f aca="false">IF($U$436="zákl. prenesená",$N$436,0)</f>
        <v>0</v>
      </c>
      <c r="BD436" s="160" t="n">
        <f aca="false">IF($U$436="zníž. prenesená",$N$436,0)</f>
        <v>0</v>
      </c>
      <c r="BE436" s="160" t="n">
        <f aca="false">IF($U$436="nulová",$N$436,0)</f>
        <v>0</v>
      </c>
      <c r="BF436" s="12" t="s">
        <v>164</v>
      </c>
      <c r="BG436" s="161" t="n">
        <f aca="false">ROUND($L$436*$K$436,3)</f>
        <v>0</v>
      </c>
      <c r="BH436" s="12" t="s">
        <v>163</v>
      </c>
    </row>
    <row r="437" s="12" customFormat="true" ht="15.75" hidden="false" customHeight="true" outlineLevel="0" collapsed="false">
      <c r="B437" s="30"/>
      <c r="C437" s="162" t="s">
        <v>961</v>
      </c>
      <c r="D437" s="162" t="s">
        <v>196</v>
      </c>
      <c r="E437" s="163" t="s">
        <v>962</v>
      </c>
      <c r="F437" s="164" t="s">
        <v>963</v>
      </c>
      <c r="G437" s="164"/>
      <c r="H437" s="164"/>
      <c r="I437" s="164"/>
      <c r="J437" s="165" t="s">
        <v>344</v>
      </c>
      <c r="K437" s="166" t="n">
        <v>125</v>
      </c>
      <c r="L437" s="166"/>
      <c r="M437" s="166"/>
      <c r="N437" s="166" t="n">
        <f aca="false">ROUND($L$437*$K$437,3)</f>
        <v>0</v>
      </c>
      <c r="O437" s="166"/>
      <c r="P437" s="166"/>
      <c r="Q437" s="166"/>
      <c r="R437" s="31"/>
      <c r="T437" s="157"/>
      <c r="U437" s="38" t="s">
        <v>36</v>
      </c>
      <c r="V437" s="158" t="n">
        <v>0</v>
      </c>
      <c r="W437" s="158" t="n">
        <f aca="false">$V$437*$K$437</f>
        <v>0</v>
      </c>
      <c r="X437" s="158" t="n">
        <v>0</v>
      </c>
      <c r="Y437" s="158" t="n">
        <f aca="false">$X$437*$K$437</f>
        <v>0</v>
      </c>
      <c r="Z437" s="158" t="n">
        <v>0</v>
      </c>
      <c r="AA437" s="159" t="n">
        <f aca="false">$Z$437*$K$437</f>
        <v>0</v>
      </c>
      <c r="AN437" s="12" t="s">
        <v>182</v>
      </c>
      <c r="AP437" s="12" t="s">
        <v>196</v>
      </c>
      <c r="AQ437" s="12" t="s">
        <v>164</v>
      </c>
      <c r="AU437" s="12" t="s">
        <v>158</v>
      </c>
      <c r="BA437" s="160" t="n">
        <f aca="false">IF($U$437="základná",$N$437,0)</f>
        <v>0</v>
      </c>
      <c r="BB437" s="160" t="n">
        <f aca="false">IF($U$437="znížená",$N$437,0)</f>
        <v>0</v>
      </c>
      <c r="BC437" s="160" t="n">
        <f aca="false">IF($U$437="zákl. prenesená",$N$437,0)</f>
        <v>0</v>
      </c>
      <c r="BD437" s="160" t="n">
        <f aca="false">IF($U$437="zníž. prenesená",$N$437,0)</f>
        <v>0</v>
      </c>
      <c r="BE437" s="160" t="n">
        <f aca="false">IF($U$437="nulová",$N$437,0)</f>
        <v>0</v>
      </c>
      <c r="BF437" s="12" t="s">
        <v>164</v>
      </c>
      <c r="BG437" s="161" t="n">
        <f aca="false">ROUND($L$437*$K$437,3)</f>
        <v>0</v>
      </c>
      <c r="BH437" s="12" t="s">
        <v>163</v>
      </c>
    </row>
    <row r="438" s="12" customFormat="true" ht="15.75" hidden="false" customHeight="true" outlineLevel="0" collapsed="false">
      <c r="B438" s="30"/>
      <c r="C438" s="152" t="s">
        <v>964</v>
      </c>
      <c r="D438" s="152" t="s">
        <v>159</v>
      </c>
      <c r="E438" s="153" t="s">
        <v>965</v>
      </c>
      <c r="F438" s="154" t="s">
        <v>966</v>
      </c>
      <c r="G438" s="154"/>
      <c r="H438" s="154"/>
      <c r="I438" s="154"/>
      <c r="J438" s="155" t="s">
        <v>344</v>
      </c>
      <c r="K438" s="156" t="n">
        <v>22</v>
      </c>
      <c r="L438" s="156"/>
      <c r="M438" s="156"/>
      <c r="N438" s="156" t="n">
        <f aca="false">ROUND($L$438*$K$438,3)</f>
        <v>0</v>
      </c>
      <c r="O438" s="156"/>
      <c r="P438" s="156"/>
      <c r="Q438" s="156"/>
      <c r="R438" s="31"/>
      <c r="T438" s="157"/>
      <c r="U438" s="38" t="s">
        <v>36</v>
      </c>
      <c r="V438" s="158" t="n">
        <v>0</v>
      </c>
      <c r="W438" s="158" t="n">
        <f aca="false">$V$438*$K$438</f>
        <v>0</v>
      </c>
      <c r="X438" s="158" t="n">
        <v>0</v>
      </c>
      <c r="Y438" s="158" t="n">
        <f aca="false">$X$438*$K$438</f>
        <v>0</v>
      </c>
      <c r="Z438" s="158" t="n">
        <v>0</v>
      </c>
      <c r="AA438" s="159" t="n">
        <f aca="false">$Z$438*$K$438</f>
        <v>0</v>
      </c>
      <c r="AN438" s="12" t="s">
        <v>163</v>
      </c>
      <c r="AP438" s="12" t="s">
        <v>159</v>
      </c>
      <c r="AQ438" s="12" t="s">
        <v>164</v>
      </c>
      <c r="AU438" s="12" t="s">
        <v>158</v>
      </c>
      <c r="BA438" s="160" t="n">
        <f aca="false">IF($U$438="základná",$N$438,0)</f>
        <v>0</v>
      </c>
      <c r="BB438" s="160" t="n">
        <f aca="false">IF($U$438="znížená",$N$438,0)</f>
        <v>0</v>
      </c>
      <c r="BC438" s="160" t="n">
        <f aca="false">IF($U$438="zákl. prenesená",$N$438,0)</f>
        <v>0</v>
      </c>
      <c r="BD438" s="160" t="n">
        <f aca="false">IF($U$438="zníž. prenesená",$N$438,0)</f>
        <v>0</v>
      </c>
      <c r="BE438" s="160" t="n">
        <f aca="false">IF($U$438="nulová",$N$438,0)</f>
        <v>0</v>
      </c>
      <c r="BF438" s="12" t="s">
        <v>164</v>
      </c>
      <c r="BG438" s="161" t="n">
        <f aca="false">ROUND($L$438*$K$438,3)</f>
        <v>0</v>
      </c>
      <c r="BH438" s="12" t="s">
        <v>163</v>
      </c>
    </row>
    <row r="439" s="12" customFormat="true" ht="15.75" hidden="false" customHeight="true" outlineLevel="0" collapsed="false">
      <c r="B439" s="30"/>
      <c r="C439" s="162" t="s">
        <v>967</v>
      </c>
      <c r="D439" s="162" t="s">
        <v>196</v>
      </c>
      <c r="E439" s="163" t="s">
        <v>968</v>
      </c>
      <c r="F439" s="164" t="s">
        <v>969</v>
      </c>
      <c r="G439" s="164"/>
      <c r="H439" s="164"/>
      <c r="I439" s="164"/>
      <c r="J439" s="165" t="s">
        <v>344</v>
      </c>
      <c r="K439" s="166" t="n">
        <v>22</v>
      </c>
      <c r="L439" s="166"/>
      <c r="M439" s="166"/>
      <c r="N439" s="166" t="n">
        <f aca="false">ROUND($L$439*$K$439,3)</f>
        <v>0</v>
      </c>
      <c r="O439" s="166"/>
      <c r="P439" s="166"/>
      <c r="Q439" s="166"/>
      <c r="R439" s="31"/>
      <c r="T439" s="157"/>
      <c r="U439" s="38" t="s">
        <v>36</v>
      </c>
      <c r="V439" s="158" t="n">
        <v>0</v>
      </c>
      <c r="W439" s="158" t="n">
        <f aca="false">$V$439*$K$439</f>
        <v>0</v>
      </c>
      <c r="X439" s="158" t="n">
        <v>0</v>
      </c>
      <c r="Y439" s="158" t="n">
        <f aca="false">$X$439*$K$439</f>
        <v>0</v>
      </c>
      <c r="Z439" s="158" t="n">
        <v>0</v>
      </c>
      <c r="AA439" s="159" t="n">
        <f aca="false">$Z$439*$K$439</f>
        <v>0</v>
      </c>
      <c r="AN439" s="12" t="s">
        <v>182</v>
      </c>
      <c r="AP439" s="12" t="s">
        <v>196</v>
      </c>
      <c r="AQ439" s="12" t="s">
        <v>164</v>
      </c>
      <c r="AU439" s="12" t="s">
        <v>158</v>
      </c>
      <c r="BA439" s="160" t="n">
        <f aca="false">IF($U$439="základná",$N$439,0)</f>
        <v>0</v>
      </c>
      <c r="BB439" s="160" t="n">
        <f aca="false">IF($U$439="znížená",$N$439,0)</f>
        <v>0</v>
      </c>
      <c r="BC439" s="160" t="n">
        <f aca="false">IF($U$439="zákl. prenesená",$N$439,0)</f>
        <v>0</v>
      </c>
      <c r="BD439" s="160" t="n">
        <f aca="false">IF($U$439="zníž. prenesená",$N$439,0)</f>
        <v>0</v>
      </c>
      <c r="BE439" s="160" t="n">
        <f aca="false">IF($U$439="nulová",$N$439,0)</f>
        <v>0</v>
      </c>
      <c r="BF439" s="12" t="s">
        <v>164</v>
      </c>
      <c r="BG439" s="161" t="n">
        <f aca="false">ROUND($L$439*$K$439,3)</f>
        <v>0</v>
      </c>
      <c r="BH439" s="12" t="s">
        <v>163</v>
      </c>
    </row>
    <row r="440" s="12" customFormat="true" ht="15.75" hidden="false" customHeight="true" outlineLevel="0" collapsed="false">
      <c r="B440" s="30"/>
      <c r="C440" s="152" t="s">
        <v>970</v>
      </c>
      <c r="D440" s="152" t="s">
        <v>159</v>
      </c>
      <c r="E440" s="153" t="s">
        <v>971</v>
      </c>
      <c r="F440" s="154" t="s">
        <v>972</v>
      </c>
      <c r="G440" s="154"/>
      <c r="H440" s="154"/>
      <c r="I440" s="154"/>
      <c r="J440" s="155" t="s">
        <v>241</v>
      </c>
      <c r="K440" s="156" t="n">
        <v>10</v>
      </c>
      <c r="L440" s="156"/>
      <c r="M440" s="156"/>
      <c r="N440" s="156" t="n">
        <f aca="false">ROUND($L$440*$K$440,3)</f>
        <v>0</v>
      </c>
      <c r="O440" s="156"/>
      <c r="P440" s="156"/>
      <c r="Q440" s="156"/>
      <c r="R440" s="31"/>
      <c r="T440" s="157"/>
      <c r="U440" s="38" t="s">
        <v>36</v>
      </c>
      <c r="V440" s="158" t="n">
        <v>0</v>
      </c>
      <c r="W440" s="158" t="n">
        <f aca="false">$V$440*$K$440</f>
        <v>0</v>
      </c>
      <c r="X440" s="158" t="n">
        <v>0</v>
      </c>
      <c r="Y440" s="158" t="n">
        <f aca="false">$X$440*$K$440</f>
        <v>0</v>
      </c>
      <c r="Z440" s="158" t="n">
        <v>0</v>
      </c>
      <c r="AA440" s="159" t="n">
        <f aca="false">$Z$440*$K$440</f>
        <v>0</v>
      </c>
      <c r="AN440" s="12" t="s">
        <v>163</v>
      </c>
      <c r="AP440" s="12" t="s">
        <v>159</v>
      </c>
      <c r="AQ440" s="12" t="s">
        <v>164</v>
      </c>
      <c r="AU440" s="12" t="s">
        <v>158</v>
      </c>
      <c r="BA440" s="160" t="n">
        <f aca="false">IF($U$440="základná",$N$440,0)</f>
        <v>0</v>
      </c>
      <c r="BB440" s="160" t="n">
        <f aca="false">IF($U$440="znížená",$N$440,0)</f>
        <v>0</v>
      </c>
      <c r="BC440" s="160" t="n">
        <f aca="false">IF($U$440="zákl. prenesená",$N$440,0)</f>
        <v>0</v>
      </c>
      <c r="BD440" s="160" t="n">
        <f aca="false">IF($U$440="zníž. prenesená",$N$440,0)</f>
        <v>0</v>
      </c>
      <c r="BE440" s="160" t="n">
        <f aca="false">IF($U$440="nulová",$N$440,0)</f>
        <v>0</v>
      </c>
      <c r="BF440" s="12" t="s">
        <v>164</v>
      </c>
      <c r="BG440" s="161" t="n">
        <f aca="false">ROUND($L$440*$K$440,3)</f>
        <v>0</v>
      </c>
      <c r="BH440" s="12" t="s">
        <v>163</v>
      </c>
    </row>
    <row r="441" s="12" customFormat="true" ht="15.75" hidden="false" customHeight="true" outlineLevel="0" collapsed="false">
      <c r="B441" s="30"/>
      <c r="C441" s="162" t="s">
        <v>973</v>
      </c>
      <c r="D441" s="162" t="s">
        <v>196</v>
      </c>
      <c r="E441" s="163" t="s">
        <v>974</v>
      </c>
      <c r="F441" s="164" t="s">
        <v>975</v>
      </c>
      <c r="G441" s="164"/>
      <c r="H441" s="164"/>
      <c r="I441" s="164"/>
      <c r="J441" s="165" t="s">
        <v>241</v>
      </c>
      <c r="K441" s="166" t="n">
        <v>10</v>
      </c>
      <c r="L441" s="166"/>
      <c r="M441" s="166"/>
      <c r="N441" s="166" t="n">
        <f aca="false">ROUND($L$441*$K$441,3)</f>
        <v>0</v>
      </c>
      <c r="O441" s="166"/>
      <c r="P441" s="166"/>
      <c r="Q441" s="166"/>
      <c r="R441" s="31"/>
      <c r="T441" s="157"/>
      <c r="U441" s="38" t="s">
        <v>36</v>
      </c>
      <c r="V441" s="158" t="n">
        <v>0</v>
      </c>
      <c r="W441" s="158" t="n">
        <f aca="false">$V$441*$K$441</f>
        <v>0</v>
      </c>
      <c r="X441" s="158" t="n">
        <v>0</v>
      </c>
      <c r="Y441" s="158" t="n">
        <f aca="false">$X$441*$K$441</f>
        <v>0</v>
      </c>
      <c r="Z441" s="158" t="n">
        <v>0</v>
      </c>
      <c r="AA441" s="159" t="n">
        <f aca="false">$Z$441*$K$441</f>
        <v>0</v>
      </c>
      <c r="AN441" s="12" t="s">
        <v>182</v>
      </c>
      <c r="AP441" s="12" t="s">
        <v>196</v>
      </c>
      <c r="AQ441" s="12" t="s">
        <v>164</v>
      </c>
      <c r="AU441" s="12" t="s">
        <v>158</v>
      </c>
      <c r="BA441" s="160" t="n">
        <f aca="false">IF($U$441="základná",$N$441,0)</f>
        <v>0</v>
      </c>
      <c r="BB441" s="160" t="n">
        <f aca="false">IF($U$441="znížená",$N$441,0)</f>
        <v>0</v>
      </c>
      <c r="BC441" s="160" t="n">
        <f aca="false">IF($U$441="zákl. prenesená",$N$441,0)</f>
        <v>0</v>
      </c>
      <c r="BD441" s="160" t="n">
        <f aca="false">IF($U$441="zníž. prenesená",$N$441,0)</f>
        <v>0</v>
      </c>
      <c r="BE441" s="160" t="n">
        <f aca="false">IF($U$441="nulová",$N$441,0)</f>
        <v>0</v>
      </c>
      <c r="BF441" s="12" t="s">
        <v>164</v>
      </c>
      <c r="BG441" s="161" t="n">
        <f aca="false">ROUND($L$441*$K$441,3)</f>
        <v>0</v>
      </c>
      <c r="BH441" s="12" t="s">
        <v>163</v>
      </c>
    </row>
    <row r="442" s="12" customFormat="true" ht="15.75" hidden="false" customHeight="true" outlineLevel="0" collapsed="false">
      <c r="B442" s="30"/>
      <c r="C442" s="152" t="s">
        <v>976</v>
      </c>
      <c r="D442" s="152" t="s">
        <v>159</v>
      </c>
      <c r="E442" s="153" t="s">
        <v>977</v>
      </c>
      <c r="F442" s="154" t="s">
        <v>978</v>
      </c>
      <c r="G442" s="154"/>
      <c r="H442" s="154"/>
      <c r="I442" s="154"/>
      <c r="J442" s="155" t="s">
        <v>241</v>
      </c>
      <c r="K442" s="156" t="n">
        <v>30</v>
      </c>
      <c r="L442" s="156"/>
      <c r="M442" s="156"/>
      <c r="N442" s="156" t="n">
        <f aca="false">ROUND($L$442*$K$442,3)</f>
        <v>0</v>
      </c>
      <c r="O442" s="156"/>
      <c r="P442" s="156"/>
      <c r="Q442" s="156"/>
      <c r="R442" s="31"/>
      <c r="T442" s="157"/>
      <c r="U442" s="38" t="s">
        <v>36</v>
      </c>
      <c r="V442" s="158" t="n">
        <v>0</v>
      </c>
      <c r="W442" s="158" t="n">
        <f aca="false">$V$442*$K$442</f>
        <v>0</v>
      </c>
      <c r="X442" s="158" t="n">
        <v>0</v>
      </c>
      <c r="Y442" s="158" t="n">
        <f aca="false">$X$442*$K$442</f>
        <v>0</v>
      </c>
      <c r="Z442" s="158" t="n">
        <v>0</v>
      </c>
      <c r="AA442" s="159" t="n">
        <f aca="false">$Z$442*$K$442</f>
        <v>0</v>
      </c>
      <c r="AN442" s="12" t="s">
        <v>163</v>
      </c>
      <c r="AP442" s="12" t="s">
        <v>159</v>
      </c>
      <c r="AQ442" s="12" t="s">
        <v>164</v>
      </c>
      <c r="AU442" s="12" t="s">
        <v>158</v>
      </c>
      <c r="BA442" s="160" t="n">
        <f aca="false">IF($U$442="základná",$N$442,0)</f>
        <v>0</v>
      </c>
      <c r="BB442" s="160" t="n">
        <f aca="false">IF($U$442="znížená",$N$442,0)</f>
        <v>0</v>
      </c>
      <c r="BC442" s="160" t="n">
        <f aca="false">IF($U$442="zákl. prenesená",$N$442,0)</f>
        <v>0</v>
      </c>
      <c r="BD442" s="160" t="n">
        <f aca="false">IF($U$442="zníž. prenesená",$N$442,0)</f>
        <v>0</v>
      </c>
      <c r="BE442" s="160" t="n">
        <f aca="false">IF($U$442="nulová",$N$442,0)</f>
        <v>0</v>
      </c>
      <c r="BF442" s="12" t="s">
        <v>164</v>
      </c>
      <c r="BG442" s="161" t="n">
        <f aca="false">ROUND($L$442*$K$442,3)</f>
        <v>0</v>
      </c>
      <c r="BH442" s="12" t="s">
        <v>163</v>
      </c>
    </row>
    <row r="443" s="12" customFormat="true" ht="15.75" hidden="false" customHeight="true" outlineLevel="0" collapsed="false">
      <c r="B443" s="30"/>
      <c r="C443" s="162" t="s">
        <v>979</v>
      </c>
      <c r="D443" s="162" t="s">
        <v>196</v>
      </c>
      <c r="E443" s="163" t="s">
        <v>980</v>
      </c>
      <c r="F443" s="164" t="s">
        <v>981</v>
      </c>
      <c r="G443" s="164"/>
      <c r="H443" s="164"/>
      <c r="I443" s="164"/>
      <c r="J443" s="165" t="s">
        <v>241</v>
      </c>
      <c r="K443" s="166" t="n">
        <v>30</v>
      </c>
      <c r="L443" s="166"/>
      <c r="M443" s="166"/>
      <c r="N443" s="166" t="n">
        <f aca="false">ROUND($L$443*$K$443,3)</f>
        <v>0</v>
      </c>
      <c r="O443" s="166"/>
      <c r="P443" s="166"/>
      <c r="Q443" s="166"/>
      <c r="R443" s="31"/>
      <c r="T443" s="157"/>
      <c r="U443" s="38" t="s">
        <v>36</v>
      </c>
      <c r="V443" s="158" t="n">
        <v>0</v>
      </c>
      <c r="W443" s="158" t="n">
        <f aca="false">$V$443*$K$443</f>
        <v>0</v>
      </c>
      <c r="X443" s="158" t="n">
        <v>0</v>
      </c>
      <c r="Y443" s="158" t="n">
        <f aca="false">$X$443*$K$443</f>
        <v>0</v>
      </c>
      <c r="Z443" s="158" t="n">
        <v>0</v>
      </c>
      <c r="AA443" s="159" t="n">
        <f aca="false">$Z$443*$K$443</f>
        <v>0</v>
      </c>
      <c r="AN443" s="12" t="s">
        <v>182</v>
      </c>
      <c r="AP443" s="12" t="s">
        <v>196</v>
      </c>
      <c r="AQ443" s="12" t="s">
        <v>164</v>
      </c>
      <c r="AU443" s="12" t="s">
        <v>158</v>
      </c>
      <c r="BA443" s="160" t="n">
        <f aca="false">IF($U$443="základná",$N$443,0)</f>
        <v>0</v>
      </c>
      <c r="BB443" s="160" t="n">
        <f aca="false">IF($U$443="znížená",$N$443,0)</f>
        <v>0</v>
      </c>
      <c r="BC443" s="160" t="n">
        <f aca="false">IF($U$443="zákl. prenesená",$N$443,0)</f>
        <v>0</v>
      </c>
      <c r="BD443" s="160" t="n">
        <f aca="false">IF($U$443="zníž. prenesená",$N$443,0)</f>
        <v>0</v>
      </c>
      <c r="BE443" s="160" t="n">
        <f aca="false">IF($U$443="nulová",$N$443,0)</f>
        <v>0</v>
      </c>
      <c r="BF443" s="12" t="s">
        <v>164</v>
      </c>
      <c r="BG443" s="161" t="n">
        <f aca="false">ROUND($L$443*$K$443,3)</f>
        <v>0</v>
      </c>
      <c r="BH443" s="12" t="s">
        <v>163</v>
      </c>
    </row>
    <row r="444" s="12" customFormat="true" ht="15.75" hidden="false" customHeight="true" outlineLevel="0" collapsed="false">
      <c r="B444" s="30"/>
      <c r="C444" s="152" t="s">
        <v>982</v>
      </c>
      <c r="D444" s="152" t="s">
        <v>159</v>
      </c>
      <c r="E444" s="153" t="s">
        <v>983</v>
      </c>
      <c r="F444" s="154" t="s">
        <v>984</v>
      </c>
      <c r="G444" s="154"/>
      <c r="H444" s="154"/>
      <c r="I444" s="154"/>
      <c r="J444" s="155" t="s">
        <v>241</v>
      </c>
      <c r="K444" s="156" t="n">
        <v>3</v>
      </c>
      <c r="L444" s="156"/>
      <c r="M444" s="156"/>
      <c r="N444" s="156" t="n">
        <f aca="false">ROUND($L$444*$K$444,3)</f>
        <v>0</v>
      </c>
      <c r="O444" s="156"/>
      <c r="P444" s="156"/>
      <c r="Q444" s="156"/>
      <c r="R444" s="31"/>
      <c r="T444" s="157"/>
      <c r="U444" s="38" t="s">
        <v>36</v>
      </c>
      <c r="V444" s="158" t="n">
        <v>0</v>
      </c>
      <c r="W444" s="158" t="n">
        <f aca="false">$V$444*$K$444</f>
        <v>0</v>
      </c>
      <c r="X444" s="158" t="n">
        <v>0</v>
      </c>
      <c r="Y444" s="158" t="n">
        <f aca="false">$X$444*$K$444</f>
        <v>0</v>
      </c>
      <c r="Z444" s="158" t="n">
        <v>0</v>
      </c>
      <c r="AA444" s="159" t="n">
        <f aca="false">$Z$444*$K$444</f>
        <v>0</v>
      </c>
      <c r="AN444" s="12" t="s">
        <v>163</v>
      </c>
      <c r="AP444" s="12" t="s">
        <v>159</v>
      </c>
      <c r="AQ444" s="12" t="s">
        <v>164</v>
      </c>
      <c r="AU444" s="12" t="s">
        <v>158</v>
      </c>
      <c r="BA444" s="160" t="n">
        <f aca="false">IF($U$444="základná",$N$444,0)</f>
        <v>0</v>
      </c>
      <c r="BB444" s="160" t="n">
        <f aca="false">IF($U$444="znížená",$N$444,0)</f>
        <v>0</v>
      </c>
      <c r="BC444" s="160" t="n">
        <f aca="false">IF($U$444="zákl. prenesená",$N$444,0)</f>
        <v>0</v>
      </c>
      <c r="BD444" s="160" t="n">
        <f aca="false">IF($U$444="zníž. prenesená",$N$444,0)</f>
        <v>0</v>
      </c>
      <c r="BE444" s="160" t="n">
        <f aca="false">IF($U$444="nulová",$N$444,0)</f>
        <v>0</v>
      </c>
      <c r="BF444" s="12" t="s">
        <v>164</v>
      </c>
      <c r="BG444" s="161" t="n">
        <f aca="false">ROUND($L$444*$K$444,3)</f>
        <v>0</v>
      </c>
      <c r="BH444" s="12" t="s">
        <v>163</v>
      </c>
    </row>
    <row r="445" s="12" customFormat="true" ht="15.75" hidden="false" customHeight="true" outlineLevel="0" collapsed="false">
      <c r="B445" s="30"/>
      <c r="C445" s="162" t="s">
        <v>985</v>
      </c>
      <c r="D445" s="162" t="s">
        <v>196</v>
      </c>
      <c r="E445" s="163" t="s">
        <v>986</v>
      </c>
      <c r="F445" s="164" t="s">
        <v>987</v>
      </c>
      <c r="G445" s="164"/>
      <c r="H445" s="164"/>
      <c r="I445" s="164"/>
      <c r="J445" s="165" t="s">
        <v>241</v>
      </c>
      <c r="K445" s="166" t="n">
        <v>3</v>
      </c>
      <c r="L445" s="166"/>
      <c r="M445" s="166"/>
      <c r="N445" s="166" t="n">
        <f aca="false">ROUND($L$445*$K$445,3)</f>
        <v>0</v>
      </c>
      <c r="O445" s="166"/>
      <c r="P445" s="166"/>
      <c r="Q445" s="166"/>
      <c r="R445" s="31"/>
      <c r="T445" s="157"/>
      <c r="U445" s="38" t="s">
        <v>36</v>
      </c>
      <c r="V445" s="158" t="n">
        <v>0</v>
      </c>
      <c r="W445" s="158" t="n">
        <f aca="false">$V$445*$K$445</f>
        <v>0</v>
      </c>
      <c r="X445" s="158" t="n">
        <v>0</v>
      </c>
      <c r="Y445" s="158" t="n">
        <f aca="false">$X$445*$K$445</f>
        <v>0</v>
      </c>
      <c r="Z445" s="158" t="n">
        <v>0</v>
      </c>
      <c r="AA445" s="159" t="n">
        <f aca="false">$Z$445*$K$445</f>
        <v>0</v>
      </c>
      <c r="AN445" s="12" t="s">
        <v>182</v>
      </c>
      <c r="AP445" s="12" t="s">
        <v>196</v>
      </c>
      <c r="AQ445" s="12" t="s">
        <v>164</v>
      </c>
      <c r="AU445" s="12" t="s">
        <v>158</v>
      </c>
      <c r="BA445" s="160" t="n">
        <f aca="false">IF($U$445="základná",$N$445,0)</f>
        <v>0</v>
      </c>
      <c r="BB445" s="160" t="n">
        <f aca="false">IF($U$445="znížená",$N$445,0)</f>
        <v>0</v>
      </c>
      <c r="BC445" s="160" t="n">
        <f aca="false">IF($U$445="zákl. prenesená",$N$445,0)</f>
        <v>0</v>
      </c>
      <c r="BD445" s="160" t="n">
        <f aca="false">IF($U$445="zníž. prenesená",$N$445,0)</f>
        <v>0</v>
      </c>
      <c r="BE445" s="160" t="n">
        <f aca="false">IF($U$445="nulová",$N$445,0)</f>
        <v>0</v>
      </c>
      <c r="BF445" s="12" t="s">
        <v>164</v>
      </c>
      <c r="BG445" s="161" t="n">
        <f aca="false">ROUND($L$445*$K$445,3)</f>
        <v>0</v>
      </c>
      <c r="BH445" s="12" t="s">
        <v>163</v>
      </c>
    </row>
    <row r="446" s="12" customFormat="true" ht="15.75" hidden="false" customHeight="true" outlineLevel="0" collapsed="false">
      <c r="B446" s="30"/>
      <c r="C446" s="152" t="s">
        <v>988</v>
      </c>
      <c r="D446" s="152" t="s">
        <v>159</v>
      </c>
      <c r="E446" s="153" t="s">
        <v>989</v>
      </c>
      <c r="F446" s="154" t="s">
        <v>990</v>
      </c>
      <c r="G446" s="154"/>
      <c r="H446" s="154"/>
      <c r="I446" s="154"/>
      <c r="J446" s="155" t="s">
        <v>241</v>
      </c>
      <c r="K446" s="156" t="n">
        <v>2</v>
      </c>
      <c r="L446" s="156"/>
      <c r="M446" s="156"/>
      <c r="N446" s="156" t="n">
        <f aca="false">ROUND($L$446*$K$446,3)</f>
        <v>0</v>
      </c>
      <c r="O446" s="156"/>
      <c r="P446" s="156"/>
      <c r="Q446" s="156"/>
      <c r="R446" s="31"/>
      <c r="T446" s="157"/>
      <c r="U446" s="38" t="s">
        <v>36</v>
      </c>
      <c r="V446" s="158" t="n">
        <v>0</v>
      </c>
      <c r="W446" s="158" t="n">
        <f aca="false">$V$446*$K$446</f>
        <v>0</v>
      </c>
      <c r="X446" s="158" t="n">
        <v>0</v>
      </c>
      <c r="Y446" s="158" t="n">
        <f aca="false">$X$446*$K$446</f>
        <v>0</v>
      </c>
      <c r="Z446" s="158" t="n">
        <v>0</v>
      </c>
      <c r="AA446" s="159" t="n">
        <f aca="false">$Z$446*$K$446</f>
        <v>0</v>
      </c>
      <c r="AN446" s="12" t="s">
        <v>163</v>
      </c>
      <c r="AP446" s="12" t="s">
        <v>159</v>
      </c>
      <c r="AQ446" s="12" t="s">
        <v>164</v>
      </c>
      <c r="AU446" s="12" t="s">
        <v>158</v>
      </c>
      <c r="BA446" s="160" t="n">
        <f aca="false">IF($U$446="základná",$N$446,0)</f>
        <v>0</v>
      </c>
      <c r="BB446" s="160" t="n">
        <f aca="false">IF($U$446="znížená",$N$446,0)</f>
        <v>0</v>
      </c>
      <c r="BC446" s="160" t="n">
        <f aca="false">IF($U$446="zákl. prenesená",$N$446,0)</f>
        <v>0</v>
      </c>
      <c r="BD446" s="160" t="n">
        <f aca="false">IF($U$446="zníž. prenesená",$N$446,0)</f>
        <v>0</v>
      </c>
      <c r="BE446" s="160" t="n">
        <f aca="false">IF($U$446="nulová",$N$446,0)</f>
        <v>0</v>
      </c>
      <c r="BF446" s="12" t="s">
        <v>164</v>
      </c>
      <c r="BG446" s="161" t="n">
        <f aca="false">ROUND($L$446*$K$446,3)</f>
        <v>0</v>
      </c>
      <c r="BH446" s="12" t="s">
        <v>163</v>
      </c>
    </row>
    <row r="447" s="12" customFormat="true" ht="15.75" hidden="false" customHeight="true" outlineLevel="0" collapsed="false">
      <c r="B447" s="30"/>
      <c r="C447" s="162" t="s">
        <v>991</v>
      </c>
      <c r="D447" s="162" t="s">
        <v>196</v>
      </c>
      <c r="E447" s="163" t="s">
        <v>992</v>
      </c>
      <c r="F447" s="164" t="s">
        <v>993</v>
      </c>
      <c r="G447" s="164"/>
      <c r="H447" s="164"/>
      <c r="I447" s="164"/>
      <c r="J447" s="165" t="s">
        <v>241</v>
      </c>
      <c r="K447" s="166" t="n">
        <v>2</v>
      </c>
      <c r="L447" s="166"/>
      <c r="M447" s="166"/>
      <c r="N447" s="166" t="n">
        <f aca="false">ROUND($L$447*$K$447,3)</f>
        <v>0</v>
      </c>
      <c r="O447" s="166"/>
      <c r="P447" s="166"/>
      <c r="Q447" s="166"/>
      <c r="R447" s="31"/>
      <c r="T447" s="157"/>
      <c r="U447" s="38" t="s">
        <v>36</v>
      </c>
      <c r="V447" s="158" t="n">
        <v>0</v>
      </c>
      <c r="W447" s="158" t="n">
        <f aca="false">$V$447*$K$447</f>
        <v>0</v>
      </c>
      <c r="X447" s="158" t="n">
        <v>0</v>
      </c>
      <c r="Y447" s="158" t="n">
        <f aca="false">$X$447*$K$447</f>
        <v>0</v>
      </c>
      <c r="Z447" s="158" t="n">
        <v>0</v>
      </c>
      <c r="AA447" s="159" t="n">
        <f aca="false">$Z$447*$K$447</f>
        <v>0</v>
      </c>
      <c r="AN447" s="12" t="s">
        <v>182</v>
      </c>
      <c r="AP447" s="12" t="s">
        <v>196</v>
      </c>
      <c r="AQ447" s="12" t="s">
        <v>164</v>
      </c>
      <c r="AU447" s="12" t="s">
        <v>158</v>
      </c>
      <c r="BA447" s="160" t="n">
        <f aca="false">IF($U$447="základná",$N$447,0)</f>
        <v>0</v>
      </c>
      <c r="BB447" s="160" t="n">
        <f aca="false">IF($U$447="znížená",$N$447,0)</f>
        <v>0</v>
      </c>
      <c r="BC447" s="160" t="n">
        <f aca="false">IF($U$447="zákl. prenesená",$N$447,0)</f>
        <v>0</v>
      </c>
      <c r="BD447" s="160" t="n">
        <f aca="false">IF($U$447="zníž. prenesená",$N$447,0)</f>
        <v>0</v>
      </c>
      <c r="BE447" s="160" t="n">
        <f aca="false">IF($U$447="nulová",$N$447,0)</f>
        <v>0</v>
      </c>
      <c r="BF447" s="12" t="s">
        <v>164</v>
      </c>
      <c r="BG447" s="161" t="n">
        <f aca="false">ROUND($L$447*$K$447,3)</f>
        <v>0</v>
      </c>
      <c r="BH447" s="12" t="s">
        <v>163</v>
      </c>
    </row>
    <row r="448" s="12" customFormat="true" ht="27" hidden="false" customHeight="true" outlineLevel="0" collapsed="false">
      <c r="B448" s="30"/>
      <c r="C448" s="152" t="s">
        <v>994</v>
      </c>
      <c r="D448" s="152" t="s">
        <v>159</v>
      </c>
      <c r="E448" s="153" t="s">
        <v>995</v>
      </c>
      <c r="F448" s="154" t="s">
        <v>996</v>
      </c>
      <c r="G448" s="154"/>
      <c r="H448" s="154"/>
      <c r="I448" s="154"/>
      <c r="J448" s="155" t="s">
        <v>241</v>
      </c>
      <c r="K448" s="156" t="n">
        <v>7</v>
      </c>
      <c r="L448" s="156"/>
      <c r="M448" s="156"/>
      <c r="N448" s="156" t="n">
        <f aca="false">ROUND($L$448*$K$448,3)</f>
        <v>0</v>
      </c>
      <c r="O448" s="156"/>
      <c r="P448" s="156"/>
      <c r="Q448" s="156"/>
      <c r="R448" s="31"/>
      <c r="T448" s="157"/>
      <c r="U448" s="38" t="s">
        <v>36</v>
      </c>
      <c r="V448" s="158" t="n">
        <v>0</v>
      </c>
      <c r="W448" s="158" t="n">
        <f aca="false">$V$448*$K$448</f>
        <v>0</v>
      </c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N448" s="12" t="s">
        <v>163</v>
      </c>
      <c r="AP448" s="12" t="s">
        <v>159</v>
      </c>
      <c r="AQ448" s="12" t="s">
        <v>164</v>
      </c>
      <c r="AU448" s="12" t="s">
        <v>158</v>
      </c>
      <c r="BA448" s="160" t="n">
        <f aca="false">IF($U$448="základná",$N$448,0)</f>
        <v>0</v>
      </c>
      <c r="BB448" s="160" t="n">
        <f aca="false">IF($U$448="znížená",$N$448,0)</f>
        <v>0</v>
      </c>
      <c r="BC448" s="160" t="n">
        <f aca="false">IF($U$448="zákl. prenesená",$N$448,0)</f>
        <v>0</v>
      </c>
      <c r="BD448" s="160" t="n">
        <f aca="false">IF($U$448="zníž. prenesená",$N$448,0)</f>
        <v>0</v>
      </c>
      <c r="BE448" s="160" t="n">
        <f aca="false">IF($U$448="nulová",$N$448,0)</f>
        <v>0</v>
      </c>
      <c r="BF448" s="12" t="s">
        <v>164</v>
      </c>
      <c r="BG448" s="161" t="n">
        <f aca="false">ROUND($L$448*$K$448,3)</f>
        <v>0</v>
      </c>
      <c r="BH448" s="12" t="s">
        <v>163</v>
      </c>
    </row>
    <row r="449" s="12" customFormat="true" ht="27" hidden="false" customHeight="true" outlineLevel="0" collapsed="false">
      <c r="B449" s="30"/>
      <c r="C449" s="162" t="s">
        <v>997</v>
      </c>
      <c r="D449" s="162" t="s">
        <v>196</v>
      </c>
      <c r="E449" s="163" t="s">
        <v>998</v>
      </c>
      <c r="F449" s="164" t="s">
        <v>999</v>
      </c>
      <c r="G449" s="164"/>
      <c r="H449" s="164"/>
      <c r="I449" s="164"/>
      <c r="J449" s="165" t="s">
        <v>241</v>
      </c>
      <c r="K449" s="166" t="n">
        <v>7</v>
      </c>
      <c r="L449" s="166"/>
      <c r="M449" s="166"/>
      <c r="N449" s="166" t="n">
        <f aca="false">ROUND($L$449*$K$449,3)</f>
        <v>0</v>
      </c>
      <c r="O449" s="166"/>
      <c r="P449" s="166"/>
      <c r="Q449" s="166"/>
      <c r="R449" s="31"/>
      <c r="T449" s="157"/>
      <c r="U449" s="38" t="s">
        <v>36</v>
      </c>
      <c r="V449" s="158" t="n">
        <v>0</v>
      </c>
      <c r="W449" s="158" t="n">
        <f aca="false">$V$449*$K$449</f>
        <v>0</v>
      </c>
      <c r="X449" s="158" t="n">
        <v>0</v>
      </c>
      <c r="Y449" s="158" t="n">
        <f aca="false">$X$449*$K$449</f>
        <v>0</v>
      </c>
      <c r="Z449" s="158" t="n">
        <v>0</v>
      </c>
      <c r="AA449" s="159" t="n">
        <f aca="false">$Z$449*$K$449</f>
        <v>0</v>
      </c>
      <c r="AN449" s="12" t="s">
        <v>182</v>
      </c>
      <c r="AP449" s="12" t="s">
        <v>196</v>
      </c>
      <c r="AQ449" s="12" t="s">
        <v>164</v>
      </c>
      <c r="AU449" s="12" t="s">
        <v>158</v>
      </c>
      <c r="BA449" s="160" t="n">
        <f aca="false">IF($U$449="základná",$N$449,0)</f>
        <v>0</v>
      </c>
      <c r="BB449" s="160" t="n">
        <f aca="false">IF($U$449="znížená",$N$449,0)</f>
        <v>0</v>
      </c>
      <c r="BC449" s="160" t="n">
        <f aca="false">IF($U$449="zákl. prenesená",$N$449,0)</f>
        <v>0</v>
      </c>
      <c r="BD449" s="160" t="n">
        <f aca="false">IF($U$449="zníž. prenesená",$N$449,0)</f>
        <v>0</v>
      </c>
      <c r="BE449" s="160" t="n">
        <f aca="false">IF($U$449="nulová",$N$449,0)</f>
        <v>0</v>
      </c>
      <c r="BF449" s="12" t="s">
        <v>164</v>
      </c>
      <c r="BG449" s="161" t="n">
        <f aca="false">ROUND($L$449*$K$449,3)</f>
        <v>0</v>
      </c>
      <c r="BH449" s="12" t="s">
        <v>163</v>
      </c>
    </row>
    <row r="450" s="12" customFormat="true" ht="27" hidden="false" customHeight="true" outlineLevel="0" collapsed="false">
      <c r="B450" s="30"/>
      <c r="C450" s="152" t="s">
        <v>1000</v>
      </c>
      <c r="D450" s="152" t="s">
        <v>159</v>
      </c>
      <c r="E450" s="153" t="s">
        <v>1001</v>
      </c>
      <c r="F450" s="154" t="s">
        <v>1002</v>
      </c>
      <c r="G450" s="154"/>
      <c r="H450" s="154"/>
      <c r="I450" s="154"/>
      <c r="J450" s="155" t="s">
        <v>241</v>
      </c>
      <c r="K450" s="156" t="n">
        <v>8</v>
      </c>
      <c r="L450" s="156"/>
      <c r="M450" s="156"/>
      <c r="N450" s="156" t="n">
        <f aca="false">ROUND($L$450*$K$450,3)</f>
        <v>0</v>
      </c>
      <c r="O450" s="156"/>
      <c r="P450" s="156"/>
      <c r="Q450" s="156"/>
      <c r="R450" s="31"/>
      <c r="T450" s="157"/>
      <c r="U450" s="38" t="s">
        <v>36</v>
      </c>
      <c r="V450" s="158" t="n">
        <v>0</v>
      </c>
      <c r="W450" s="158" t="n">
        <f aca="false">$V$450*$K$450</f>
        <v>0</v>
      </c>
      <c r="X450" s="158" t="n">
        <v>0</v>
      </c>
      <c r="Y450" s="158" t="n">
        <f aca="false">$X$450*$K$450</f>
        <v>0</v>
      </c>
      <c r="Z450" s="158" t="n">
        <v>0</v>
      </c>
      <c r="AA450" s="159" t="n">
        <f aca="false">$Z$450*$K$450</f>
        <v>0</v>
      </c>
      <c r="AN450" s="12" t="s">
        <v>163</v>
      </c>
      <c r="AP450" s="12" t="s">
        <v>159</v>
      </c>
      <c r="AQ450" s="12" t="s">
        <v>164</v>
      </c>
      <c r="AU450" s="12" t="s">
        <v>158</v>
      </c>
      <c r="BA450" s="160" t="n">
        <f aca="false">IF($U$450="základná",$N$450,0)</f>
        <v>0</v>
      </c>
      <c r="BB450" s="160" t="n">
        <f aca="false">IF($U$450="znížená",$N$450,0)</f>
        <v>0</v>
      </c>
      <c r="BC450" s="160" t="n">
        <f aca="false">IF($U$450="zákl. prenesená",$N$450,0)</f>
        <v>0</v>
      </c>
      <c r="BD450" s="160" t="n">
        <f aca="false">IF($U$450="zníž. prenesená",$N$450,0)</f>
        <v>0</v>
      </c>
      <c r="BE450" s="160" t="n">
        <f aca="false">IF($U$450="nulová",$N$450,0)</f>
        <v>0</v>
      </c>
      <c r="BF450" s="12" t="s">
        <v>164</v>
      </c>
      <c r="BG450" s="161" t="n">
        <f aca="false">ROUND($L$450*$K$450,3)</f>
        <v>0</v>
      </c>
      <c r="BH450" s="12" t="s">
        <v>163</v>
      </c>
    </row>
    <row r="451" s="12" customFormat="true" ht="27" hidden="false" customHeight="true" outlineLevel="0" collapsed="false">
      <c r="B451" s="30"/>
      <c r="C451" s="152" t="s">
        <v>1003</v>
      </c>
      <c r="D451" s="152" t="s">
        <v>159</v>
      </c>
      <c r="E451" s="153" t="s">
        <v>1004</v>
      </c>
      <c r="F451" s="154" t="s">
        <v>1005</v>
      </c>
      <c r="G451" s="154"/>
      <c r="H451" s="154"/>
      <c r="I451" s="154"/>
      <c r="J451" s="155" t="s">
        <v>241</v>
      </c>
      <c r="K451" s="156" t="n">
        <v>8</v>
      </c>
      <c r="L451" s="156"/>
      <c r="M451" s="156"/>
      <c r="N451" s="156" t="n">
        <f aca="false">ROUND($L$451*$K$451,3)</f>
        <v>0</v>
      </c>
      <c r="O451" s="156"/>
      <c r="P451" s="156"/>
      <c r="Q451" s="156"/>
      <c r="R451" s="31"/>
      <c r="T451" s="157"/>
      <c r="U451" s="38" t="s">
        <v>36</v>
      </c>
      <c r="V451" s="158" t="n">
        <v>0</v>
      </c>
      <c r="W451" s="158" t="n">
        <f aca="false">$V$451*$K$451</f>
        <v>0</v>
      </c>
      <c r="X451" s="158" t="n">
        <v>0</v>
      </c>
      <c r="Y451" s="158" t="n">
        <f aca="false">$X$451*$K$451</f>
        <v>0</v>
      </c>
      <c r="Z451" s="158" t="n">
        <v>0</v>
      </c>
      <c r="AA451" s="159" t="n">
        <f aca="false">$Z$451*$K$451</f>
        <v>0</v>
      </c>
      <c r="AN451" s="12" t="s">
        <v>163</v>
      </c>
      <c r="AP451" s="12" t="s">
        <v>159</v>
      </c>
      <c r="AQ451" s="12" t="s">
        <v>164</v>
      </c>
      <c r="AU451" s="12" t="s">
        <v>158</v>
      </c>
      <c r="BA451" s="160" t="n">
        <f aca="false">IF($U$451="základná",$N$451,0)</f>
        <v>0</v>
      </c>
      <c r="BB451" s="160" t="n">
        <f aca="false">IF($U$451="znížená",$N$451,0)</f>
        <v>0</v>
      </c>
      <c r="BC451" s="160" t="n">
        <f aca="false">IF($U$451="zákl. prenesená",$N$451,0)</f>
        <v>0</v>
      </c>
      <c r="BD451" s="160" t="n">
        <f aca="false">IF($U$451="zníž. prenesená",$N$451,0)</f>
        <v>0</v>
      </c>
      <c r="BE451" s="160" t="n">
        <f aca="false">IF($U$451="nulová",$N$451,0)</f>
        <v>0</v>
      </c>
      <c r="BF451" s="12" t="s">
        <v>164</v>
      </c>
      <c r="BG451" s="161" t="n">
        <f aca="false">ROUND($L$451*$K$451,3)</f>
        <v>0</v>
      </c>
      <c r="BH451" s="12" t="s">
        <v>163</v>
      </c>
    </row>
    <row r="452" s="12" customFormat="true" ht="27" hidden="false" customHeight="true" outlineLevel="0" collapsed="false">
      <c r="B452" s="30"/>
      <c r="C452" s="162" t="s">
        <v>1006</v>
      </c>
      <c r="D452" s="162" t="s">
        <v>196</v>
      </c>
      <c r="E452" s="163" t="s">
        <v>1007</v>
      </c>
      <c r="F452" s="164" t="s">
        <v>1008</v>
      </c>
      <c r="G452" s="164"/>
      <c r="H452" s="164"/>
      <c r="I452" s="164"/>
      <c r="J452" s="165" t="s">
        <v>241</v>
      </c>
      <c r="K452" s="166" t="n">
        <v>8</v>
      </c>
      <c r="L452" s="166"/>
      <c r="M452" s="166"/>
      <c r="N452" s="166" t="n">
        <f aca="false">ROUND($L$452*$K$452,3)</f>
        <v>0</v>
      </c>
      <c r="O452" s="166"/>
      <c r="P452" s="166"/>
      <c r="Q452" s="166"/>
      <c r="R452" s="31"/>
      <c r="T452" s="157"/>
      <c r="U452" s="38" t="s">
        <v>36</v>
      </c>
      <c r="V452" s="158" t="n">
        <v>0</v>
      </c>
      <c r="W452" s="158" t="n">
        <f aca="false">$V$452*$K$452</f>
        <v>0</v>
      </c>
      <c r="X452" s="158" t="n">
        <v>0</v>
      </c>
      <c r="Y452" s="158" t="n">
        <f aca="false">$X$452*$K$452</f>
        <v>0</v>
      </c>
      <c r="Z452" s="158" t="n">
        <v>0</v>
      </c>
      <c r="AA452" s="159" t="n">
        <f aca="false">$Z$452*$K$452</f>
        <v>0</v>
      </c>
      <c r="AN452" s="12" t="s">
        <v>182</v>
      </c>
      <c r="AP452" s="12" t="s">
        <v>196</v>
      </c>
      <c r="AQ452" s="12" t="s">
        <v>164</v>
      </c>
      <c r="AU452" s="12" t="s">
        <v>158</v>
      </c>
      <c r="BA452" s="160" t="n">
        <f aca="false">IF($U$452="základná",$N$452,0)</f>
        <v>0</v>
      </c>
      <c r="BB452" s="160" t="n">
        <f aca="false">IF($U$452="znížená",$N$452,0)</f>
        <v>0</v>
      </c>
      <c r="BC452" s="160" t="n">
        <f aca="false">IF($U$452="zákl. prenesená",$N$452,0)</f>
        <v>0</v>
      </c>
      <c r="BD452" s="160" t="n">
        <f aca="false">IF($U$452="zníž. prenesená",$N$452,0)</f>
        <v>0</v>
      </c>
      <c r="BE452" s="160" t="n">
        <f aca="false">IF($U$452="nulová",$N$452,0)</f>
        <v>0</v>
      </c>
      <c r="BF452" s="12" t="s">
        <v>164</v>
      </c>
      <c r="BG452" s="161" t="n">
        <f aca="false">ROUND($L$452*$K$452,3)</f>
        <v>0</v>
      </c>
      <c r="BH452" s="12" t="s">
        <v>163</v>
      </c>
    </row>
    <row r="453" s="12" customFormat="true" ht="27" hidden="false" customHeight="true" outlineLevel="0" collapsed="false">
      <c r="B453" s="30"/>
      <c r="C453" s="152" t="s">
        <v>1009</v>
      </c>
      <c r="D453" s="152" t="s">
        <v>159</v>
      </c>
      <c r="E453" s="153" t="s">
        <v>1010</v>
      </c>
      <c r="F453" s="154" t="s">
        <v>1011</v>
      </c>
      <c r="G453" s="154"/>
      <c r="H453" s="154"/>
      <c r="I453" s="154"/>
      <c r="J453" s="155" t="s">
        <v>241</v>
      </c>
      <c r="K453" s="156" t="n">
        <v>30</v>
      </c>
      <c r="L453" s="156"/>
      <c r="M453" s="156"/>
      <c r="N453" s="156" t="n">
        <f aca="false">ROUND($L$453*$K$453,3)</f>
        <v>0</v>
      </c>
      <c r="O453" s="156"/>
      <c r="P453" s="156"/>
      <c r="Q453" s="156"/>
      <c r="R453" s="31"/>
      <c r="T453" s="157"/>
      <c r="U453" s="38" t="s">
        <v>36</v>
      </c>
      <c r="V453" s="158" t="n">
        <v>0</v>
      </c>
      <c r="W453" s="158" t="n">
        <f aca="false">$V$453*$K$453</f>
        <v>0</v>
      </c>
      <c r="X453" s="158" t="n">
        <v>0</v>
      </c>
      <c r="Y453" s="158" t="n">
        <f aca="false">$X$453*$K$453</f>
        <v>0</v>
      </c>
      <c r="Z453" s="158" t="n">
        <v>0</v>
      </c>
      <c r="AA453" s="159" t="n">
        <f aca="false">$Z$453*$K$453</f>
        <v>0</v>
      </c>
      <c r="AN453" s="12" t="s">
        <v>163</v>
      </c>
      <c r="AP453" s="12" t="s">
        <v>159</v>
      </c>
      <c r="AQ453" s="12" t="s">
        <v>164</v>
      </c>
      <c r="AU453" s="12" t="s">
        <v>158</v>
      </c>
      <c r="BA453" s="160" t="n">
        <f aca="false">IF($U$453="základná",$N$453,0)</f>
        <v>0</v>
      </c>
      <c r="BB453" s="160" t="n">
        <f aca="false">IF($U$453="znížená",$N$453,0)</f>
        <v>0</v>
      </c>
      <c r="BC453" s="160" t="n">
        <f aca="false">IF($U$453="zákl. prenesená",$N$453,0)</f>
        <v>0</v>
      </c>
      <c r="BD453" s="160" t="n">
        <f aca="false">IF($U$453="zníž. prenesená",$N$453,0)</f>
        <v>0</v>
      </c>
      <c r="BE453" s="160" t="n">
        <f aca="false">IF($U$453="nulová",$N$453,0)</f>
        <v>0</v>
      </c>
      <c r="BF453" s="12" t="s">
        <v>164</v>
      </c>
      <c r="BG453" s="161" t="n">
        <f aca="false">ROUND($L$453*$K$453,3)</f>
        <v>0</v>
      </c>
      <c r="BH453" s="12" t="s">
        <v>163</v>
      </c>
    </row>
    <row r="454" s="12" customFormat="true" ht="27" hidden="false" customHeight="true" outlineLevel="0" collapsed="false">
      <c r="B454" s="30"/>
      <c r="C454" s="162" t="s">
        <v>1012</v>
      </c>
      <c r="D454" s="162" t="s">
        <v>196</v>
      </c>
      <c r="E454" s="163" t="s">
        <v>1013</v>
      </c>
      <c r="F454" s="164" t="s">
        <v>1014</v>
      </c>
      <c r="G454" s="164"/>
      <c r="H454" s="164"/>
      <c r="I454" s="164"/>
      <c r="J454" s="165" t="s">
        <v>241</v>
      </c>
      <c r="K454" s="166" t="n">
        <v>15</v>
      </c>
      <c r="L454" s="166"/>
      <c r="M454" s="166"/>
      <c r="N454" s="166" t="n">
        <f aca="false">ROUND($L$454*$K$454,3)</f>
        <v>0</v>
      </c>
      <c r="O454" s="166"/>
      <c r="P454" s="166"/>
      <c r="Q454" s="166"/>
      <c r="R454" s="31"/>
      <c r="T454" s="157"/>
      <c r="U454" s="38" t="s">
        <v>36</v>
      </c>
      <c r="V454" s="158" t="n">
        <v>0</v>
      </c>
      <c r="W454" s="158" t="n">
        <f aca="false">$V$454*$K$454</f>
        <v>0</v>
      </c>
      <c r="X454" s="158" t="n">
        <v>0</v>
      </c>
      <c r="Y454" s="158" t="n">
        <f aca="false">$X$454*$K$454</f>
        <v>0</v>
      </c>
      <c r="Z454" s="158" t="n">
        <v>0</v>
      </c>
      <c r="AA454" s="159" t="n">
        <f aca="false">$Z$454*$K$454</f>
        <v>0</v>
      </c>
      <c r="AN454" s="12" t="s">
        <v>182</v>
      </c>
      <c r="AP454" s="12" t="s">
        <v>196</v>
      </c>
      <c r="AQ454" s="12" t="s">
        <v>164</v>
      </c>
      <c r="AU454" s="12" t="s">
        <v>158</v>
      </c>
      <c r="BA454" s="160" t="n">
        <f aca="false">IF($U$454="základná",$N$454,0)</f>
        <v>0</v>
      </c>
      <c r="BB454" s="160" t="n">
        <f aca="false">IF($U$454="znížená",$N$454,0)</f>
        <v>0</v>
      </c>
      <c r="BC454" s="160" t="n">
        <f aca="false">IF($U$454="zákl. prenesená",$N$454,0)</f>
        <v>0</v>
      </c>
      <c r="BD454" s="160" t="n">
        <f aca="false">IF($U$454="zníž. prenesená",$N$454,0)</f>
        <v>0</v>
      </c>
      <c r="BE454" s="160" t="n">
        <f aca="false">IF($U$454="nulová",$N$454,0)</f>
        <v>0</v>
      </c>
      <c r="BF454" s="12" t="s">
        <v>164</v>
      </c>
      <c r="BG454" s="161" t="n">
        <f aca="false">ROUND($L$454*$K$454,3)</f>
        <v>0</v>
      </c>
      <c r="BH454" s="12" t="s">
        <v>163</v>
      </c>
    </row>
    <row r="455" s="12" customFormat="true" ht="27" hidden="false" customHeight="true" outlineLevel="0" collapsed="false">
      <c r="B455" s="30"/>
      <c r="C455" s="162" t="s">
        <v>1015</v>
      </c>
      <c r="D455" s="162" t="s">
        <v>196</v>
      </c>
      <c r="E455" s="163" t="s">
        <v>1016</v>
      </c>
      <c r="F455" s="164" t="s">
        <v>1017</v>
      </c>
      <c r="G455" s="164"/>
      <c r="H455" s="164"/>
      <c r="I455" s="164"/>
      <c r="J455" s="165" t="s">
        <v>241</v>
      </c>
      <c r="K455" s="166" t="n">
        <v>15</v>
      </c>
      <c r="L455" s="166"/>
      <c r="M455" s="166"/>
      <c r="N455" s="166" t="n">
        <f aca="false">ROUND($L$455*$K$455,3)</f>
        <v>0</v>
      </c>
      <c r="O455" s="166"/>
      <c r="P455" s="166"/>
      <c r="Q455" s="166"/>
      <c r="R455" s="31"/>
      <c r="T455" s="157"/>
      <c r="U455" s="38" t="s">
        <v>36</v>
      </c>
      <c r="V455" s="158" t="n">
        <v>0</v>
      </c>
      <c r="W455" s="158" t="n">
        <f aca="false">$V$455*$K$455</f>
        <v>0</v>
      </c>
      <c r="X455" s="158" t="n">
        <v>0</v>
      </c>
      <c r="Y455" s="158" t="n">
        <f aca="false">$X$455*$K$455</f>
        <v>0</v>
      </c>
      <c r="Z455" s="158" t="n">
        <v>0</v>
      </c>
      <c r="AA455" s="159" t="n">
        <f aca="false">$Z$455*$K$455</f>
        <v>0</v>
      </c>
      <c r="AN455" s="12" t="s">
        <v>182</v>
      </c>
      <c r="AP455" s="12" t="s">
        <v>196</v>
      </c>
      <c r="AQ455" s="12" t="s">
        <v>164</v>
      </c>
      <c r="AU455" s="12" t="s">
        <v>158</v>
      </c>
      <c r="BA455" s="160" t="n">
        <f aca="false">IF($U$455="základná",$N$455,0)</f>
        <v>0</v>
      </c>
      <c r="BB455" s="160" t="n">
        <f aca="false">IF($U$455="znížená",$N$455,0)</f>
        <v>0</v>
      </c>
      <c r="BC455" s="160" t="n">
        <f aca="false">IF($U$455="zákl. prenesená",$N$455,0)</f>
        <v>0</v>
      </c>
      <c r="BD455" s="160" t="n">
        <f aca="false">IF($U$455="zníž. prenesená",$N$455,0)</f>
        <v>0</v>
      </c>
      <c r="BE455" s="160" t="n">
        <f aca="false">IF($U$455="nulová",$N$455,0)</f>
        <v>0</v>
      </c>
      <c r="BF455" s="12" t="s">
        <v>164</v>
      </c>
      <c r="BG455" s="161" t="n">
        <f aca="false">ROUND($L$455*$K$455,3)</f>
        <v>0</v>
      </c>
      <c r="BH455" s="12" t="s">
        <v>163</v>
      </c>
    </row>
    <row r="456" s="12" customFormat="true" ht="27" hidden="false" customHeight="true" outlineLevel="0" collapsed="false">
      <c r="B456" s="30"/>
      <c r="C456" s="152" t="s">
        <v>1018</v>
      </c>
      <c r="D456" s="152" t="s">
        <v>159</v>
      </c>
      <c r="E456" s="153" t="s">
        <v>1019</v>
      </c>
      <c r="F456" s="154" t="s">
        <v>1020</v>
      </c>
      <c r="G456" s="154"/>
      <c r="H456" s="154"/>
      <c r="I456" s="154"/>
      <c r="J456" s="155" t="s">
        <v>241</v>
      </c>
      <c r="K456" s="156" t="n">
        <v>2</v>
      </c>
      <c r="L456" s="156"/>
      <c r="M456" s="156"/>
      <c r="N456" s="156" t="n">
        <f aca="false">ROUND($L$456*$K$456,3)</f>
        <v>0</v>
      </c>
      <c r="O456" s="156"/>
      <c r="P456" s="156"/>
      <c r="Q456" s="156"/>
      <c r="R456" s="31"/>
      <c r="T456" s="157"/>
      <c r="U456" s="38" t="s">
        <v>36</v>
      </c>
      <c r="V456" s="158" t="n">
        <v>0</v>
      </c>
      <c r="W456" s="158" t="n">
        <f aca="false">$V$456*$K$456</f>
        <v>0</v>
      </c>
      <c r="X456" s="158" t="n">
        <v>0</v>
      </c>
      <c r="Y456" s="158" t="n">
        <f aca="false">$X$456*$K$456</f>
        <v>0</v>
      </c>
      <c r="Z456" s="158" t="n">
        <v>0</v>
      </c>
      <c r="AA456" s="159" t="n">
        <f aca="false">$Z$456*$K$456</f>
        <v>0</v>
      </c>
      <c r="AN456" s="12" t="s">
        <v>163</v>
      </c>
      <c r="AP456" s="12" t="s">
        <v>159</v>
      </c>
      <c r="AQ456" s="12" t="s">
        <v>164</v>
      </c>
      <c r="AU456" s="12" t="s">
        <v>158</v>
      </c>
      <c r="BA456" s="160" t="n">
        <f aca="false">IF($U$456="základná",$N$456,0)</f>
        <v>0</v>
      </c>
      <c r="BB456" s="160" t="n">
        <f aca="false">IF($U$456="znížená",$N$456,0)</f>
        <v>0</v>
      </c>
      <c r="BC456" s="160" t="n">
        <f aca="false">IF($U$456="zákl. prenesená",$N$456,0)</f>
        <v>0</v>
      </c>
      <c r="BD456" s="160" t="n">
        <f aca="false">IF($U$456="zníž. prenesená",$N$456,0)</f>
        <v>0</v>
      </c>
      <c r="BE456" s="160" t="n">
        <f aca="false">IF($U$456="nulová",$N$456,0)</f>
        <v>0</v>
      </c>
      <c r="BF456" s="12" t="s">
        <v>164</v>
      </c>
      <c r="BG456" s="161" t="n">
        <f aca="false">ROUND($L$456*$K$456,3)</f>
        <v>0</v>
      </c>
      <c r="BH456" s="12" t="s">
        <v>163</v>
      </c>
    </row>
    <row r="457" s="12" customFormat="true" ht="15.75" hidden="false" customHeight="true" outlineLevel="0" collapsed="false">
      <c r="B457" s="30"/>
      <c r="C457" s="162" t="s">
        <v>1021</v>
      </c>
      <c r="D457" s="162" t="s">
        <v>196</v>
      </c>
      <c r="E457" s="163" t="s">
        <v>1022</v>
      </c>
      <c r="F457" s="164" t="s">
        <v>1023</v>
      </c>
      <c r="G457" s="164"/>
      <c r="H457" s="164"/>
      <c r="I457" s="164"/>
      <c r="J457" s="165" t="s">
        <v>241</v>
      </c>
      <c r="K457" s="166" t="n">
        <v>2</v>
      </c>
      <c r="L457" s="166"/>
      <c r="M457" s="166"/>
      <c r="N457" s="166" t="n">
        <f aca="false">ROUND($L$457*$K$457,3)</f>
        <v>0</v>
      </c>
      <c r="O457" s="166"/>
      <c r="P457" s="166"/>
      <c r="Q457" s="166"/>
      <c r="R457" s="31"/>
      <c r="T457" s="157"/>
      <c r="U457" s="38" t="s">
        <v>36</v>
      </c>
      <c r="V457" s="158" t="n">
        <v>0</v>
      </c>
      <c r="W457" s="158" t="n">
        <f aca="false">$V$457*$K$457</f>
        <v>0</v>
      </c>
      <c r="X457" s="158" t="n">
        <v>0</v>
      </c>
      <c r="Y457" s="158" t="n">
        <f aca="false">$X$457*$K$457</f>
        <v>0</v>
      </c>
      <c r="Z457" s="158" t="n">
        <v>0</v>
      </c>
      <c r="AA457" s="159" t="n">
        <f aca="false">$Z$457*$K$457</f>
        <v>0</v>
      </c>
      <c r="AN457" s="12" t="s">
        <v>182</v>
      </c>
      <c r="AP457" s="12" t="s">
        <v>196</v>
      </c>
      <c r="AQ457" s="12" t="s">
        <v>164</v>
      </c>
      <c r="AU457" s="12" t="s">
        <v>158</v>
      </c>
      <c r="BA457" s="160" t="n">
        <f aca="false">IF($U$457="základná",$N$457,0)</f>
        <v>0</v>
      </c>
      <c r="BB457" s="160" t="n">
        <f aca="false">IF($U$457="znížená",$N$457,0)</f>
        <v>0</v>
      </c>
      <c r="BC457" s="160" t="n">
        <f aca="false">IF($U$457="zákl. prenesená",$N$457,0)</f>
        <v>0</v>
      </c>
      <c r="BD457" s="160" t="n">
        <f aca="false">IF($U$457="zníž. prenesená",$N$457,0)</f>
        <v>0</v>
      </c>
      <c r="BE457" s="160" t="n">
        <f aca="false">IF($U$457="nulová",$N$457,0)</f>
        <v>0</v>
      </c>
      <c r="BF457" s="12" t="s">
        <v>164</v>
      </c>
      <c r="BG457" s="161" t="n">
        <f aca="false">ROUND($L$457*$K$457,3)</f>
        <v>0</v>
      </c>
      <c r="BH457" s="12" t="s">
        <v>163</v>
      </c>
    </row>
    <row r="458" s="12" customFormat="true" ht="27" hidden="false" customHeight="true" outlineLevel="0" collapsed="false">
      <c r="B458" s="30"/>
      <c r="C458" s="152" t="s">
        <v>1024</v>
      </c>
      <c r="D458" s="152" t="s">
        <v>159</v>
      </c>
      <c r="E458" s="153" t="s">
        <v>1025</v>
      </c>
      <c r="F458" s="154" t="s">
        <v>1026</v>
      </c>
      <c r="G458" s="154"/>
      <c r="H458" s="154"/>
      <c r="I458" s="154"/>
      <c r="J458" s="155" t="s">
        <v>241</v>
      </c>
      <c r="K458" s="156" t="n">
        <v>5</v>
      </c>
      <c r="L458" s="156"/>
      <c r="M458" s="156"/>
      <c r="N458" s="156" t="n">
        <f aca="false">ROUND($L$458*$K$458,3)</f>
        <v>0</v>
      </c>
      <c r="O458" s="156"/>
      <c r="P458" s="156"/>
      <c r="Q458" s="156"/>
      <c r="R458" s="31"/>
      <c r="T458" s="157"/>
      <c r="U458" s="38" t="s">
        <v>36</v>
      </c>
      <c r="V458" s="158" t="n">
        <v>0</v>
      </c>
      <c r="W458" s="158" t="n">
        <f aca="false">$V$458*$K$458</f>
        <v>0</v>
      </c>
      <c r="X458" s="158" t="n">
        <v>0</v>
      </c>
      <c r="Y458" s="158" t="n">
        <f aca="false">$X$458*$K$458</f>
        <v>0</v>
      </c>
      <c r="Z458" s="158" t="n">
        <v>0</v>
      </c>
      <c r="AA458" s="159" t="n">
        <f aca="false">$Z$458*$K$458</f>
        <v>0</v>
      </c>
      <c r="AN458" s="12" t="s">
        <v>163</v>
      </c>
      <c r="AP458" s="12" t="s">
        <v>159</v>
      </c>
      <c r="AQ458" s="12" t="s">
        <v>164</v>
      </c>
      <c r="AU458" s="12" t="s">
        <v>158</v>
      </c>
      <c r="BA458" s="160" t="n">
        <f aca="false">IF($U$458="základná",$N$458,0)</f>
        <v>0</v>
      </c>
      <c r="BB458" s="160" t="n">
        <f aca="false">IF($U$458="znížená",$N$458,0)</f>
        <v>0</v>
      </c>
      <c r="BC458" s="160" t="n">
        <f aca="false">IF($U$458="zákl. prenesená",$N$458,0)</f>
        <v>0</v>
      </c>
      <c r="BD458" s="160" t="n">
        <f aca="false">IF($U$458="zníž. prenesená",$N$458,0)</f>
        <v>0</v>
      </c>
      <c r="BE458" s="160" t="n">
        <f aca="false">IF($U$458="nulová",$N$458,0)</f>
        <v>0</v>
      </c>
      <c r="BF458" s="12" t="s">
        <v>164</v>
      </c>
      <c r="BG458" s="161" t="n">
        <f aca="false">ROUND($L$458*$K$458,3)</f>
        <v>0</v>
      </c>
      <c r="BH458" s="12" t="s">
        <v>163</v>
      </c>
    </row>
    <row r="459" s="12" customFormat="true" ht="27" hidden="false" customHeight="true" outlineLevel="0" collapsed="false">
      <c r="B459" s="30"/>
      <c r="C459" s="162" t="s">
        <v>1027</v>
      </c>
      <c r="D459" s="162" t="s">
        <v>196</v>
      </c>
      <c r="E459" s="163" t="s">
        <v>1028</v>
      </c>
      <c r="F459" s="164" t="s">
        <v>1029</v>
      </c>
      <c r="G459" s="164"/>
      <c r="H459" s="164"/>
      <c r="I459" s="164"/>
      <c r="J459" s="165" t="s">
        <v>241</v>
      </c>
      <c r="K459" s="166" t="n">
        <v>5</v>
      </c>
      <c r="L459" s="166"/>
      <c r="M459" s="166"/>
      <c r="N459" s="166" t="n">
        <f aca="false">ROUND($L$459*$K$459,3)</f>
        <v>0</v>
      </c>
      <c r="O459" s="166"/>
      <c r="P459" s="166"/>
      <c r="Q459" s="166"/>
      <c r="R459" s="31"/>
      <c r="T459" s="157"/>
      <c r="U459" s="38" t="s">
        <v>36</v>
      </c>
      <c r="V459" s="158" t="n">
        <v>0</v>
      </c>
      <c r="W459" s="158" t="n">
        <f aca="false">$V$459*$K$459</f>
        <v>0</v>
      </c>
      <c r="X459" s="158" t="n">
        <v>0</v>
      </c>
      <c r="Y459" s="158" t="n">
        <f aca="false">$X$459*$K$459</f>
        <v>0</v>
      </c>
      <c r="Z459" s="158" t="n">
        <v>0</v>
      </c>
      <c r="AA459" s="159" t="n">
        <f aca="false">$Z$459*$K$459</f>
        <v>0</v>
      </c>
      <c r="AN459" s="12" t="s">
        <v>182</v>
      </c>
      <c r="AP459" s="12" t="s">
        <v>196</v>
      </c>
      <c r="AQ459" s="12" t="s">
        <v>164</v>
      </c>
      <c r="AU459" s="12" t="s">
        <v>158</v>
      </c>
      <c r="BA459" s="160" t="n">
        <f aca="false">IF($U$459="základná",$N$459,0)</f>
        <v>0</v>
      </c>
      <c r="BB459" s="160" t="n">
        <f aca="false">IF($U$459="znížená",$N$459,0)</f>
        <v>0</v>
      </c>
      <c r="BC459" s="160" t="n">
        <f aca="false">IF($U$459="zákl. prenesená",$N$459,0)</f>
        <v>0</v>
      </c>
      <c r="BD459" s="160" t="n">
        <f aca="false">IF($U$459="zníž. prenesená",$N$459,0)</f>
        <v>0</v>
      </c>
      <c r="BE459" s="160" t="n">
        <f aca="false">IF($U$459="nulová",$N$459,0)</f>
        <v>0</v>
      </c>
      <c r="BF459" s="12" t="s">
        <v>164</v>
      </c>
      <c r="BG459" s="161" t="n">
        <f aca="false">ROUND($L$459*$K$459,3)</f>
        <v>0</v>
      </c>
      <c r="BH459" s="12" t="s">
        <v>163</v>
      </c>
    </row>
    <row r="460" s="12" customFormat="true" ht="27" hidden="false" customHeight="true" outlineLevel="0" collapsed="false">
      <c r="B460" s="30"/>
      <c r="C460" s="152" t="s">
        <v>1030</v>
      </c>
      <c r="D460" s="152" t="s">
        <v>159</v>
      </c>
      <c r="E460" s="153" t="s">
        <v>1031</v>
      </c>
      <c r="F460" s="154" t="s">
        <v>1032</v>
      </c>
      <c r="G460" s="154"/>
      <c r="H460" s="154"/>
      <c r="I460" s="154"/>
      <c r="J460" s="155" t="s">
        <v>241</v>
      </c>
      <c r="K460" s="156" t="n">
        <v>31</v>
      </c>
      <c r="L460" s="156"/>
      <c r="M460" s="156"/>
      <c r="N460" s="156" t="n">
        <f aca="false">ROUND($L$460*$K$460,3)</f>
        <v>0</v>
      </c>
      <c r="O460" s="156"/>
      <c r="P460" s="156"/>
      <c r="Q460" s="156"/>
      <c r="R460" s="31"/>
      <c r="T460" s="157"/>
      <c r="U460" s="38" t="s">
        <v>36</v>
      </c>
      <c r="V460" s="158" t="n">
        <v>0</v>
      </c>
      <c r="W460" s="158" t="n">
        <f aca="false">$V$460*$K$460</f>
        <v>0</v>
      </c>
      <c r="X460" s="158" t="n">
        <v>0</v>
      </c>
      <c r="Y460" s="158" t="n">
        <f aca="false">$X$460*$K$460</f>
        <v>0</v>
      </c>
      <c r="Z460" s="158" t="n">
        <v>0</v>
      </c>
      <c r="AA460" s="159" t="n">
        <f aca="false">$Z$460*$K$460</f>
        <v>0</v>
      </c>
      <c r="AN460" s="12" t="s">
        <v>163</v>
      </c>
      <c r="AP460" s="12" t="s">
        <v>159</v>
      </c>
      <c r="AQ460" s="12" t="s">
        <v>164</v>
      </c>
      <c r="AU460" s="12" t="s">
        <v>158</v>
      </c>
      <c r="BA460" s="160" t="n">
        <f aca="false">IF($U$460="základná",$N$460,0)</f>
        <v>0</v>
      </c>
      <c r="BB460" s="160" t="n">
        <f aca="false">IF($U$460="znížená",$N$460,0)</f>
        <v>0</v>
      </c>
      <c r="BC460" s="160" t="n">
        <f aca="false">IF($U$460="zákl. prenesená",$N$460,0)</f>
        <v>0</v>
      </c>
      <c r="BD460" s="160" t="n">
        <f aca="false">IF($U$460="zníž. prenesená",$N$460,0)</f>
        <v>0</v>
      </c>
      <c r="BE460" s="160" t="n">
        <f aca="false">IF($U$460="nulová",$N$460,0)</f>
        <v>0</v>
      </c>
      <c r="BF460" s="12" t="s">
        <v>164</v>
      </c>
      <c r="BG460" s="161" t="n">
        <f aca="false">ROUND($L$460*$K$460,3)</f>
        <v>0</v>
      </c>
      <c r="BH460" s="12" t="s">
        <v>163</v>
      </c>
    </row>
    <row r="461" s="12" customFormat="true" ht="27" hidden="false" customHeight="true" outlineLevel="0" collapsed="false">
      <c r="B461" s="30"/>
      <c r="C461" s="162" t="s">
        <v>1033</v>
      </c>
      <c r="D461" s="162" t="s">
        <v>196</v>
      </c>
      <c r="E461" s="163" t="s">
        <v>1034</v>
      </c>
      <c r="F461" s="164" t="s">
        <v>1035</v>
      </c>
      <c r="G461" s="164"/>
      <c r="H461" s="164"/>
      <c r="I461" s="164"/>
      <c r="J461" s="165" t="s">
        <v>241</v>
      </c>
      <c r="K461" s="166" t="n">
        <v>12</v>
      </c>
      <c r="L461" s="166"/>
      <c r="M461" s="166"/>
      <c r="N461" s="166" t="n">
        <f aca="false">ROUND($L$461*$K$461,3)</f>
        <v>0</v>
      </c>
      <c r="O461" s="166"/>
      <c r="P461" s="166"/>
      <c r="Q461" s="166"/>
      <c r="R461" s="31"/>
      <c r="T461" s="157"/>
      <c r="U461" s="38" t="s">
        <v>36</v>
      </c>
      <c r="V461" s="158" t="n">
        <v>0</v>
      </c>
      <c r="W461" s="158" t="n">
        <f aca="false">$V$461*$K$461</f>
        <v>0</v>
      </c>
      <c r="X461" s="158" t="n">
        <v>0</v>
      </c>
      <c r="Y461" s="158" t="n">
        <f aca="false">$X$461*$K$461</f>
        <v>0</v>
      </c>
      <c r="Z461" s="158" t="n">
        <v>0</v>
      </c>
      <c r="AA461" s="159" t="n">
        <f aca="false">$Z$461*$K$461</f>
        <v>0</v>
      </c>
      <c r="AN461" s="12" t="s">
        <v>182</v>
      </c>
      <c r="AP461" s="12" t="s">
        <v>196</v>
      </c>
      <c r="AQ461" s="12" t="s">
        <v>164</v>
      </c>
      <c r="AU461" s="12" t="s">
        <v>158</v>
      </c>
      <c r="BA461" s="160" t="n">
        <f aca="false">IF($U$461="základná",$N$461,0)</f>
        <v>0</v>
      </c>
      <c r="BB461" s="160" t="n">
        <f aca="false">IF($U$461="znížená",$N$461,0)</f>
        <v>0</v>
      </c>
      <c r="BC461" s="160" t="n">
        <f aca="false">IF($U$461="zákl. prenesená",$N$461,0)</f>
        <v>0</v>
      </c>
      <c r="BD461" s="160" t="n">
        <f aca="false">IF($U$461="zníž. prenesená",$N$461,0)</f>
        <v>0</v>
      </c>
      <c r="BE461" s="160" t="n">
        <f aca="false">IF($U$461="nulová",$N$461,0)</f>
        <v>0</v>
      </c>
      <c r="BF461" s="12" t="s">
        <v>164</v>
      </c>
      <c r="BG461" s="161" t="n">
        <f aca="false">ROUND($L$461*$K$461,3)</f>
        <v>0</v>
      </c>
      <c r="BH461" s="12" t="s">
        <v>163</v>
      </c>
    </row>
    <row r="462" s="12" customFormat="true" ht="27" hidden="false" customHeight="true" outlineLevel="0" collapsed="false">
      <c r="B462" s="30"/>
      <c r="C462" s="162" t="s">
        <v>1036</v>
      </c>
      <c r="D462" s="162" t="s">
        <v>196</v>
      </c>
      <c r="E462" s="163" t="s">
        <v>1037</v>
      </c>
      <c r="F462" s="164" t="s">
        <v>1038</v>
      </c>
      <c r="G462" s="164"/>
      <c r="H462" s="164"/>
      <c r="I462" s="164"/>
      <c r="J462" s="165" t="s">
        <v>241</v>
      </c>
      <c r="K462" s="166" t="n">
        <v>14</v>
      </c>
      <c r="L462" s="166"/>
      <c r="M462" s="166"/>
      <c r="N462" s="166" t="n">
        <f aca="false">ROUND($L$462*$K$462,3)</f>
        <v>0</v>
      </c>
      <c r="O462" s="166"/>
      <c r="P462" s="166"/>
      <c r="Q462" s="166"/>
      <c r="R462" s="31"/>
      <c r="T462" s="157"/>
      <c r="U462" s="38" t="s">
        <v>36</v>
      </c>
      <c r="V462" s="158" t="n">
        <v>0</v>
      </c>
      <c r="W462" s="158" t="n">
        <f aca="false">$V$462*$K$462</f>
        <v>0</v>
      </c>
      <c r="X462" s="158" t="n">
        <v>0</v>
      </c>
      <c r="Y462" s="158" t="n">
        <f aca="false">$X$462*$K$462</f>
        <v>0</v>
      </c>
      <c r="Z462" s="158" t="n">
        <v>0</v>
      </c>
      <c r="AA462" s="159" t="n">
        <f aca="false">$Z$462*$K$462</f>
        <v>0</v>
      </c>
      <c r="AN462" s="12" t="s">
        <v>182</v>
      </c>
      <c r="AP462" s="12" t="s">
        <v>196</v>
      </c>
      <c r="AQ462" s="12" t="s">
        <v>164</v>
      </c>
      <c r="AU462" s="12" t="s">
        <v>158</v>
      </c>
      <c r="BA462" s="160" t="n">
        <f aca="false">IF($U$462="základná",$N$462,0)</f>
        <v>0</v>
      </c>
      <c r="BB462" s="160" t="n">
        <f aca="false">IF($U$462="znížená",$N$462,0)</f>
        <v>0</v>
      </c>
      <c r="BC462" s="160" t="n">
        <f aca="false">IF($U$462="zákl. prenesená",$N$462,0)</f>
        <v>0</v>
      </c>
      <c r="BD462" s="160" t="n">
        <f aca="false">IF($U$462="zníž. prenesená",$N$462,0)</f>
        <v>0</v>
      </c>
      <c r="BE462" s="160" t="n">
        <f aca="false">IF($U$462="nulová",$N$462,0)</f>
        <v>0</v>
      </c>
      <c r="BF462" s="12" t="s">
        <v>164</v>
      </c>
      <c r="BG462" s="161" t="n">
        <f aca="false">ROUND($L$462*$K$462,3)</f>
        <v>0</v>
      </c>
      <c r="BH462" s="12" t="s">
        <v>163</v>
      </c>
    </row>
    <row r="463" s="12" customFormat="true" ht="27" hidden="false" customHeight="true" outlineLevel="0" collapsed="false">
      <c r="B463" s="30"/>
      <c r="C463" s="162" t="s">
        <v>1039</v>
      </c>
      <c r="D463" s="162" t="s">
        <v>196</v>
      </c>
      <c r="E463" s="163" t="s">
        <v>1040</v>
      </c>
      <c r="F463" s="164" t="s">
        <v>1041</v>
      </c>
      <c r="G463" s="164"/>
      <c r="H463" s="164"/>
      <c r="I463" s="164"/>
      <c r="J463" s="165" t="s">
        <v>241</v>
      </c>
      <c r="K463" s="166" t="n">
        <v>5</v>
      </c>
      <c r="L463" s="166"/>
      <c r="M463" s="166"/>
      <c r="N463" s="166" t="n">
        <f aca="false">ROUND($L$463*$K$463,3)</f>
        <v>0</v>
      </c>
      <c r="O463" s="166"/>
      <c r="P463" s="166"/>
      <c r="Q463" s="166"/>
      <c r="R463" s="31"/>
      <c r="T463" s="157"/>
      <c r="U463" s="38" t="s">
        <v>36</v>
      </c>
      <c r="V463" s="158" t="n">
        <v>0</v>
      </c>
      <c r="W463" s="158" t="n">
        <f aca="false">$V$463*$K$463</f>
        <v>0</v>
      </c>
      <c r="X463" s="158" t="n">
        <v>0</v>
      </c>
      <c r="Y463" s="158" t="n">
        <f aca="false">$X$463*$K$463</f>
        <v>0</v>
      </c>
      <c r="Z463" s="158" t="n">
        <v>0</v>
      </c>
      <c r="AA463" s="159" t="n">
        <f aca="false">$Z$463*$K$463</f>
        <v>0</v>
      </c>
      <c r="AN463" s="12" t="s">
        <v>182</v>
      </c>
      <c r="AP463" s="12" t="s">
        <v>196</v>
      </c>
      <c r="AQ463" s="12" t="s">
        <v>164</v>
      </c>
      <c r="AU463" s="12" t="s">
        <v>158</v>
      </c>
      <c r="BA463" s="160" t="n">
        <f aca="false">IF($U$463="základná",$N$463,0)</f>
        <v>0</v>
      </c>
      <c r="BB463" s="160" t="n">
        <f aca="false">IF($U$463="znížená",$N$463,0)</f>
        <v>0</v>
      </c>
      <c r="BC463" s="160" t="n">
        <f aca="false">IF($U$463="zákl. prenesená",$N$463,0)</f>
        <v>0</v>
      </c>
      <c r="BD463" s="160" t="n">
        <f aca="false">IF($U$463="zníž. prenesená",$N$463,0)</f>
        <v>0</v>
      </c>
      <c r="BE463" s="160" t="n">
        <f aca="false">IF($U$463="nulová",$N$463,0)</f>
        <v>0</v>
      </c>
      <c r="BF463" s="12" t="s">
        <v>164</v>
      </c>
      <c r="BG463" s="161" t="n">
        <f aca="false">ROUND($L$463*$K$463,3)</f>
        <v>0</v>
      </c>
      <c r="BH463" s="12" t="s">
        <v>163</v>
      </c>
    </row>
    <row r="464" s="12" customFormat="true" ht="27" hidden="false" customHeight="true" outlineLevel="0" collapsed="false">
      <c r="B464" s="30"/>
      <c r="C464" s="152" t="s">
        <v>1042</v>
      </c>
      <c r="D464" s="152" t="s">
        <v>159</v>
      </c>
      <c r="E464" s="153" t="s">
        <v>1043</v>
      </c>
      <c r="F464" s="154" t="s">
        <v>1044</v>
      </c>
      <c r="G464" s="154"/>
      <c r="H464" s="154"/>
      <c r="I464" s="154"/>
      <c r="J464" s="155" t="s">
        <v>241</v>
      </c>
      <c r="K464" s="156" t="n">
        <v>9</v>
      </c>
      <c r="L464" s="156"/>
      <c r="M464" s="156"/>
      <c r="N464" s="156" t="n">
        <f aca="false">ROUND($L$464*$K$464,3)</f>
        <v>0</v>
      </c>
      <c r="O464" s="156"/>
      <c r="P464" s="156"/>
      <c r="Q464" s="156"/>
      <c r="R464" s="31"/>
      <c r="T464" s="157"/>
      <c r="U464" s="38" t="s">
        <v>36</v>
      </c>
      <c r="V464" s="158" t="n">
        <v>0</v>
      </c>
      <c r="W464" s="158" t="n">
        <f aca="false">$V$464*$K$464</f>
        <v>0</v>
      </c>
      <c r="X464" s="158" t="n">
        <v>0</v>
      </c>
      <c r="Y464" s="158" t="n">
        <f aca="false">$X$464*$K$464</f>
        <v>0</v>
      </c>
      <c r="Z464" s="158" t="n">
        <v>0</v>
      </c>
      <c r="AA464" s="159" t="n">
        <f aca="false">$Z$464*$K$464</f>
        <v>0</v>
      </c>
      <c r="AN464" s="12" t="s">
        <v>163</v>
      </c>
      <c r="AP464" s="12" t="s">
        <v>159</v>
      </c>
      <c r="AQ464" s="12" t="s">
        <v>164</v>
      </c>
      <c r="AU464" s="12" t="s">
        <v>158</v>
      </c>
      <c r="BA464" s="160" t="n">
        <f aca="false">IF($U$464="základná",$N$464,0)</f>
        <v>0</v>
      </c>
      <c r="BB464" s="160" t="n">
        <f aca="false">IF($U$464="znížená",$N$464,0)</f>
        <v>0</v>
      </c>
      <c r="BC464" s="160" t="n">
        <f aca="false">IF($U$464="zákl. prenesená",$N$464,0)</f>
        <v>0</v>
      </c>
      <c r="BD464" s="160" t="n">
        <f aca="false">IF($U$464="zníž. prenesená",$N$464,0)</f>
        <v>0</v>
      </c>
      <c r="BE464" s="160" t="n">
        <f aca="false">IF($U$464="nulová",$N$464,0)</f>
        <v>0</v>
      </c>
      <c r="BF464" s="12" t="s">
        <v>164</v>
      </c>
      <c r="BG464" s="161" t="n">
        <f aca="false">ROUND($L$464*$K$464,3)</f>
        <v>0</v>
      </c>
      <c r="BH464" s="12" t="s">
        <v>163</v>
      </c>
    </row>
    <row r="465" s="12" customFormat="true" ht="27" hidden="false" customHeight="true" outlineLevel="0" collapsed="false">
      <c r="B465" s="30"/>
      <c r="C465" s="162" t="s">
        <v>1045</v>
      </c>
      <c r="D465" s="162" t="s">
        <v>196</v>
      </c>
      <c r="E465" s="163" t="s">
        <v>1046</v>
      </c>
      <c r="F465" s="164" t="s">
        <v>1047</v>
      </c>
      <c r="G465" s="164"/>
      <c r="H465" s="164"/>
      <c r="I465" s="164"/>
      <c r="J465" s="165" t="s">
        <v>241</v>
      </c>
      <c r="K465" s="166" t="n">
        <v>4</v>
      </c>
      <c r="L465" s="166"/>
      <c r="M465" s="166"/>
      <c r="N465" s="166" t="n">
        <f aca="false">ROUND($L$465*$K$465,3)</f>
        <v>0</v>
      </c>
      <c r="O465" s="166"/>
      <c r="P465" s="166"/>
      <c r="Q465" s="166"/>
      <c r="R465" s="31"/>
      <c r="T465" s="157"/>
      <c r="U465" s="38" t="s">
        <v>36</v>
      </c>
      <c r="V465" s="158" t="n">
        <v>0</v>
      </c>
      <c r="W465" s="158" t="n">
        <f aca="false">$V$465*$K$465</f>
        <v>0</v>
      </c>
      <c r="X465" s="158" t="n">
        <v>0</v>
      </c>
      <c r="Y465" s="158" t="n">
        <f aca="false">$X$465*$K$465</f>
        <v>0</v>
      </c>
      <c r="Z465" s="158" t="n">
        <v>0</v>
      </c>
      <c r="AA465" s="159" t="n">
        <f aca="false">$Z$465*$K$465</f>
        <v>0</v>
      </c>
      <c r="AN465" s="12" t="s">
        <v>182</v>
      </c>
      <c r="AP465" s="12" t="s">
        <v>196</v>
      </c>
      <c r="AQ465" s="12" t="s">
        <v>164</v>
      </c>
      <c r="AU465" s="12" t="s">
        <v>158</v>
      </c>
      <c r="BA465" s="160" t="n">
        <f aca="false">IF($U$465="základná",$N$465,0)</f>
        <v>0</v>
      </c>
      <c r="BB465" s="160" t="n">
        <f aca="false">IF($U$465="znížená",$N$465,0)</f>
        <v>0</v>
      </c>
      <c r="BC465" s="160" t="n">
        <f aca="false">IF($U$465="zákl. prenesená",$N$465,0)</f>
        <v>0</v>
      </c>
      <c r="BD465" s="160" t="n">
        <f aca="false">IF($U$465="zníž. prenesená",$N$465,0)</f>
        <v>0</v>
      </c>
      <c r="BE465" s="160" t="n">
        <f aca="false">IF($U$465="nulová",$N$465,0)</f>
        <v>0</v>
      </c>
      <c r="BF465" s="12" t="s">
        <v>164</v>
      </c>
      <c r="BG465" s="161" t="n">
        <f aca="false">ROUND($L$465*$K$465,3)</f>
        <v>0</v>
      </c>
      <c r="BH465" s="12" t="s">
        <v>163</v>
      </c>
    </row>
    <row r="466" s="12" customFormat="true" ht="27" hidden="false" customHeight="true" outlineLevel="0" collapsed="false">
      <c r="B466" s="30"/>
      <c r="C466" s="162" t="s">
        <v>1048</v>
      </c>
      <c r="D466" s="162" t="s">
        <v>196</v>
      </c>
      <c r="E466" s="163" t="s">
        <v>1049</v>
      </c>
      <c r="F466" s="164" t="s">
        <v>1050</v>
      </c>
      <c r="G466" s="164"/>
      <c r="H466" s="164"/>
      <c r="I466" s="164"/>
      <c r="J466" s="165" t="s">
        <v>241</v>
      </c>
      <c r="K466" s="166" t="n">
        <v>3</v>
      </c>
      <c r="L466" s="166"/>
      <c r="M466" s="166"/>
      <c r="N466" s="166" t="n">
        <f aca="false">ROUND($L$466*$K$466,3)</f>
        <v>0</v>
      </c>
      <c r="O466" s="166"/>
      <c r="P466" s="166"/>
      <c r="Q466" s="166"/>
      <c r="R466" s="31"/>
      <c r="T466" s="157"/>
      <c r="U466" s="38" t="s">
        <v>36</v>
      </c>
      <c r="V466" s="158" t="n">
        <v>0</v>
      </c>
      <c r="W466" s="158" t="n">
        <f aca="false">$V$466*$K$466</f>
        <v>0</v>
      </c>
      <c r="X466" s="158" t="n">
        <v>0</v>
      </c>
      <c r="Y466" s="158" t="n">
        <f aca="false">$X$466*$K$466</f>
        <v>0</v>
      </c>
      <c r="Z466" s="158" t="n">
        <v>0</v>
      </c>
      <c r="AA466" s="159" t="n">
        <f aca="false">$Z$466*$K$466</f>
        <v>0</v>
      </c>
      <c r="AN466" s="12" t="s">
        <v>182</v>
      </c>
      <c r="AP466" s="12" t="s">
        <v>196</v>
      </c>
      <c r="AQ466" s="12" t="s">
        <v>164</v>
      </c>
      <c r="AU466" s="12" t="s">
        <v>158</v>
      </c>
      <c r="BA466" s="160" t="n">
        <f aca="false">IF($U$466="základná",$N$466,0)</f>
        <v>0</v>
      </c>
      <c r="BB466" s="160" t="n">
        <f aca="false">IF($U$466="znížená",$N$466,0)</f>
        <v>0</v>
      </c>
      <c r="BC466" s="160" t="n">
        <f aca="false">IF($U$466="zákl. prenesená",$N$466,0)</f>
        <v>0</v>
      </c>
      <c r="BD466" s="160" t="n">
        <f aca="false">IF($U$466="zníž. prenesená",$N$466,0)</f>
        <v>0</v>
      </c>
      <c r="BE466" s="160" t="n">
        <f aca="false">IF($U$466="nulová",$N$466,0)</f>
        <v>0</v>
      </c>
      <c r="BF466" s="12" t="s">
        <v>164</v>
      </c>
      <c r="BG466" s="161" t="n">
        <f aca="false">ROUND($L$466*$K$466,3)</f>
        <v>0</v>
      </c>
      <c r="BH466" s="12" t="s">
        <v>163</v>
      </c>
    </row>
    <row r="467" s="12" customFormat="true" ht="27" hidden="false" customHeight="true" outlineLevel="0" collapsed="false">
      <c r="B467" s="30"/>
      <c r="C467" s="162" t="s">
        <v>1051</v>
      </c>
      <c r="D467" s="162" t="s">
        <v>196</v>
      </c>
      <c r="E467" s="163" t="s">
        <v>1052</v>
      </c>
      <c r="F467" s="164" t="s">
        <v>1053</v>
      </c>
      <c r="G467" s="164"/>
      <c r="H467" s="164"/>
      <c r="I467" s="164"/>
      <c r="J467" s="165" t="s">
        <v>241</v>
      </c>
      <c r="K467" s="166" t="n">
        <v>2</v>
      </c>
      <c r="L467" s="166"/>
      <c r="M467" s="166"/>
      <c r="N467" s="166" t="n">
        <f aca="false">ROUND($L$467*$K$467,3)</f>
        <v>0</v>
      </c>
      <c r="O467" s="166"/>
      <c r="P467" s="166"/>
      <c r="Q467" s="166"/>
      <c r="R467" s="31"/>
      <c r="T467" s="157"/>
      <c r="U467" s="38" t="s">
        <v>36</v>
      </c>
      <c r="V467" s="158" t="n">
        <v>0</v>
      </c>
      <c r="W467" s="158" t="n">
        <f aca="false">$V$467*$K$467</f>
        <v>0</v>
      </c>
      <c r="X467" s="158" t="n">
        <v>0</v>
      </c>
      <c r="Y467" s="158" t="n">
        <f aca="false">$X$467*$K$467</f>
        <v>0</v>
      </c>
      <c r="Z467" s="158" t="n">
        <v>0</v>
      </c>
      <c r="AA467" s="159" t="n">
        <f aca="false">$Z$467*$K$467</f>
        <v>0</v>
      </c>
      <c r="AN467" s="12" t="s">
        <v>182</v>
      </c>
      <c r="AP467" s="12" t="s">
        <v>196</v>
      </c>
      <c r="AQ467" s="12" t="s">
        <v>164</v>
      </c>
      <c r="AU467" s="12" t="s">
        <v>158</v>
      </c>
      <c r="BA467" s="160" t="n">
        <f aca="false">IF($U$467="základná",$N$467,0)</f>
        <v>0</v>
      </c>
      <c r="BB467" s="160" t="n">
        <f aca="false">IF($U$467="znížená",$N$467,0)</f>
        <v>0</v>
      </c>
      <c r="BC467" s="160" t="n">
        <f aca="false">IF($U$467="zákl. prenesená",$N$467,0)</f>
        <v>0</v>
      </c>
      <c r="BD467" s="160" t="n">
        <f aca="false">IF($U$467="zníž. prenesená",$N$467,0)</f>
        <v>0</v>
      </c>
      <c r="BE467" s="160" t="n">
        <f aca="false">IF($U$467="nulová",$N$467,0)</f>
        <v>0</v>
      </c>
      <c r="BF467" s="12" t="s">
        <v>164</v>
      </c>
      <c r="BG467" s="161" t="n">
        <f aca="false">ROUND($L$467*$K$467,3)</f>
        <v>0</v>
      </c>
      <c r="BH467" s="12" t="s">
        <v>163</v>
      </c>
    </row>
    <row r="468" s="12" customFormat="true" ht="39" hidden="false" customHeight="true" outlineLevel="0" collapsed="false">
      <c r="B468" s="30"/>
      <c r="C468" s="152" t="s">
        <v>1054</v>
      </c>
      <c r="D468" s="152" t="s">
        <v>159</v>
      </c>
      <c r="E468" s="153" t="s">
        <v>1055</v>
      </c>
      <c r="F468" s="154" t="s">
        <v>1056</v>
      </c>
      <c r="G468" s="154"/>
      <c r="H468" s="154"/>
      <c r="I468" s="154"/>
      <c r="J468" s="155" t="s">
        <v>1057</v>
      </c>
      <c r="K468" s="156" t="n">
        <v>400</v>
      </c>
      <c r="L468" s="156"/>
      <c r="M468" s="156"/>
      <c r="N468" s="156" t="n">
        <f aca="false">ROUND($L$468*$K$468,3)</f>
        <v>0</v>
      </c>
      <c r="O468" s="156"/>
      <c r="P468" s="156"/>
      <c r="Q468" s="156"/>
      <c r="R468" s="31"/>
      <c r="T468" s="157"/>
      <c r="U468" s="38" t="s">
        <v>36</v>
      </c>
      <c r="V468" s="158" t="n">
        <v>0</v>
      </c>
      <c r="W468" s="158" t="n">
        <f aca="false">$V$468*$K$468</f>
        <v>0</v>
      </c>
      <c r="X468" s="158" t="n">
        <v>0</v>
      </c>
      <c r="Y468" s="158" t="n">
        <f aca="false">$X$468*$K$468</f>
        <v>0</v>
      </c>
      <c r="Z468" s="158" t="n">
        <v>0</v>
      </c>
      <c r="AA468" s="159" t="n">
        <f aca="false">$Z$468*$K$468</f>
        <v>0</v>
      </c>
      <c r="AN468" s="12" t="s">
        <v>163</v>
      </c>
      <c r="AP468" s="12" t="s">
        <v>159</v>
      </c>
      <c r="AQ468" s="12" t="s">
        <v>164</v>
      </c>
      <c r="AU468" s="12" t="s">
        <v>158</v>
      </c>
      <c r="BA468" s="160" t="n">
        <f aca="false">IF($U$468="základná",$N$468,0)</f>
        <v>0</v>
      </c>
      <c r="BB468" s="160" t="n">
        <f aca="false">IF($U$468="znížená",$N$468,0)</f>
        <v>0</v>
      </c>
      <c r="BC468" s="160" t="n">
        <f aca="false">IF($U$468="zákl. prenesená",$N$468,0)</f>
        <v>0</v>
      </c>
      <c r="BD468" s="160" t="n">
        <f aca="false">IF($U$468="zníž. prenesená",$N$468,0)</f>
        <v>0</v>
      </c>
      <c r="BE468" s="160" t="n">
        <f aca="false">IF($U$468="nulová",$N$468,0)</f>
        <v>0</v>
      </c>
      <c r="BF468" s="12" t="s">
        <v>164</v>
      </c>
      <c r="BG468" s="161" t="n">
        <f aca="false">ROUND($L$468*$K$468,3)</f>
        <v>0</v>
      </c>
      <c r="BH468" s="12" t="s">
        <v>163</v>
      </c>
    </row>
    <row r="469" s="12" customFormat="true" ht="39" hidden="false" customHeight="true" outlineLevel="0" collapsed="false">
      <c r="B469" s="30"/>
      <c r="C469" s="140"/>
      <c r="D469" s="168" t="s">
        <v>132</v>
      </c>
      <c r="E469" s="140"/>
      <c r="F469" s="140"/>
      <c r="G469" s="140"/>
      <c r="H469" s="140"/>
      <c r="I469" s="140"/>
      <c r="J469" s="140"/>
      <c r="K469" s="140"/>
      <c r="L469" s="140"/>
      <c r="M469" s="140"/>
      <c r="N469" s="151" t="n">
        <f aca="false">SUM(N470)</f>
        <v>0</v>
      </c>
      <c r="O469" s="151"/>
      <c r="P469" s="151"/>
      <c r="Q469" s="151"/>
      <c r="R469" s="31"/>
      <c r="T469" s="169"/>
      <c r="U469" s="38"/>
      <c r="V469" s="158"/>
      <c r="W469" s="158"/>
      <c r="X469" s="158"/>
      <c r="Y469" s="158"/>
      <c r="Z469" s="158"/>
      <c r="AA469" s="159"/>
      <c r="BA469" s="160"/>
      <c r="BB469" s="160"/>
      <c r="BC469" s="160"/>
      <c r="BD469" s="160"/>
      <c r="BE469" s="160"/>
      <c r="BG469" s="161"/>
    </row>
    <row r="470" s="12" customFormat="true" ht="15.75" hidden="false" customHeight="true" outlineLevel="0" collapsed="false">
      <c r="B470" s="30"/>
      <c r="C470" s="152" t="s">
        <v>1058</v>
      </c>
      <c r="D470" s="170" t="s">
        <v>1059</v>
      </c>
      <c r="E470" s="171" t="s">
        <v>1060</v>
      </c>
      <c r="F470" s="172" t="s">
        <v>1061</v>
      </c>
      <c r="G470" s="172"/>
      <c r="H470" s="172"/>
      <c r="I470" s="172"/>
      <c r="J470" s="173" t="s">
        <v>1062</v>
      </c>
      <c r="K470" s="156" t="n">
        <v>1</v>
      </c>
      <c r="L470" s="156"/>
      <c r="M470" s="156"/>
      <c r="N470" s="174" t="n">
        <f aca="false">SUM(K470*L470)</f>
        <v>0</v>
      </c>
      <c r="O470" s="174"/>
      <c r="P470" s="174"/>
      <c r="Q470" s="174"/>
      <c r="R470" s="31"/>
      <c r="T470" s="169"/>
      <c r="U470" s="38"/>
      <c r="V470" s="158"/>
      <c r="W470" s="158"/>
      <c r="X470" s="158"/>
      <c r="Y470" s="158"/>
      <c r="Z470" s="158"/>
      <c r="AA470" s="159"/>
      <c r="BA470" s="160"/>
      <c r="BB470" s="160"/>
      <c r="BC470" s="160"/>
      <c r="BD470" s="160"/>
      <c r="BE470" s="160"/>
      <c r="BG470" s="161"/>
    </row>
    <row r="471" s="140" customFormat="true" ht="39" hidden="false" customHeight="true" outlineLevel="0" collapsed="false">
      <c r="B471" s="141"/>
      <c r="D471" s="150" t="s">
        <v>133</v>
      </c>
      <c r="N471" s="151" t="n">
        <f aca="false">$BG$471</f>
        <v>0</v>
      </c>
      <c r="O471" s="151"/>
      <c r="P471" s="151"/>
      <c r="Q471" s="151"/>
      <c r="R471" s="144"/>
      <c r="T471" s="145"/>
      <c r="W471" s="146" t="n">
        <f aca="false">SUM($W$472:$W$478)</f>
        <v>0</v>
      </c>
      <c r="Y471" s="146" t="n">
        <f aca="false">SUM($Y$472:$Y$478)</f>
        <v>0</v>
      </c>
      <c r="AA471" s="147" t="n">
        <f aca="false">SUM($AA$472:$AA$478)</f>
        <v>0</v>
      </c>
      <c r="AN471" s="148" t="s">
        <v>164</v>
      </c>
      <c r="AP471" s="148" t="s">
        <v>68</v>
      </c>
      <c r="AQ471" s="148" t="s">
        <v>77</v>
      </c>
      <c r="AU471" s="148" t="s">
        <v>158</v>
      </c>
      <c r="BG471" s="149" t="n">
        <f aca="false">SUM($BG$472:$BG$478)</f>
        <v>0</v>
      </c>
    </row>
    <row r="472" s="12" customFormat="true" ht="27" hidden="false" customHeight="true" outlineLevel="0" collapsed="false">
      <c r="B472" s="30"/>
      <c r="C472" s="152" t="n">
        <v>299</v>
      </c>
      <c r="D472" s="152" t="s">
        <v>159</v>
      </c>
      <c r="E472" s="153" t="s">
        <v>1063</v>
      </c>
      <c r="F472" s="154" t="s">
        <v>1064</v>
      </c>
      <c r="G472" s="154"/>
      <c r="H472" s="154"/>
      <c r="I472" s="154"/>
      <c r="J472" s="155" t="s">
        <v>162</v>
      </c>
      <c r="K472" s="156" t="n">
        <v>14.649</v>
      </c>
      <c r="L472" s="156"/>
      <c r="M472" s="156"/>
      <c r="N472" s="156" t="n">
        <f aca="false">ROUND($L$472*$K$472,3)</f>
        <v>0</v>
      </c>
      <c r="O472" s="156"/>
      <c r="P472" s="156"/>
      <c r="Q472" s="156"/>
      <c r="R472" s="31"/>
      <c r="T472" s="157"/>
      <c r="U472" s="38" t="s">
        <v>36</v>
      </c>
      <c r="V472" s="158" t="n">
        <v>0</v>
      </c>
      <c r="W472" s="158" t="n">
        <f aca="false">$V$472*$K$472</f>
        <v>0</v>
      </c>
      <c r="X472" s="158" t="n">
        <v>0</v>
      </c>
      <c r="Y472" s="158" t="n">
        <f aca="false">$X$472*$K$472</f>
        <v>0</v>
      </c>
      <c r="Z472" s="158" t="n">
        <v>0</v>
      </c>
      <c r="AA472" s="159" t="n">
        <f aca="false">$Z$472*$K$472</f>
        <v>0</v>
      </c>
      <c r="AN472" s="12" t="s">
        <v>208</v>
      </c>
      <c r="AP472" s="12" t="s">
        <v>159</v>
      </c>
      <c r="AQ472" s="12" t="s">
        <v>164</v>
      </c>
      <c r="AU472" s="12" t="s">
        <v>158</v>
      </c>
      <c r="BA472" s="160" t="n">
        <f aca="false">IF($U$472="základná",$N$472,0)</f>
        <v>0</v>
      </c>
      <c r="BB472" s="160" t="n">
        <f aca="false">IF($U$472="znížená",$N$472,0)</f>
        <v>0</v>
      </c>
      <c r="BC472" s="160" t="n">
        <f aca="false">IF($U$472="zákl. prenesená",$N$472,0)</f>
        <v>0</v>
      </c>
      <c r="BD472" s="160" t="n">
        <f aca="false">IF($U$472="zníž. prenesená",$N$472,0)</f>
        <v>0</v>
      </c>
      <c r="BE472" s="160" t="n">
        <f aca="false">IF($U$472="nulová",$N$472,0)</f>
        <v>0</v>
      </c>
      <c r="BF472" s="12" t="s">
        <v>164</v>
      </c>
      <c r="BG472" s="161" t="n">
        <f aca="false">ROUND($L$472*$K$472,3)</f>
        <v>0</v>
      </c>
      <c r="BH472" s="12" t="s">
        <v>208</v>
      </c>
    </row>
    <row r="473" s="12" customFormat="true" ht="27" hidden="false" customHeight="true" outlineLevel="0" collapsed="false">
      <c r="B473" s="30"/>
      <c r="C473" s="162" t="n">
        <v>300</v>
      </c>
      <c r="D473" s="162" t="s">
        <v>196</v>
      </c>
      <c r="E473" s="163" t="s">
        <v>1065</v>
      </c>
      <c r="F473" s="164" t="s">
        <v>1066</v>
      </c>
      <c r="G473" s="164"/>
      <c r="H473" s="164"/>
      <c r="I473" s="164"/>
      <c r="J473" s="165" t="s">
        <v>162</v>
      </c>
      <c r="K473" s="166" t="n">
        <v>14.942</v>
      </c>
      <c r="L473" s="166"/>
      <c r="M473" s="166"/>
      <c r="N473" s="166" t="n">
        <f aca="false">ROUND($L$473*$K$473,3)</f>
        <v>0</v>
      </c>
      <c r="O473" s="166"/>
      <c r="P473" s="166"/>
      <c r="Q473" s="166"/>
      <c r="R473" s="31"/>
      <c r="T473" s="157"/>
      <c r="U473" s="38" t="s">
        <v>36</v>
      </c>
      <c r="V473" s="158" t="n">
        <v>0</v>
      </c>
      <c r="W473" s="158" t="n">
        <f aca="false">$V$473*$K$473</f>
        <v>0</v>
      </c>
      <c r="X473" s="158" t="n">
        <v>0</v>
      </c>
      <c r="Y473" s="158" t="n">
        <f aca="false">$X$473*$K$473</f>
        <v>0</v>
      </c>
      <c r="Z473" s="158" t="n">
        <v>0</v>
      </c>
      <c r="AA473" s="159" t="n">
        <f aca="false">$Z$473*$K$473</f>
        <v>0</v>
      </c>
      <c r="AN473" s="12" t="s">
        <v>254</v>
      </c>
      <c r="AP473" s="12" t="s">
        <v>196</v>
      </c>
      <c r="AQ473" s="12" t="s">
        <v>164</v>
      </c>
      <c r="AU473" s="12" t="s">
        <v>158</v>
      </c>
      <c r="BA473" s="160" t="n">
        <f aca="false">IF($U$473="základná",$N$473,0)</f>
        <v>0</v>
      </c>
      <c r="BB473" s="160" t="n">
        <f aca="false">IF($U$473="znížená",$N$473,0)</f>
        <v>0</v>
      </c>
      <c r="BC473" s="160" t="n">
        <f aca="false">IF($U$473="zákl. prenesená",$N$473,0)</f>
        <v>0</v>
      </c>
      <c r="BD473" s="160" t="n">
        <f aca="false">IF($U$473="zníž. prenesená",$N$473,0)</f>
        <v>0</v>
      </c>
      <c r="BE473" s="160" t="n">
        <f aca="false">IF($U$473="nulová",$N$473,0)</f>
        <v>0</v>
      </c>
      <c r="BF473" s="12" t="s">
        <v>164</v>
      </c>
      <c r="BG473" s="161" t="n">
        <f aca="false">ROUND($L$473*$K$473,3)</f>
        <v>0</v>
      </c>
      <c r="BH473" s="12" t="s">
        <v>208</v>
      </c>
    </row>
    <row r="474" s="12" customFormat="true" ht="27" hidden="false" customHeight="true" outlineLevel="0" collapsed="false">
      <c r="B474" s="30"/>
      <c r="C474" s="152" t="n">
        <v>301</v>
      </c>
      <c r="D474" s="152" t="s">
        <v>159</v>
      </c>
      <c r="E474" s="153" t="s">
        <v>1067</v>
      </c>
      <c r="F474" s="154" t="s">
        <v>1068</v>
      </c>
      <c r="G474" s="154"/>
      <c r="H474" s="154"/>
      <c r="I474" s="154"/>
      <c r="J474" s="155" t="s">
        <v>162</v>
      </c>
      <c r="K474" s="156" t="n">
        <v>549.6</v>
      </c>
      <c r="L474" s="156"/>
      <c r="M474" s="156"/>
      <c r="N474" s="156" t="n">
        <f aca="false">ROUND($L$474*$K$474,3)</f>
        <v>0</v>
      </c>
      <c r="O474" s="156"/>
      <c r="P474" s="156"/>
      <c r="Q474" s="156"/>
      <c r="R474" s="31"/>
      <c r="T474" s="157"/>
      <c r="U474" s="38" t="s">
        <v>36</v>
      </c>
      <c r="V474" s="158" t="n">
        <v>0</v>
      </c>
      <c r="W474" s="158" t="n">
        <f aca="false">$V$474*$K$474</f>
        <v>0</v>
      </c>
      <c r="X474" s="158" t="n">
        <v>0</v>
      </c>
      <c r="Y474" s="158" t="n">
        <f aca="false">$X$474*$K$474</f>
        <v>0</v>
      </c>
      <c r="Z474" s="158" t="n">
        <v>0</v>
      </c>
      <c r="AA474" s="159" t="n">
        <f aca="false">$Z$474*$K$474</f>
        <v>0</v>
      </c>
      <c r="AN474" s="12" t="s">
        <v>208</v>
      </c>
      <c r="AP474" s="12" t="s">
        <v>159</v>
      </c>
      <c r="AQ474" s="12" t="s">
        <v>164</v>
      </c>
      <c r="AU474" s="12" t="s">
        <v>158</v>
      </c>
      <c r="BA474" s="160" t="n">
        <f aca="false">IF($U$474="základná",$N$474,0)</f>
        <v>0</v>
      </c>
      <c r="BB474" s="160" t="n">
        <f aca="false">IF($U$474="znížená",$N$474,0)</f>
        <v>0</v>
      </c>
      <c r="BC474" s="160" t="n">
        <f aca="false">IF($U$474="zákl. prenesená",$N$474,0)</f>
        <v>0</v>
      </c>
      <c r="BD474" s="160" t="n">
        <f aca="false">IF($U$474="zníž. prenesená",$N$474,0)</f>
        <v>0</v>
      </c>
      <c r="BE474" s="160" t="n">
        <f aca="false">IF($U$474="nulová",$N$474,0)</f>
        <v>0</v>
      </c>
      <c r="BF474" s="12" t="s">
        <v>164</v>
      </c>
      <c r="BG474" s="161" t="n">
        <f aca="false">ROUND($L$474*$K$474,3)</f>
        <v>0</v>
      </c>
      <c r="BH474" s="12" t="s">
        <v>208</v>
      </c>
    </row>
    <row r="475" s="12" customFormat="true" ht="27" hidden="false" customHeight="true" outlineLevel="0" collapsed="false">
      <c r="B475" s="30"/>
      <c r="C475" s="162" t="n">
        <v>302</v>
      </c>
      <c r="D475" s="162" t="s">
        <v>196</v>
      </c>
      <c r="E475" s="163" t="s">
        <v>1069</v>
      </c>
      <c r="F475" s="164" t="s">
        <v>1070</v>
      </c>
      <c r="G475" s="164"/>
      <c r="H475" s="164"/>
      <c r="I475" s="164"/>
      <c r="J475" s="165" t="s">
        <v>162</v>
      </c>
      <c r="K475" s="166" t="n">
        <v>560.592</v>
      </c>
      <c r="L475" s="166"/>
      <c r="M475" s="166"/>
      <c r="N475" s="166" t="n">
        <f aca="false">ROUND($L$475*$K$475,3)</f>
        <v>0</v>
      </c>
      <c r="O475" s="166"/>
      <c r="P475" s="166"/>
      <c r="Q475" s="166"/>
      <c r="R475" s="31"/>
      <c r="T475" s="157"/>
      <c r="U475" s="38" t="s">
        <v>36</v>
      </c>
      <c r="V475" s="158" t="n">
        <v>0</v>
      </c>
      <c r="W475" s="158" t="n">
        <f aca="false">$V$475*$K$475</f>
        <v>0</v>
      </c>
      <c r="X475" s="158" t="n">
        <v>0</v>
      </c>
      <c r="Y475" s="158" t="n">
        <f aca="false">$X$475*$K$475</f>
        <v>0</v>
      </c>
      <c r="Z475" s="158" t="n">
        <v>0</v>
      </c>
      <c r="AA475" s="159" t="n">
        <f aca="false">$Z$475*$K$475</f>
        <v>0</v>
      </c>
      <c r="AN475" s="12" t="s">
        <v>254</v>
      </c>
      <c r="AP475" s="12" t="s">
        <v>196</v>
      </c>
      <c r="AQ475" s="12" t="s">
        <v>164</v>
      </c>
      <c r="AU475" s="12" t="s">
        <v>158</v>
      </c>
      <c r="BA475" s="160" t="n">
        <f aca="false">IF($U$475="základná",$N$475,0)</f>
        <v>0</v>
      </c>
      <c r="BB475" s="160" t="n">
        <f aca="false">IF($U$475="znížená",$N$475,0)</f>
        <v>0</v>
      </c>
      <c r="BC475" s="160" t="n">
        <f aca="false">IF($U$475="zákl. prenesená",$N$475,0)</f>
        <v>0</v>
      </c>
      <c r="BD475" s="160" t="n">
        <f aca="false">IF($U$475="zníž. prenesená",$N$475,0)</f>
        <v>0</v>
      </c>
      <c r="BE475" s="160" t="n">
        <f aca="false">IF($U$475="nulová",$N$475,0)</f>
        <v>0</v>
      </c>
      <c r="BF475" s="12" t="s">
        <v>164</v>
      </c>
      <c r="BG475" s="161" t="n">
        <f aca="false">ROUND($L$475*$K$475,3)</f>
        <v>0</v>
      </c>
      <c r="BH475" s="12" t="s">
        <v>208</v>
      </c>
    </row>
    <row r="476" s="12" customFormat="true" ht="27" hidden="false" customHeight="true" outlineLevel="0" collapsed="false">
      <c r="B476" s="30"/>
      <c r="C476" s="152" t="n">
        <v>303</v>
      </c>
      <c r="D476" s="152" t="s">
        <v>159</v>
      </c>
      <c r="E476" s="153" t="s">
        <v>1071</v>
      </c>
      <c r="F476" s="154" t="s">
        <v>1072</v>
      </c>
      <c r="G476" s="154"/>
      <c r="H476" s="154"/>
      <c r="I476" s="154"/>
      <c r="J476" s="155" t="s">
        <v>162</v>
      </c>
      <c r="K476" s="156" t="n">
        <v>4.67</v>
      </c>
      <c r="L476" s="156"/>
      <c r="M476" s="156"/>
      <c r="N476" s="156" t="n">
        <f aca="false">ROUND($L$476*$K$476,3)</f>
        <v>0</v>
      </c>
      <c r="O476" s="156"/>
      <c r="P476" s="156"/>
      <c r="Q476" s="156"/>
      <c r="R476" s="31"/>
      <c r="T476" s="157"/>
      <c r="U476" s="38" t="s">
        <v>36</v>
      </c>
      <c r="V476" s="158" t="n">
        <v>0</v>
      </c>
      <c r="W476" s="158" t="n">
        <f aca="false">$V$476*$K$476</f>
        <v>0</v>
      </c>
      <c r="X476" s="158" t="n">
        <v>0</v>
      </c>
      <c r="Y476" s="158" t="n">
        <f aca="false">$X$476*$K$476</f>
        <v>0</v>
      </c>
      <c r="Z476" s="158" t="n">
        <v>0</v>
      </c>
      <c r="AA476" s="159" t="n">
        <f aca="false">$Z$476*$K$476</f>
        <v>0</v>
      </c>
      <c r="AN476" s="12" t="s">
        <v>208</v>
      </c>
      <c r="AP476" s="12" t="s">
        <v>159</v>
      </c>
      <c r="AQ476" s="12" t="s">
        <v>164</v>
      </c>
      <c r="AU476" s="12" t="s">
        <v>158</v>
      </c>
      <c r="BA476" s="160" t="n">
        <f aca="false">IF($U$476="základná",$N$476,0)</f>
        <v>0</v>
      </c>
      <c r="BB476" s="160" t="n">
        <f aca="false">IF($U$476="znížená",$N$476,0)</f>
        <v>0</v>
      </c>
      <c r="BC476" s="160" t="n">
        <f aca="false">IF($U$476="zákl. prenesená",$N$476,0)</f>
        <v>0</v>
      </c>
      <c r="BD476" s="160" t="n">
        <f aca="false">IF($U$476="zníž. prenesená",$N$476,0)</f>
        <v>0</v>
      </c>
      <c r="BE476" s="160" t="n">
        <f aca="false">IF($U$476="nulová",$N$476,0)</f>
        <v>0</v>
      </c>
      <c r="BF476" s="12" t="s">
        <v>164</v>
      </c>
      <c r="BG476" s="161" t="n">
        <f aca="false">ROUND($L$476*$K$476,3)</f>
        <v>0</v>
      </c>
      <c r="BH476" s="12" t="s">
        <v>208</v>
      </c>
    </row>
    <row r="477" s="12" customFormat="true" ht="27" hidden="false" customHeight="true" outlineLevel="0" collapsed="false">
      <c r="B477" s="30"/>
      <c r="C477" s="162" t="n">
        <v>304</v>
      </c>
      <c r="D477" s="162" t="s">
        <v>196</v>
      </c>
      <c r="E477" s="163" t="s">
        <v>1073</v>
      </c>
      <c r="F477" s="164" t="s">
        <v>1074</v>
      </c>
      <c r="G477" s="164"/>
      <c r="H477" s="164"/>
      <c r="I477" s="164"/>
      <c r="J477" s="165" t="s">
        <v>162</v>
      </c>
      <c r="K477" s="166" t="n">
        <v>4.763</v>
      </c>
      <c r="L477" s="166"/>
      <c r="M477" s="166"/>
      <c r="N477" s="166" t="n">
        <f aca="false">ROUND($L$477*$K$477,3)</f>
        <v>0</v>
      </c>
      <c r="O477" s="166"/>
      <c r="P477" s="166"/>
      <c r="Q477" s="166"/>
      <c r="R477" s="31"/>
      <c r="T477" s="157"/>
      <c r="U477" s="38" t="s">
        <v>36</v>
      </c>
      <c r="V477" s="158" t="n">
        <v>0</v>
      </c>
      <c r="W477" s="158" t="n">
        <f aca="false">$V$477*$K$477</f>
        <v>0</v>
      </c>
      <c r="X477" s="158" t="n">
        <v>0</v>
      </c>
      <c r="Y477" s="158" t="n">
        <f aca="false">$X$477*$K$477</f>
        <v>0</v>
      </c>
      <c r="Z477" s="158" t="n">
        <v>0</v>
      </c>
      <c r="AA477" s="159" t="n">
        <f aca="false">$Z$477*$K$477</f>
        <v>0</v>
      </c>
      <c r="AN477" s="12" t="s">
        <v>254</v>
      </c>
      <c r="AP477" s="12" t="s">
        <v>196</v>
      </c>
      <c r="AQ477" s="12" t="s">
        <v>164</v>
      </c>
      <c r="AU477" s="12" t="s">
        <v>158</v>
      </c>
      <c r="BA477" s="160" t="n">
        <f aca="false">IF($U$477="základná",$N$477,0)</f>
        <v>0</v>
      </c>
      <c r="BB477" s="160" t="n">
        <f aca="false">IF($U$477="znížená",$N$477,0)</f>
        <v>0</v>
      </c>
      <c r="BC477" s="160" t="n">
        <f aca="false">IF($U$477="zákl. prenesená",$N$477,0)</f>
        <v>0</v>
      </c>
      <c r="BD477" s="160" t="n">
        <f aca="false">IF($U$477="zníž. prenesená",$N$477,0)</f>
        <v>0</v>
      </c>
      <c r="BE477" s="160" t="n">
        <f aca="false">IF($U$477="nulová",$N$477,0)</f>
        <v>0</v>
      </c>
      <c r="BF477" s="12" t="s">
        <v>164</v>
      </c>
      <c r="BG477" s="161" t="n">
        <f aca="false">ROUND($L$477*$K$477,3)</f>
        <v>0</v>
      </c>
      <c r="BH477" s="12" t="s">
        <v>208</v>
      </c>
    </row>
    <row r="478" s="12" customFormat="true" ht="27" hidden="false" customHeight="true" outlineLevel="0" collapsed="false">
      <c r="B478" s="30"/>
      <c r="C478" s="152" t="n">
        <v>305</v>
      </c>
      <c r="D478" s="152" t="s">
        <v>159</v>
      </c>
      <c r="E478" s="153" t="s">
        <v>1075</v>
      </c>
      <c r="F478" s="154" t="s">
        <v>1076</v>
      </c>
      <c r="G478" s="154"/>
      <c r="H478" s="154"/>
      <c r="I478" s="154"/>
      <c r="J478" s="155" t="s">
        <v>369</v>
      </c>
      <c r="K478" s="156" t="n">
        <v>162.946</v>
      </c>
      <c r="L478" s="156"/>
      <c r="M478" s="156"/>
      <c r="N478" s="156" t="n">
        <f aca="false">ROUND($L$478*$K$478,3)</f>
        <v>0</v>
      </c>
      <c r="O478" s="156"/>
      <c r="P478" s="156"/>
      <c r="Q478" s="156"/>
      <c r="R478" s="31"/>
      <c r="T478" s="157"/>
      <c r="U478" s="38" t="s">
        <v>36</v>
      </c>
      <c r="V478" s="158" t="n">
        <v>0</v>
      </c>
      <c r="W478" s="158" t="n">
        <f aca="false">$V$478*$K$478</f>
        <v>0</v>
      </c>
      <c r="X478" s="158" t="n">
        <v>0</v>
      </c>
      <c r="Y478" s="158" t="n">
        <f aca="false">$X$478*$K$478</f>
        <v>0</v>
      </c>
      <c r="Z478" s="158" t="n">
        <v>0</v>
      </c>
      <c r="AA478" s="159" t="n">
        <f aca="false">$Z$478*$K$478</f>
        <v>0</v>
      </c>
      <c r="AN478" s="12" t="s">
        <v>208</v>
      </c>
      <c r="AP478" s="12" t="s">
        <v>159</v>
      </c>
      <c r="AQ478" s="12" t="s">
        <v>164</v>
      </c>
      <c r="AU478" s="12" t="s">
        <v>158</v>
      </c>
      <c r="BA478" s="160" t="n">
        <f aca="false">IF($U$478="základná",$N$478,0)</f>
        <v>0</v>
      </c>
      <c r="BB478" s="160" t="n">
        <f aca="false">IF($U$478="znížená",$N$478,0)</f>
        <v>0</v>
      </c>
      <c r="BC478" s="160" t="n">
        <f aca="false">IF($U$478="zákl. prenesená",$N$478,0)</f>
        <v>0</v>
      </c>
      <c r="BD478" s="160" t="n">
        <f aca="false">IF($U$478="zníž. prenesená",$N$478,0)</f>
        <v>0</v>
      </c>
      <c r="BE478" s="160" t="n">
        <f aca="false">IF($U$478="nulová",$N$478,0)</f>
        <v>0</v>
      </c>
      <c r="BF478" s="12" t="s">
        <v>164</v>
      </c>
      <c r="BG478" s="161" t="n">
        <f aca="false">ROUND($L$478*$K$478,3)</f>
        <v>0</v>
      </c>
      <c r="BH478" s="12" t="s">
        <v>208</v>
      </c>
    </row>
    <row r="479" s="140" customFormat="true" ht="30.75" hidden="false" customHeight="true" outlineLevel="0" collapsed="false">
      <c r="B479" s="141"/>
      <c r="D479" s="150" t="s">
        <v>134</v>
      </c>
      <c r="N479" s="151" t="n">
        <f aca="false">$BG$479</f>
        <v>0</v>
      </c>
      <c r="O479" s="151"/>
      <c r="P479" s="151"/>
      <c r="Q479" s="151"/>
      <c r="R479" s="144"/>
      <c r="T479" s="145"/>
      <c r="W479" s="146" t="n">
        <f aca="false">SUM($W$480:$W$486)</f>
        <v>0</v>
      </c>
      <c r="Y479" s="146" t="n">
        <f aca="false">SUM($Y$480:$Y$486)</f>
        <v>0</v>
      </c>
      <c r="AA479" s="147" t="n">
        <f aca="false">SUM($AA$480:$AA$486)</f>
        <v>0</v>
      </c>
      <c r="AN479" s="148" t="s">
        <v>164</v>
      </c>
      <c r="AP479" s="148" t="s">
        <v>68</v>
      </c>
      <c r="AQ479" s="148" t="s">
        <v>77</v>
      </c>
      <c r="AU479" s="148" t="s">
        <v>158</v>
      </c>
      <c r="BG479" s="149" t="n">
        <f aca="false">SUM($BG$480:$BG$486)</f>
        <v>0</v>
      </c>
    </row>
    <row r="480" s="12" customFormat="true" ht="15.75" hidden="false" customHeight="true" outlineLevel="0" collapsed="false">
      <c r="B480" s="30"/>
      <c r="C480" s="152" t="n">
        <v>306</v>
      </c>
      <c r="D480" s="152" t="s">
        <v>159</v>
      </c>
      <c r="E480" s="153" t="s">
        <v>1077</v>
      </c>
      <c r="F480" s="154" t="s">
        <v>1078</v>
      </c>
      <c r="G480" s="154"/>
      <c r="H480" s="154"/>
      <c r="I480" s="154"/>
      <c r="J480" s="155" t="s">
        <v>344</v>
      </c>
      <c r="K480" s="156" t="n">
        <v>200</v>
      </c>
      <c r="L480" s="156"/>
      <c r="M480" s="156"/>
      <c r="N480" s="156" t="n">
        <f aca="false">ROUND($L$480*$K$480,3)</f>
        <v>0</v>
      </c>
      <c r="O480" s="156"/>
      <c r="P480" s="156"/>
      <c r="Q480" s="156"/>
      <c r="R480" s="31"/>
      <c r="T480" s="157"/>
      <c r="U480" s="38" t="s">
        <v>36</v>
      </c>
      <c r="V480" s="158" t="n">
        <v>0</v>
      </c>
      <c r="W480" s="158" t="n">
        <f aca="false">$V$480*$K$480</f>
        <v>0</v>
      </c>
      <c r="X480" s="158" t="n">
        <v>0</v>
      </c>
      <c r="Y480" s="158" t="n">
        <f aca="false">$X$480*$K$480</f>
        <v>0</v>
      </c>
      <c r="Z480" s="158" t="n">
        <v>0</v>
      </c>
      <c r="AA480" s="159" t="n">
        <f aca="false">$Z$480*$K$480</f>
        <v>0</v>
      </c>
      <c r="AN480" s="12" t="s">
        <v>208</v>
      </c>
      <c r="AP480" s="12" t="s">
        <v>159</v>
      </c>
      <c r="AQ480" s="12" t="s">
        <v>164</v>
      </c>
      <c r="AU480" s="12" t="s">
        <v>158</v>
      </c>
      <c r="BA480" s="160" t="n">
        <f aca="false">IF($U$480="základná",$N$480,0)</f>
        <v>0</v>
      </c>
      <c r="BB480" s="160" t="n">
        <f aca="false">IF($U$480="znížená",$N$480,0)</f>
        <v>0</v>
      </c>
      <c r="BC480" s="160" t="n">
        <f aca="false">IF($U$480="zákl. prenesená",$N$480,0)</f>
        <v>0</v>
      </c>
      <c r="BD480" s="160" t="n">
        <f aca="false">IF($U$480="zníž. prenesená",$N$480,0)</f>
        <v>0</v>
      </c>
      <c r="BE480" s="160" t="n">
        <f aca="false">IF($U$480="nulová",$N$480,0)</f>
        <v>0</v>
      </c>
      <c r="BF480" s="12" t="s">
        <v>164</v>
      </c>
      <c r="BG480" s="161" t="n">
        <f aca="false">ROUND($L$480*$K$480,3)</f>
        <v>0</v>
      </c>
      <c r="BH480" s="12" t="s">
        <v>208</v>
      </c>
    </row>
    <row r="481" s="12" customFormat="true" ht="27" hidden="false" customHeight="true" outlineLevel="0" collapsed="false">
      <c r="B481" s="30"/>
      <c r="C481" s="162" t="n">
        <v>307</v>
      </c>
      <c r="D481" s="162" t="s">
        <v>196</v>
      </c>
      <c r="E481" s="163" t="s">
        <v>1079</v>
      </c>
      <c r="F481" s="164" t="s">
        <v>1080</v>
      </c>
      <c r="G481" s="164"/>
      <c r="H481" s="164"/>
      <c r="I481" s="164"/>
      <c r="J481" s="165" t="s">
        <v>162</v>
      </c>
      <c r="K481" s="166" t="n">
        <v>20.4</v>
      </c>
      <c r="L481" s="166"/>
      <c r="M481" s="166"/>
      <c r="N481" s="166" t="n">
        <f aca="false">ROUND($L$481*$K$481,3)</f>
        <v>0</v>
      </c>
      <c r="O481" s="166"/>
      <c r="P481" s="166"/>
      <c r="Q481" s="166"/>
      <c r="R481" s="31"/>
      <c r="T481" s="157"/>
      <c r="U481" s="38" t="s">
        <v>36</v>
      </c>
      <c r="V481" s="158" t="n">
        <v>0</v>
      </c>
      <c r="W481" s="158" t="n">
        <f aca="false">$V$481*$K$481</f>
        <v>0</v>
      </c>
      <c r="X481" s="158" t="n">
        <v>0</v>
      </c>
      <c r="Y481" s="158" t="n">
        <f aca="false">$X$481*$K$481</f>
        <v>0</v>
      </c>
      <c r="Z481" s="158" t="n">
        <v>0</v>
      </c>
      <c r="AA481" s="159" t="n">
        <f aca="false">$Z$481*$K$481</f>
        <v>0</v>
      </c>
      <c r="AN481" s="12" t="s">
        <v>254</v>
      </c>
      <c r="AP481" s="12" t="s">
        <v>196</v>
      </c>
      <c r="AQ481" s="12" t="s">
        <v>164</v>
      </c>
      <c r="AU481" s="12" t="s">
        <v>158</v>
      </c>
      <c r="BA481" s="160" t="n">
        <f aca="false">IF($U$481="základná",$N$481,0)</f>
        <v>0</v>
      </c>
      <c r="BB481" s="160" t="n">
        <f aca="false">IF($U$481="znížená",$N$481,0)</f>
        <v>0</v>
      </c>
      <c r="BC481" s="160" t="n">
        <f aca="false">IF($U$481="zákl. prenesená",$N$481,0)</f>
        <v>0</v>
      </c>
      <c r="BD481" s="160" t="n">
        <f aca="false">IF($U$481="zníž. prenesená",$N$481,0)</f>
        <v>0</v>
      </c>
      <c r="BE481" s="160" t="n">
        <f aca="false">IF($U$481="nulová",$N$481,0)</f>
        <v>0</v>
      </c>
      <c r="BF481" s="12" t="s">
        <v>164</v>
      </c>
      <c r="BG481" s="161" t="n">
        <f aca="false">ROUND($L$481*$K$481,3)</f>
        <v>0</v>
      </c>
      <c r="BH481" s="12" t="s">
        <v>208</v>
      </c>
    </row>
    <row r="482" s="12" customFormat="true" ht="27" hidden="false" customHeight="true" outlineLevel="0" collapsed="false">
      <c r="B482" s="30"/>
      <c r="C482" s="152" t="n">
        <v>308</v>
      </c>
      <c r="D482" s="152" t="s">
        <v>159</v>
      </c>
      <c r="E482" s="153" t="s">
        <v>1081</v>
      </c>
      <c r="F482" s="154" t="s">
        <v>1082</v>
      </c>
      <c r="G482" s="154"/>
      <c r="H482" s="154"/>
      <c r="I482" s="154"/>
      <c r="J482" s="155" t="s">
        <v>162</v>
      </c>
      <c r="K482" s="156" t="n">
        <v>138.13</v>
      </c>
      <c r="L482" s="156"/>
      <c r="M482" s="156"/>
      <c r="N482" s="156" t="n">
        <f aca="false">ROUND($L$482*$K$482,3)</f>
        <v>0</v>
      </c>
      <c r="O482" s="156"/>
      <c r="P482" s="156"/>
      <c r="Q482" s="156"/>
      <c r="R482" s="31"/>
      <c r="T482" s="157"/>
      <c r="U482" s="38" t="s">
        <v>36</v>
      </c>
      <c r="V482" s="158" t="n">
        <v>0</v>
      </c>
      <c r="W482" s="158" t="n">
        <f aca="false">$V$482*$K$482</f>
        <v>0</v>
      </c>
      <c r="X482" s="158" t="n">
        <v>0</v>
      </c>
      <c r="Y482" s="158" t="n">
        <f aca="false">$X$482*$K$482</f>
        <v>0</v>
      </c>
      <c r="Z482" s="158" t="n">
        <v>0</v>
      </c>
      <c r="AA482" s="159" t="n">
        <f aca="false">$Z$482*$K$482</f>
        <v>0</v>
      </c>
      <c r="AN482" s="12" t="s">
        <v>208</v>
      </c>
      <c r="AP482" s="12" t="s">
        <v>159</v>
      </c>
      <c r="AQ482" s="12" t="s">
        <v>164</v>
      </c>
      <c r="AU482" s="12" t="s">
        <v>158</v>
      </c>
      <c r="BA482" s="160" t="n">
        <f aca="false">IF($U$482="základná",$N$482,0)</f>
        <v>0</v>
      </c>
      <c r="BB482" s="160" t="n">
        <f aca="false">IF($U$482="znížená",$N$482,0)</f>
        <v>0</v>
      </c>
      <c r="BC482" s="160" t="n">
        <f aca="false">IF($U$482="zákl. prenesená",$N$482,0)</f>
        <v>0</v>
      </c>
      <c r="BD482" s="160" t="n">
        <f aca="false">IF($U$482="zníž. prenesená",$N$482,0)</f>
        <v>0</v>
      </c>
      <c r="BE482" s="160" t="n">
        <f aca="false">IF($U$482="nulová",$N$482,0)</f>
        <v>0</v>
      </c>
      <c r="BF482" s="12" t="s">
        <v>164</v>
      </c>
      <c r="BG482" s="161" t="n">
        <f aca="false">ROUND($L$482*$K$482,3)</f>
        <v>0</v>
      </c>
      <c r="BH482" s="12" t="s">
        <v>208</v>
      </c>
    </row>
    <row r="483" s="12" customFormat="true" ht="27" hidden="false" customHeight="true" outlineLevel="0" collapsed="false">
      <c r="B483" s="30"/>
      <c r="C483" s="162" t="n">
        <v>309</v>
      </c>
      <c r="D483" s="162" t="s">
        <v>196</v>
      </c>
      <c r="E483" s="163" t="s">
        <v>1083</v>
      </c>
      <c r="F483" s="164" t="s">
        <v>1084</v>
      </c>
      <c r="G483" s="164"/>
      <c r="H483" s="164"/>
      <c r="I483" s="164"/>
      <c r="J483" s="165" t="s">
        <v>162</v>
      </c>
      <c r="K483" s="166" t="n">
        <v>142.274</v>
      </c>
      <c r="L483" s="166"/>
      <c r="M483" s="166"/>
      <c r="N483" s="166" t="n">
        <f aca="false">ROUND($L$483*$K$483,3)</f>
        <v>0</v>
      </c>
      <c r="O483" s="166"/>
      <c r="P483" s="166"/>
      <c r="Q483" s="166"/>
      <c r="R483" s="31"/>
      <c r="T483" s="157"/>
      <c r="U483" s="38" t="s">
        <v>36</v>
      </c>
      <c r="V483" s="158" t="n">
        <v>0</v>
      </c>
      <c r="W483" s="158" t="n">
        <f aca="false">$V$483*$K$483</f>
        <v>0</v>
      </c>
      <c r="X483" s="158" t="n">
        <v>0</v>
      </c>
      <c r="Y483" s="158" t="n">
        <f aca="false">$X$483*$K$483</f>
        <v>0</v>
      </c>
      <c r="Z483" s="158" t="n">
        <v>0</v>
      </c>
      <c r="AA483" s="159" t="n">
        <f aca="false">$Z$483*$K$483</f>
        <v>0</v>
      </c>
      <c r="AN483" s="12" t="s">
        <v>254</v>
      </c>
      <c r="AP483" s="12" t="s">
        <v>196</v>
      </c>
      <c r="AQ483" s="12" t="s">
        <v>164</v>
      </c>
      <c r="AU483" s="12" t="s">
        <v>158</v>
      </c>
      <c r="BA483" s="160" t="n">
        <f aca="false">IF($U$483="základná",$N$483,0)</f>
        <v>0</v>
      </c>
      <c r="BB483" s="160" t="n">
        <f aca="false">IF($U$483="znížená",$N$483,0)</f>
        <v>0</v>
      </c>
      <c r="BC483" s="160" t="n">
        <f aca="false">IF($U$483="zákl. prenesená",$N$483,0)</f>
        <v>0</v>
      </c>
      <c r="BD483" s="160" t="n">
        <f aca="false">IF($U$483="zníž. prenesená",$N$483,0)</f>
        <v>0</v>
      </c>
      <c r="BE483" s="160" t="n">
        <f aca="false">IF($U$483="nulová",$N$483,0)</f>
        <v>0</v>
      </c>
      <c r="BF483" s="12" t="s">
        <v>164</v>
      </c>
      <c r="BG483" s="161" t="n">
        <f aca="false">ROUND($L$483*$K$483,3)</f>
        <v>0</v>
      </c>
      <c r="BH483" s="12" t="s">
        <v>208</v>
      </c>
    </row>
    <row r="484" s="12" customFormat="true" ht="15.75" hidden="false" customHeight="true" outlineLevel="0" collapsed="false">
      <c r="B484" s="30"/>
      <c r="C484" s="152" t="n">
        <v>310</v>
      </c>
      <c r="D484" s="152" t="s">
        <v>159</v>
      </c>
      <c r="E484" s="153" t="s">
        <v>1085</v>
      </c>
      <c r="F484" s="154" t="s">
        <v>1086</v>
      </c>
      <c r="G484" s="154"/>
      <c r="H484" s="154"/>
      <c r="I484" s="154"/>
      <c r="J484" s="155" t="s">
        <v>162</v>
      </c>
      <c r="K484" s="156" t="n">
        <v>232.81</v>
      </c>
      <c r="L484" s="156"/>
      <c r="M484" s="156"/>
      <c r="N484" s="156" t="n">
        <f aca="false">ROUND($L$484*$K$484,3)</f>
        <v>0</v>
      </c>
      <c r="O484" s="156"/>
      <c r="P484" s="156"/>
      <c r="Q484" s="156"/>
      <c r="R484" s="31"/>
      <c r="T484" s="157"/>
      <c r="U484" s="38" t="s">
        <v>36</v>
      </c>
      <c r="V484" s="158" t="n">
        <v>0</v>
      </c>
      <c r="W484" s="158" t="n">
        <f aca="false">$V$484*$K$484</f>
        <v>0</v>
      </c>
      <c r="X484" s="158" t="n">
        <v>0</v>
      </c>
      <c r="Y484" s="158" t="n">
        <f aca="false">$X$484*$K$484</f>
        <v>0</v>
      </c>
      <c r="Z484" s="158" t="n">
        <v>0</v>
      </c>
      <c r="AA484" s="159" t="n">
        <f aca="false">$Z$484*$K$484</f>
        <v>0</v>
      </c>
      <c r="AN484" s="12" t="s">
        <v>208</v>
      </c>
      <c r="AP484" s="12" t="s">
        <v>159</v>
      </c>
      <c r="AQ484" s="12" t="s">
        <v>164</v>
      </c>
      <c r="AU484" s="12" t="s">
        <v>158</v>
      </c>
      <c r="BA484" s="160" t="n">
        <f aca="false">IF($U$484="základná",$N$484,0)</f>
        <v>0</v>
      </c>
      <c r="BB484" s="160" t="n">
        <f aca="false">IF($U$484="znížená",$N$484,0)</f>
        <v>0</v>
      </c>
      <c r="BC484" s="160" t="n">
        <f aca="false">IF($U$484="zákl. prenesená",$N$484,0)</f>
        <v>0</v>
      </c>
      <c r="BD484" s="160" t="n">
        <f aca="false">IF($U$484="zníž. prenesená",$N$484,0)</f>
        <v>0</v>
      </c>
      <c r="BE484" s="160" t="n">
        <f aca="false">IF($U$484="nulová",$N$484,0)</f>
        <v>0</v>
      </c>
      <c r="BF484" s="12" t="s">
        <v>164</v>
      </c>
      <c r="BG484" s="161" t="n">
        <f aca="false">ROUND($L$484*$K$484,3)</f>
        <v>0</v>
      </c>
      <c r="BH484" s="12" t="s">
        <v>208</v>
      </c>
    </row>
    <row r="485" s="12" customFormat="true" ht="15.75" hidden="false" customHeight="true" outlineLevel="0" collapsed="false">
      <c r="B485" s="30"/>
      <c r="C485" s="162" t="n">
        <v>311</v>
      </c>
      <c r="D485" s="162" t="s">
        <v>196</v>
      </c>
      <c r="E485" s="163" t="s">
        <v>1087</v>
      </c>
      <c r="F485" s="164" t="s">
        <v>1088</v>
      </c>
      <c r="G485" s="164"/>
      <c r="H485" s="164"/>
      <c r="I485" s="164"/>
      <c r="J485" s="165" t="s">
        <v>162</v>
      </c>
      <c r="K485" s="166" t="n">
        <v>244.451</v>
      </c>
      <c r="L485" s="166"/>
      <c r="M485" s="166"/>
      <c r="N485" s="166" t="n">
        <f aca="false">ROUND($L$485*$K$485,3)</f>
        <v>0</v>
      </c>
      <c r="O485" s="166"/>
      <c r="P485" s="166"/>
      <c r="Q485" s="166"/>
      <c r="R485" s="31"/>
      <c r="T485" s="157"/>
      <c r="U485" s="38" t="s">
        <v>36</v>
      </c>
      <c r="V485" s="158" t="n">
        <v>0</v>
      </c>
      <c r="W485" s="158" t="n">
        <f aca="false">$V$485*$K$485</f>
        <v>0</v>
      </c>
      <c r="X485" s="158" t="n">
        <v>0</v>
      </c>
      <c r="Y485" s="158" t="n">
        <f aca="false">$X$485*$K$485</f>
        <v>0</v>
      </c>
      <c r="Z485" s="158" t="n">
        <v>0</v>
      </c>
      <c r="AA485" s="159" t="n">
        <f aca="false">$Z$485*$K$485</f>
        <v>0</v>
      </c>
      <c r="AN485" s="12" t="s">
        <v>254</v>
      </c>
      <c r="AP485" s="12" t="s">
        <v>196</v>
      </c>
      <c r="AQ485" s="12" t="s">
        <v>164</v>
      </c>
      <c r="AU485" s="12" t="s">
        <v>158</v>
      </c>
      <c r="BA485" s="160" t="n">
        <f aca="false">IF($U$485="základná",$N$485,0)</f>
        <v>0</v>
      </c>
      <c r="BB485" s="160" t="n">
        <f aca="false">IF($U$485="znížená",$N$485,0)</f>
        <v>0</v>
      </c>
      <c r="BC485" s="160" t="n">
        <f aca="false">IF($U$485="zákl. prenesená",$N$485,0)</f>
        <v>0</v>
      </c>
      <c r="BD485" s="160" t="n">
        <f aca="false">IF($U$485="zníž. prenesená",$N$485,0)</f>
        <v>0</v>
      </c>
      <c r="BE485" s="160" t="n">
        <f aca="false">IF($U$485="nulová",$N$485,0)</f>
        <v>0</v>
      </c>
      <c r="BF485" s="12" t="s">
        <v>164</v>
      </c>
      <c r="BG485" s="161" t="n">
        <f aca="false">ROUND($L$485*$K$485,3)</f>
        <v>0</v>
      </c>
      <c r="BH485" s="12" t="s">
        <v>208</v>
      </c>
    </row>
    <row r="486" s="12" customFormat="true" ht="27" hidden="false" customHeight="true" outlineLevel="0" collapsed="false">
      <c r="B486" s="30"/>
      <c r="C486" s="152" t="n">
        <v>312</v>
      </c>
      <c r="D486" s="152" t="s">
        <v>159</v>
      </c>
      <c r="E486" s="153" t="s">
        <v>1089</v>
      </c>
      <c r="F486" s="154" t="s">
        <v>1090</v>
      </c>
      <c r="G486" s="154"/>
      <c r="H486" s="154"/>
      <c r="I486" s="154"/>
      <c r="J486" s="155" t="s">
        <v>369</v>
      </c>
      <c r="K486" s="156" t="n">
        <v>89.105</v>
      </c>
      <c r="L486" s="156"/>
      <c r="M486" s="156"/>
      <c r="N486" s="156" t="n">
        <f aca="false">ROUND($L$486*$K$486,3)</f>
        <v>0</v>
      </c>
      <c r="O486" s="156"/>
      <c r="P486" s="156"/>
      <c r="Q486" s="156"/>
      <c r="R486" s="31"/>
      <c r="T486" s="157"/>
      <c r="U486" s="38" t="s">
        <v>36</v>
      </c>
      <c r="V486" s="158" t="n">
        <v>0</v>
      </c>
      <c r="W486" s="158" t="n">
        <f aca="false">$V$486*$K$486</f>
        <v>0</v>
      </c>
      <c r="X486" s="158" t="n">
        <v>0</v>
      </c>
      <c r="Y486" s="158" t="n">
        <f aca="false">$X$486*$K$486</f>
        <v>0</v>
      </c>
      <c r="Z486" s="158" t="n">
        <v>0</v>
      </c>
      <c r="AA486" s="159" t="n">
        <f aca="false">$Z$486*$K$486</f>
        <v>0</v>
      </c>
      <c r="AN486" s="12" t="s">
        <v>208</v>
      </c>
      <c r="AP486" s="12" t="s">
        <v>159</v>
      </c>
      <c r="AQ486" s="12" t="s">
        <v>164</v>
      </c>
      <c r="AU486" s="12" t="s">
        <v>158</v>
      </c>
      <c r="BA486" s="160" t="n">
        <f aca="false">IF($U$486="základná",$N$486,0)</f>
        <v>0</v>
      </c>
      <c r="BB486" s="160" t="n">
        <f aca="false">IF($U$486="znížená",$N$486,0)</f>
        <v>0</v>
      </c>
      <c r="BC486" s="160" t="n">
        <f aca="false">IF($U$486="zákl. prenesená",$N$486,0)</f>
        <v>0</v>
      </c>
      <c r="BD486" s="160" t="n">
        <f aca="false">IF($U$486="zníž. prenesená",$N$486,0)</f>
        <v>0</v>
      </c>
      <c r="BE486" s="160" t="n">
        <f aca="false">IF($U$486="nulová",$N$486,0)</f>
        <v>0</v>
      </c>
      <c r="BF486" s="12" t="s">
        <v>164</v>
      </c>
      <c r="BG486" s="161" t="n">
        <f aca="false">ROUND($L$486*$K$486,3)</f>
        <v>0</v>
      </c>
      <c r="BH486" s="12" t="s">
        <v>208</v>
      </c>
    </row>
    <row r="487" s="140" customFormat="true" ht="30.75" hidden="false" customHeight="true" outlineLevel="0" collapsed="false">
      <c r="B487" s="141"/>
      <c r="D487" s="150" t="s">
        <v>135</v>
      </c>
      <c r="N487" s="151" t="n">
        <f aca="false">$BG$487</f>
        <v>0</v>
      </c>
      <c r="O487" s="151"/>
      <c r="P487" s="151"/>
      <c r="Q487" s="151"/>
      <c r="R487" s="144"/>
      <c r="T487" s="145"/>
      <c r="W487" s="146" t="n">
        <f aca="false">SUM($W$488:$W$491)</f>
        <v>540.0952344</v>
      </c>
      <c r="Y487" s="146" t="n">
        <f aca="false">SUM($Y$488:$Y$491)</f>
        <v>1.4558058</v>
      </c>
      <c r="AA487" s="147" t="n">
        <f aca="false">SUM($AA$488:$AA$491)</f>
        <v>0</v>
      </c>
      <c r="AN487" s="148" t="s">
        <v>164</v>
      </c>
      <c r="AP487" s="148" t="s">
        <v>68</v>
      </c>
      <c r="AQ487" s="148" t="s">
        <v>77</v>
      </c>
      <c r="AU487" s="148" t="s">
        <v>158</v>
      </c>
      <c r="BG487" s="149" t="n">
        <f aca="false">SUM($BG$488:$BG$491)</f>
        <v>0</v>
      </c>
    </row>
    <row r="488" s="12" customFormat="true" ht="27" hidden="false" customHeight="true" outlineLevel="0" collapsed="false">
      <c r="B488" s="30"/>
      <c r="C488" s="152" t="n">
        <v>313</v>
      </c>
      <c r="D488" s="152" t="s">
        <v>159</v>
      </c>
      <c r="E488" s="153" t="s">
        <v>1091</v>
      </c>
      <c r="F488" s="154" t="s">
        <v>1092</v>
      </c>
      <c r="G488" s="154"/>
      <c r="H488" s="154"/>
      <c r="I488" s="154"/>
      <c r="J488" s="155" t="s">
        <v>162</v>
      </c>
      <c r="K488" s="156" t="n">
        <v>435.87</v>
      </c>
      <c r="L488" s="156"/>
      <c r="M488" s="156"/>
      <c r="N488" s="156" t="n">
        <f aca="false">ROUND($L$488*$K$488,3)</f>
        <v>0</v>
      </c>
      <c r="O488" s="156"/>
      <c r="P488" s="156"/>
      <c r="Q488" s="156"/>
      <c r="R488" s="31"/>
      <c r="T488" s="157"/>
      <c r="U488" s="38" t="s">
        <v>36</v>
      </c>
      <c r="V488" s="158" t="n">
        <v>1.23912</v>
      </c>
      <c r="W488" s="158" t="n">
        <f aca="false">$V$488*$K$488</f>
        <v>540.0952344</v>
      </c>
      <c r="X488" s="158" t="n">
        <v>0.00334</v>
      </c>
      <c r="Y488" s="158" t="n">
        <f aca="false">$X$488*$K$488</f>
        <v>1.4558058</v>
      </c>
      <c r="Z488" s="158" t="n">
        <v>0</v>
      </c>
      <c r="AA488" s="159" t="n">
        <f aca="false">$Z$488*$K$488</f>
        <v>0</v>
      </c>
      <c r="AN488" s="12" t="s">
        <v>208</v>
      </c>
      <c r="AP488" s="12" t="s">
        <v>159</v>
      </c>
      <c r="AQ488" s="12" t="s">
        <v>164</v>
      </c>
      <c r="AU488" s="12" t="s">
        <v>158</v>
      </c>
      <c r="BA488" s="160" t="n">
        <f aca="false">IF($U$488="základná",$N$488,0)</f>
        <v>0</v>
      </c>
      <c r="BB488" s="160" t="n">
        <f aca="false">IF($U$488="znížená",$N$488,0)</f>
        <v>0</v>
      </c>
      <c r="BC488" s="160" t="n">
        <f aca="false">IF($U$488="zákl. prenesená",$N$488,0)</f>
        <v>0</v>
      </c>
      <c r="BD488" s="160" t="n">
        <f aca="false">IF($U$488="zníž. prenesená",$N$488,0)</f>
        <v>0</v>
      </c>
      <c r="BE488" s="160" t="n">
        <f aca="false">IF($U$488="nulová",$N$488,0)</f>
        <v>0</v>
      </c>
      <c r="BF488" s="12" t="s">
        <v>164</v>
      </c>
      <c r="BG488" s="161" t="n">
        <f aca="false">ROUND($L$488*$K$488,3)</f>
        <v>0</v>
      </c>
      <c r="BH488" s="12" t="s">
        <v>208</v>
      </c>
    </row>
    <row r="489" s="12" customFormat="true" ht="27" hidden="false" customHeight="true" outlineLevel="0" collapsed="false">
      <c r="B489" s="30"/>
      <c r="C489" s="162" t="n">
        <v>314</v>
      </c>
      <c r="D489" s="162" t="s">
        <v>196</v>
      </c>
      <c r="E489" s="163" t="s">
        <v>1093</v>
      </c>
      <c r="F489" s="164" t="s">
        <v>1094</v>
      </c>
      <c r="G489" s="164"/>
      <c r="H489" s="164"/>
      <c r="I489" s="164"/>
      <c r="J489" s="165" t="s">
        <v>162</v>
      </c>
      <c r="K489" s="166" t="n">
        <v>444.587</v>
      </c>
      <c r="L489" s="166"/>
      <c r="M489" s="166"/>
      <c r="N489" s="166" t="n">
        <f aca="false">ROUND($L$489*$K$489,3)</f>
        <v>0</v>
      </c>
      <c r="O489" s="166"/>
      <c r="P489" s="166"/>
      <c r="Q489" s="166"/>
      <c r="R489" s="31"/>
      <c r="T489" s="157"/>
      <c r="U489" s="38" t="s">
        <v>36</v>
      </c>
      <c r="V489" s="158" t="n">
        <v>0</v>
      </c>
      <c r="W489" s="158" t="n">
        <f aca="false">$V$489*$K$489</f>
        <v>0</v>
      </c>
      <c r="X489" s="158" t="n">
        <v>0</v>
      </c>
      <c r="Y489" s="158" t="n">
        <f aca="false">$X$489*$K$489</f>
        <v>0</v>
      </c>
      <c r="Z489" s="158" t="n">
        <v>0</v>
      </c>
      <c r="AA489" s="159" t="n">
        <f aca="false">$Z$489*$K$489</f>
        <v>0</v>
      </c>
      <c r="AN489" s="12" t="s">
        <v>254</v>
      </c>
      <c r="AP489" s="12" t="s">
        <v>196</v>
      </c>
      <c r="AQ489" s="12" t="s">
        <v>164</v>
      </c>
      <c r="AU489" s="12" t="s">
        <v>158</v>
      </c>
      <c r="BA489" s="160" t="n">
        <f aca="false">IF($U$489="základná",$N$489,0)</f>
        <v>0</v>
      </c>
      <c r="BB489" s="160" t="n">
        <f aca="false">IF($U$489="znížená",$N$489,0)</f>
        <v>0</v>
      </c>
      <c r="BC489" s="160" t="n">
        <f aca="false">IF($U$489="zákl. prenesená",$N$489,0)</f>
        <v>0</v>
      </c>
      <c r="BD489" s="160" t="n">
        <f aca="false">IF($U$489="zníž. prenesená",$N$489,0)</f>
        <v>0</v>
      </c>
      <c r="BE489" s="160" t="n">
        <f aca="false">IF($U$489="nulová",$N$489,0)</f>
        <v>0</v>
      </c>
      <c r="BF489" s="12" t="s">
        <v>164</v>
      </c>
      <c r="BG489" s="161" t="n">
        <f aca="false">ROUND($L$489*$K$489,3)</f>
        <v>0</v>
      </c>
      <c r="BH489" s="12" t="s">
        <v>208</v>
      </c>
    </row>
    <row r="490" s="12" customFormat="true" ht="27" hidden="false" customHeight="true" outlineLevel="0" collapsed="false">
      <c r="B490" s="30"/>
      <c r="C490" s="152" t="n">
        <v>315</v>
      </c>
      <c r="D490" s="152" t="s">
        <v>159</v>
      </c>
      <c r="E490" s="153" t="s">
        <v>1095</v>
      </c>
      <c r="F490" s="154" t="s">
        <v>1096</v>
      </c>
      <c r="G490" s="154"/>
      <c r="H490" s="154"/>
      <c r="I490" s="154"/>
      <c r="J490" s="155" t="s">
        <v>344</v>
      </c>
      <c r="K490" s="156" t="n">
        <v>120</v>
      </c>
      <c r="L490" s="156"/>
      <c r="M490" s="156"/>
      <c r="N490" s="156" t="n">
        <f aca="false">ROUND($L$490*$K$490,3)</f>
        <v>0</v>
      </c>
      <c r="O490" s="156"/>
      <c r="P490" s="156"/>
      <c r="Q490" s="156"/>
      <c r="R490" s="31"/>
      <c r="T490" s="157"/>
      <c r="U490" s="38" t="s">
        <v>36</v>
      </c>
      <c r="V490" s="158" t="n">
        <v>0</v>
      </c>
      <c r="W490" s="158" t="n">
        <f aca="false">$V$490*$K$490</f>
        <v>0</v>
      </c>
      <c r="X490" s="158" t="n">
        <v>0</v>
      </c>
      <c r="Y490" s="158" t="n">
        <f aca="false">$X$490*$K$490</f>
        <v>0</v>
      </c>
      <c r="Z490" s="158" t="n">
        <v>0</v>
      </c>
      <c r="AA490" s="159" t="n">
        <f aca="false">$Z$490*$K$490</f>
        <v>0</v>
      </c>
      <c r="AN490" s="12" t="s">
        <v>208</v>
      </c>
      <c r="AP490" s="12" t="s">
        <v>159</v>
      </c>
      <c r="AQ490" s="12" t="s">
        <v>164</v>
      </c>
      <c r="AU490" s="12" t="s">
        <v>158</v>
      </c>
      <c r="BA490" s="160" t="n">
        <f aca="false">IF($U$490="základná",$N$490,0)</f>
        <v>0</v>
      </c>
      <c r="BB490" s="160" t="n">
        <f aca="false">IF($U$490="znížená",$N$490,0)</f>
        <v>0</v>
      </c>
      <c r="BC490" s="160" t="n">
        <f aca="false">IF($U$490="zákl. prenesená",$N$490,0)</f>
        <v>0</v>
      </c>
      <c r="BD490" s="160" t="n">
        <f aca="false">IF($U$490="zníž. prenesená",$N$490,0)</f>
        <v>0</v>
      </c>
      <c r="BE490" s="160" t="n">
        <f aca="false">IF($U$490="nulová",$N$490,0)</f>
        <v>0</v>
      </c>
      <c r="BF490" s="12" t="s">
        <v>164</v>
      </c>
      <c r="BG490" s="161" t="n">
        <f aca="false">ROUND($L$490*$K$490,3)</f>
        <v>0</v>
      </c>
      <c r="BH490" s="12" t="s">
        <v>208</v>
      </c>
    </row>
    <row r="491" s="12" customFormat="true" ht="27" hidden="false" customHeight="true" outlineLevel="0" collapsed="false">
      <c r="B491" s="30"/>
      <c r="C491" s="152" t="n">
        <v>316</v>
      </c>
      <c r="D491" s="152" t="s">
        <v>159</v>
      </c>
      <c r="E491" s="153" t="s">
        <v>1097</v>
      </c>
      <c r="F491" s="154" t="s">
        <v>1098</v>
      </c>
      <c r="G491" s="154"/>
      <c r="H491" s="154"/>
      <c r="I491" s="154"/>
      <c r="J491" s="155" t="s">
        <v>369</v>
      </c>
      <c r="K491" s="156" t="n">
        <v>118.191</v>
      </c>
      <c r="L491" s="156"/>
      <c r="M491" s="156"/>
      <c r="N491" s="156" t="n">
        <f aca="false">ROUND($L$491*$K$491,3)</f>
        <v>0</v>
      </c>
      <c r="O491" s="156"/>
      <c r="P491" s="156"/>
      <c r="Q491" s="156"/>
      <c r="R491" s="31"/>
      <c r="T491" s="157"/>
      <c r="U491" s="38" t="s">
        <v>36</v>
      </c>
      <c r="V491" s="158" t="n">
        <v>0</v>
      </c>
      <c r="W491" s="158" t="n">
        <f aca="false">$V$491*$K$491</f>
        <v>0</v>
      </c>
      <c r="X491" s="158" t="n">
        <v>0</v>
      </c>
      <c r="Y491" s="158" t="n">
        <f aca="false">$X$491*$K$491</f>
        <v>0</v>
      </c>
      <c r="Z491" s="158" t="n">
        <v>0</v>
      </c>
      <c r="AA491" s="159" t="n">
        <f aca="false">$Z$491*$K$491</f>
        <v>0</v>
      </c>
      <c r="AN491" s="12" t="s">
        <v>208</v>
      </c>
      <c r="AP491" s="12" t="s">
        <v>159</v>
      </c>
      <c r="AQ491" s="12" t="s">
        <v>164</v>
      </c>
      <c r="AU491" s="12" t="s">
        <v>158</v>
      </c>
      <c r="BA491" s="160" t="n">
        <f aca="false">IF($U$491="základná",$N$491,0)</f>
        <v>0</v>
      </c>
      <c r="BB491" s="160" t="n">
        <f aca="false">IF($U$491="znížená",$N$491,0)</f>
        <v>0</v>
      </c>
      <c r="BC491" s="160" t="n">
        <f aca="false">IF($U$491="zákl. prenesená",$N$491,0)</f>
        <v>0</v>
      </c>
      <c r="BD491" s="160" t="n">
        <f aca="false">IF($U$491="zníž. prenesená",$N$491,0)</f>
        <v>0</v>
      </c>
      <c r="BE491" s="160" t="n">
        <f aca="false">IF($U$491="nulová",$N$491,0)</f>
        <v>0</v>
      </c>
      <c r="BF491" s="12" t="s">
        <v>164</v>
      </c>
      <c r="BG491" s="161" t="n">
        <f aca="false">ROUND($L$491*$K$491,3)</f>
        <v>0</v>
      </c>
      <c r="BH491" s="12" t="s">
        <v>208</v>
      </c>
    </row>
    <row r="492" s="140" customFormat="true" ht="30.75" hidden="false" customHeight="true" outlineLevel="0" collapsed="false">
      <c r="B492" s="141"/>
      <c r="D492" s="150" t="s">
        <v>136</v>
      </c>
      <c r="N492" s="151" t="n">
        <f aca="false">$BG$492</f>
        <v>0</v>
      </c>
      <c r="O492" s="151"/>
      <c r="P492" s="151"/>
      <c r="Q492" s="151"/>
      <c r="R492" s="144"/>
      <c r="T492" s="145"/>
      <c r="W492" s="146" t="n">
        <f aca="false">SUM($W$493:$W$496)</f>
        <v>438.1722209</v>
      </c>
      <c r="Y492" s="146" t="n">
        <f aca="false">SUM($Y$493:$Y$496)</f>
        <v>0.9236762015</v>
      </c>
      <c r="AA492" s="147" t="n">
        <f aca="false">SUM($AA$493:$AA$496)</f>
        <v>0</v>
      </c>
      <c r="AN492" s="148" t="s">
        <v>164</v>
      </c>
      <c r="AP492" s="148" t="s">
        <v>68</v>
      </c>
      <c r="AQ492" s="148" t="s">
        <v>77</v>
      </c>
      <c r="AU492" s="148" t="s">
        <v>158</v>
      </c>
      <c r="BG492" s="149" t="n">
        <f aca="false">SUM($BG$493:$BG$496)</f>
        <v>0</v>
      </c>
    </row>
    <row r="493" s="12" customFormat="true" ht="27" hidden="false" customHeight="true" outlineLevel="0" collapsed="false">
      <c r="B493" s="30"/>
      <c r="C493" s="152" t="n">
        <v>317</v>
      </c>
      <c r="D493" s="152" t="s">
        <v>159</v>
      </c>
      <c r="E493" s="153" t="s">
        <v>1099</v>
      </c>
      <c r="F493" s="154" t="s">
        <v>1100</v>
      </c>
      <c r="G493" s="154"/>
      <c r="H493" s="154"/>
      <c r="I493" s="154"/>
      <c r="J493" s="155" t="s">
        <v>162</v>
      </c>
      <c r="K493" s="156" t="n">
        <v>1451.93</v>
      </c>
      <c r="L493" s="156"/>
      <c r="M493" s="156"/>
      <c r="N493" s="156" t="n">
        <f aca="false">ROUND($L$493*$K$493,3)</f>
        <v>0</v>
      </c>
      <c r="O493" s="156"/>
      <c r="P493" s="156"/>
      <c r="Q493" s="156"/>
      <c r="R493" s="31"/>
      <c r="T493" s="157"/>
      <c r="U493" s="38" t="s">
        <v>36</v>
      </c>
      <c r="V493" s="158" t="n">
        <v>0.23274</v>
      </c>
      <c r="W493" s="158" t="n">
        <f aca="false">$V$493*$K$493</f>
        <v>337.9221882</v>
      </c>
      <c r="X493" s="158" t="n">
        <v>0.00045008</v>
      </c>
      <c r="Y493" s="158" t="n">
        <f aca="false">$X$493*$K$493</f>
        <v>0.6534846544</v>
      </c>
      <c r="Z493" s="158" t="n">
        <v>0</v>
      </c>
      <c r="AA493" s="159" t="n">
        <f aca="false">$Z$493*$K$493</f>
        <v>0</v>
      </c>
      <c r="AN493" s="12" t="s">
        <v>208</v>
      </c>
      <c r="AP493" s="12" t="s">
        <v>159</v>
      </c>
      <c r="AQ493" s="12" t="s">
        <v>164</v>
      </c>
      <c r="AU493" s="12" t="s">
        <v>158</v>
      </c>
      <c r="BA493" s="160" t="n">
        <f aca="false">IF($U$493="základná",$N$493,0)</f>
        <v>0</v>
      </c>
      <c r="BB493" s="160" t="n">
        <f aca="false">IF($U$493="znížená",$N$493,0)</f>
        <v>0</v>
      </c>
      <c r="BC493" s="160" t="n">
        <f aca="false">IF($U$493="zákl. prenesená",$N$493,0)</f>
        <v>0</v>
      </c>
      <c r="BD493" s="160" t="n">
        <f aca="false">IF($U$493="zníž. prenesená",$N$493,0)</f>
        <v>0</v>
      </c>
      <c r="BE493" s="160" t="n">
        <f aca="false">IF($U$493="nulová",$N$493,0)</f>
        <v>0</v>
      </c>
      <c r="BF493" s="12" t="s">
        <v>164</v>
      </c>
      <c r="BG493" s="161" t="n">
        <f aca="false">ROUND($L$493*$K$493,3)</f>
        <v>0</v>
      </c>
      <c r="BH493" s="12" t="s">
        <v>208</v>
      </c>
    </row>
    <row r="494" s="12" customFormat="true" ht="27" hidden="false" customHeight="true" outlineLevel="0" collapsed="false">
      <c r="B494" s="30"/>
      <c r="C494" s="152" t="n">
        <v>318</v>
      </c>
      <c r="D494" s="152" t="s">
        <v>159</v>
      </c>
      <c r="E494" s="153" t="s">
        <v>1101</v>
      </c>
      <c r="F494" s="154" t="s">
        <v>1102</v>
      </c>
      <c r="G494" s="154"/>
      <c r="H494" s="154"/>
      <c r="I494" s="154"/>
      <c r="J494" s="155" t="s">
        <v>162</v>
      </c>
      <c r="K494" s="156" t="n">
        <v>1451.93</v>
      </c>
      <c r="L494" s="156"/>
      <c r="M494" s="156"/>
      <c r="N494" s="156" t="n">
        <f aca="false">ROUND($L$494*$K$494,3)</f>
        <v>0</v>
      </c>
      <c r="O494" s="156"/>
      <c r="P494" s="156"/>
      <c r="Q494" s="156"/>
      <c r="R494" s="31"/>
      <c r="T494" s="157"/>
      <c r="U494" s="38" t="s">
        <v>36</v>
      </c>
      <c r="V494" s="158" t="n">
        <v>0.04831</v>
      </c>
      <c r="W494" s="158" t="n">
        <f aca="false">$V$494*$K$494</f>
        <v>70.1427383</v>
      </c>
      <c r="X494" s="158" t="n">
        <v>0.00017324</v>
      </c>
      <c r="Y494" s="158" t="n">
        <f aca="false">$X$494*$K$494</f>
        <v>0.2515323532</v>
      </c>
      <c r="Z494" s="158" t="n">
        <v>0</v>
      </c>
      <c r="AA494" s="159" t="n">
        <f aca="false">$Z$494*$K$494</f>
        <v>0</v>
      </c>
      <c r="AN494" s="12" t="s">
        <v>208</v>
      </c>
      <c r="AP494" s="12" t="s">
        <v>159</v>
      </c>
      <c r="AQ494" s="12" t="s">
        <v>164</v>
      </c>
      <c r="AU494" s="12" t="s">
        <v>158</v>
      </c>
      <c r="BA494" s="160" t="n">
        <f aca="false">IF($U$494="základná",$N$494,0)</f>
        <v>0</v>
      </c>
      <c r="BB494" s="160" t="n">
        <f aca="false">IF($U$494="znížená",$N$494,0)</f>
        <v>0</v>
      </c>
      <c r="BC494" s="160" t="n">
        <f aca="false">IF($U$494="zákl. prenesená",$N$494,0)</f>
        <v>0</v>
      </c>
      <c r="BD494" s="160" t="n">
        <f aca="false">IF($U$494="zníž. prenesená",$N$494,0)</f>
        <v>0</v>
      </c>
      <c r="BE494" s="160" t="n">
        <f aca="false">IF($U$494="nulová",$N$494,0)</f>
        <v>0</v>
      </c>
      <c r="BF494" s="12" t="s">
        <v>164</v>
      </c>
      <c r="BG494" s="161" t="n">
        <f aca="false">ROUND($L$494*$K$494,3)</f>
        <v>0</v>
      </c>
      <c r="BH494" s="12" t="s">
        <v>208</v>
      </c>
    </row>
    <row r="495" s="12" customFormat="true" ht="27" hidden="false" customHeight="true" outlineLevel="0" collapsed="false">
      <c r="B495" s="30"/>
      <c r="C495" s="152" t="n">
        <v>319</v>
      </c>
      <c r="D495" s="152" t="s">
        <v>159</v>
      </c>
      <c r="E495" s="153" t="s">
        <v>1103</v>
      </c>
      <c r="F495" s="154" t="s">
        <v>1104</v>
      </c>
      <c r="G495" s="154"/>
      <c r="H495" s="154"/>
      <c r="I495" s="154"/>
      <c r="J495" s="155" t="s">
        <v>162</v>
      </c>
      <c r="K495" s="156" t="n">
        <v>57.615</v>
      </c>
      <c r="L495" s="156"/>
      <c r="M495" s="156"/>
      <c r="N495" s="156" t="n">
        <f aca="false">ROUND($L$495*$K$495,3)</f>
        <v>0</v>
      </c>
      <c r="O495" s="156"/>
      <c r="P495" s="156"/>
      <c r="Q495" s="156"/>
      <c r="R495" s="31"/>
      <c r="T495" s="157"/>
      <c r="U495" s="38" t="s">
        <v>36</v>
      </c>
      <c r="V495" s="158" t="n">
        <v>0.37442</v>
      </c>
      <c r="W495" s="158" t="n">
        <f aca="false">$V$495*$K$495</f>
        <v>21.5722083</v>
      </c>
      <c r="X495" s="158" t="n">
        <v>0.00024252</v>
      </c>
      <c r="Y495" s="158" t="n">
        <f aca="false">$X$495*$K$495</f>
        <v>0.0139727898</v>
      </c>
      <c r="Z495" s="158" t="n">
        <v>0</v>
      </c>
      <c r="AA495" s="159" t="n">
        <f aca="false">$Z$495*$K$495</f>
        <v>0</v>
      </c>
      <c r="AN495" s="12" t="s">
        <v>208</v>
      </c>
      <c r="AP495" s="12" t="s">
        <v>159</v>
      </c>
      <c r="AQ495" s="12" t="s">
        <v>164</v>
      </c>
      <c r="AU495" s="12" t="s">
        <v>158</v>
      </c>
      <c r="BA495" s="160" t="n">
        <f aca="false">IF($U$495="základná",$N$495,0)</f>
        <v>0</v>
      </c>
      <c r="BB495" s="160" t="n">
        <f aca="false">IF($U$495="znížená",$N$495,0)</f>
        <v>0</v>
      </c>
      <c r="BC495" s="160" t="n">
        <f aca="false">IF($U$495="zákl. prenesená",$N$495,0)</f>
        <v>0</v>
      </c>
      <c r="BD495" s="160" t="n">
        <f aca="false">IF($U$495="zníž. prenesená",$N$495,0)</f>
        <v>0</v>
      </c>
      <c r="BE495" s="160" t="n">
        <f aca="false">IF($U$495="nulová",$N$495,0)</f>
        <v>0</v>
      </c>
      <c r="BF495" s="12" t="s">
        <v>164</v>
      </c>
      <c r="BG495" s="161" t="n">
        <f aca="false">ROUND($L$495*$K$495,3)</f>
        <v>0</v>
      </c>
      <c r="BH495" s="12" t="s">
        <v>208</v>
      </c>
    </row>
    <row r="496" s="12" customFormat="true" ht="27" hidden="false" customHeight="true" outlineLevel="0" collapsed="false">
      <c r="B496" s="30"/>
      <c r="C496" s="152" t="n">
        <v>320</v>
      </c>
      <c r="D496" s="152" t="s">
        <v>159</v>
      </c>
      <c r="E496" s="153" t="s">
        <v>1105</v>
      </c>
      <c r="F496" s="154" t="s">
        <v>1106</v>
      </c>
      <c r="G496" s="154"/>
      <c r="H496" s="154"/>
      <c r="I496" s="154"/>
      <c r="J496" s="155" t="s">
        <v>162</v>
      </c>
      <c r="K496" s="156" t="n">
        <v>57.615</v>
      </c>
      <c r="L496" s="156"/>
      <c r="M496" s="156"/>
      <c r="N496" s="156" t="n">
        <f aca="false">ROUND($L$496*$K$496,3)</f>
        <v>0</v>
      </c>
      <c r="O496" s="156"/>
      <c r="P496" s="156"/>
      <c r="Q496" s="156"/>
      <c r="R496" s="31"/>
      <c r="T496" s="157"/>
      <c r="U496" s="38" t="s">
        <v>36</v>
      </c>
      <c r="V496" s="158" t="n">
        <v>0.14814</v>
      </c>
      <c r="W496" s="158" t="n">
        <f aca="false">$V$496*$K$496</f>
        <v>8.5350861</v>
      </c>
      <c r="X496" s="158" t="n">
        <v>8.134E-005</v>
      </c>
      <c r="Y496" s="158" t="n">
        <f aca="false">$X$496*$K$496</f>
        <v>0.0046864041</v>
      </c>
      <c r="Z496" s="158" t="n">
        <v>0</v>
      </c>
      <c r="AA496" s="159" t="n">
        <f aca="false">$Z$496*$K$496</f>
        <v>0</v>
      </c>
      <c r="AN496" s="12" t="s">
        <v>208</v>
      </c>
      <c r="AP496" s="12" t="s">
        <v>159</v>
      </c>
      <c r="AQ496" s="12" t="s">
        <v>164</v>
      </c>
      <c r="AU496" s="12" t="s">
        <v>158</v>
      </c>
      <c r="BA496" s="160" t="n">
        <f aca="false">IF($U$496="základná",$N$496,0)</f>
        <v>0</v>
      </c>
      <c r="BB496" s="160" t="n">
        <f aca="false">IF($U$496="znížená",$N$496,0)</f>
        <v>0</v>
      </c>
      <c r="BC496" s="160" t="n">
        <f aca="false">IF($U$496="zákl. prenesená",$N$496,0)</f>
        <v>0</v>
      </c>
      <c r="BD496" s="160" t="n">
        <f aca="false">IF($U$496="zníž. prenesená",$N$496,0)</f>
        <v>0</v>
      </c>
      <c r="BE496" s="160" t="n">
        <f aca="false">IF($U$496="nulová",$N$496,0)</f>
        <v>0</v>
      </c>
      <c r="BF496" s="12" t="s">
        <v>164</v>
      </c>
      <c r="BG496" s="161" t="n">
        <f aca="false">ROUND($L$496*$K$496,3)</f>
        <v>0</v>
      </c>
      <c r="BH496" s="12" t="s">
        <v>208</v>
      </c>
    </row>
    <row r="497" s="140" customFormat="true" ht="30.75" hidden="false" customHeight="true" outlineLevel="0" collapsed="false">
      <c r="B497" s="141"/>
      <c r="D497" s="150" t="s">
        <v>137</v>
      </c>
      <c r="N497" s="151" t="n">
        <f aca="false">$BG$497</f>
        <v>0</v>
      </c>
      <c r="O497" s="151"/>
      <c r="P497" s="151"/>
      <c r="Q497" s="151"/>
      <c r="R497" s="144"/>
      <c r="T497" s="145"/>
      <c r="W497" s="146" t="n">
        <f aca="false">SUM($W$498:$W$500)</f>
        <v>757.9799928</v>
      </c>
      <c r="Y497" s="146" t="n">
        <f aca="false">SUM($Y$498:$Y$500)</f>
        <v>8.29717176</v>
      </c>
      <c r="AA497" s="147" t="n">
        <f aca="false">SUM($AA$498:$AA$500)</f>
        <v>0</v>
      </c>
      <c r="AN497" s="148" t="s">
        <v>164</v>
      </c>
      <c r="AP497" s="148" t="s">
        <v>68</v>
      </c>
      <c r="AQ497" s="148" t="s">
        <v>77</v>
      </c>
      <c r="AU497" s="148" t="s">
        <v>158</v>
      </c>
      <c r="BG497" s="149" t="n">
        <f aca="false">SUM($BG$498:$BG$500)</f>
        <v>0</v>
      </c>
    </row>
    <row r="498" s="12" customFormat="true" ht="27" hidden="false" customHeight="true" outlineLevel="0" collapsed="false">
      <c r="B498" s="30"/>
      <c r="C498" s="152" t="n">
        <v>321</v>
      </c>
      <c r="D498" s="152" t="s">
        <v>159</v>
      </c>
      <c r="E498" s="153" t="s">
        <v>1107</v>
      </c>
      <c r="F498" s="154" t="s">
        <v>1108</v>
      </c>
      <c r="G498" s="154"/>
      <c r="H498" s="154"/>
      <c r="I498" s="154"/>
      <c r="J498" s="155" t="s">
        <v>162</v>
      </c>
      <c r="K498" s="156" t="n">
        <v>2925.66</v>
      </c>
      <c r="L498" s="156"/>
      <c r="M498" s="156"/>
      <c r="N498" s="156" t="n">
        <f aca="false">ROUND($L$498*$K$498,3)</f>
        <v>0</v>
      </c>
      <c r="O498" s="156"/>
      <c r="P498" s="156"/>
      <c r="Q498" s="156"/>
      <c r="R498" s="31"/>
      <c r="T498" s="157"/>
      <c r="U498" s="38" t="s">
        <v>36</v>
      </c>
      <c r="V498" s="158" t="n">
        <v>0.03018</v>
      </c>
      <c r="W498" s="158" t="n">
        <f aca="false">$V$498*$K$498</f>
        <v>88.2964188</v>
      </c>
      <c r="X498" s="158" t="n">
        <v>9.75E-005</v>
      </c>
      <c r="Y498" s="158" t="n">
        <f aca="false">$X$498*$K$498</f>
        <v>0.28525185</v>
      </c>
      <c r="Z498" s="158" t="n">
        <v>0</v>
      </c>
      <c r="AA498" s="159" t="n">
        <f aca="false">$Z$498*$K$498</f>
        <v>0</v>
      </c>
      <c r="AN498" s="12" t="s">
        <v>208</v>
      </c>
      <c r="AP498" s="12" t="s">
        <v>159</v>
      </c>
      <c r="AQ498" s="12" t="s">
        <v>164</v>
      </c>
      <c r="AU498" s="12" t="s">
        <v>158</v>
      </c>
      <c r="BA498" s="160" t="n">
        <f aca="false">IF($U$498="základná",$N$498,0)</f>
        <v>0</v>
      </c>
      <c r="BB498" s="160" t="n">
        <f aca="false">IF($U$498="znížená",$N$498,0)</f>
        <v>0</v>
      </c>
      <c r="BC498" s="160" t="n">
        <f aca="false">IF($U$498="zákl. prenesená",$N$498,0)</f>
        <v>0</v>
      </c>
      <c r="BD498" s="160" t="n">
        <f aca="false">IF($U$498="zníž. prenesená",$N$498,0)</f>
        <v>0</v>
      </c>
      <c r="BE498" s="160" t="n">
        <f aca="false">IF($U$498="nulová",$N$498,0)</f>
        <v>0</v>
      </c>
      <c r="BF498" s="12" t="s">
        <v>164</v>
      </c>
      <c r="BG498" s="161" t="n">
        <f aca="false">ROUND($L$498*$K$498,3)</f>
        <v>0</v>
      </c>
      <c r="BH498" s="12" t="s">
        <v>208</v>
      </c>
    </row>
    <row r="499" s="12" customFormat="true" ht="39" hidden="false" customHeight="true" outlineLevel="0" collapsed="false">
      <c r="B499" s="30"/>
      <c r="C499" s="152" t="n">
        <v>322</v>
      </c>
      <c r="D499" s="152" t="s">
        <v>159</v>
      </c>
      <c r="E499" s="153" t="s">
        <v>1109</v>
      </c>
      <c r="F499" s="154" t="s">
        <v>1110</v>
      </c>
      <c r="G499" s="154"/>
      <c r="H499" s="154"/>
      <c r="I499" s="154"/>
      <c r="J499" s="155" t="s">
        <v>162</v>
      </c>
      <c r="K499" s="156" t="n">
        <v>2925.66</v>
      </c>
      <c r="L499" s="156"/>
      <c r="M499" s="156"/>
      <c r="N499" s="156" t="n">
        <f aca="false">ROUND($L$499*$K$499,3)</f>
        <v>0</v>
      </c>
      <c r="O499" s="156"/>
      <c r="P499" s="156"/>
      <c r="Q499" s="156"/>
      <c r="R499" s="31"/>
      <c r="T499" s="157"/>
      <c r="U499" s="38" t="s">
        <v>36</v>
      </c>
      <c r="V499" s="158" t="n">
        <v>0.0933</v>
      </c>
      <c r="W499" s="158" t="n">
        <f aca="false">$V$499*$K$499</f>
        <v>272.964078</v>
      </c>
      <c r="X499" s="158" t="n">
        <v>0.0024055</v>
      </c>
      <c r="Y499" s="158" t="n">
        <f aca="false">$X$499*$K$499</f>
        <v>7.03767513</v>
      </c>
      <c r="Z499" s="158" t="n">
        <v>0</v>
      </c>
      <c r="AA499" s="159" t="n">
        <f aca="false">$Z$499*$K$499</f>
        <v>0</v>
      </c>
      <c r="AN499" s="12" t="s">
        <v>208</v>
      </c>
      <c r="AP499" s="12" t="s">
        <v>159</v>
      </c>
      <c r="AQ499" s="12" t="s">
        <v>164</v>
      </c>
      <c r="AU499" s="12" t="s">
        <v>158</v>
      </c>
      <c r="BA499" s="160" t="n">
        <f aca="false">IF($U$499="základná",$N$499,0)</f>
        <v>0</v>
      </c>
      <c r="BB499" s="160" t="n">
        <f aca="false">IF($U$499="znížená",$N$499,0)</f>
        <v>0</v>
      </c>
      <c r="BC499" s="160" t="n">
        <f aca="false">IF($U$499="zákl. prenesená",$N$499,0)</f>
        <v>0</v>
      </c>
      <c r="BD499" s="160" t="n">
        <f aca="false">IF($U$499="zníž. prenesená",$N$499,0)</f>
        <v>0</v>
      </c>
      <c r="BE499" s="160" t="n">
        <f aca="false">IF($U$499="nulová",$N$499,0)</f>
        <v>0</v>
      </c>
      <c r="BF499" s="12" t="s">
        <v>164</v>
      </c>
      <c r="BG499" s="161" t="n">
        <f aca="false">ROUND($L$499*$K$499,3)</f>
        <v>0</v>
      </c>
      <c r="BH499" s="12" t="s">
        <v>208</v>
      </c>
    </row>
    <row r="500" s="12" customFormat="true" ht="27" hidden="false" customHeight="true" outlineLevel="0" collapsed="false">
      <c r="B500" s="30"/>
      <c r="C500" s="152" t="n">
        <v>323</v>
      </c>
      <c r="D500" s="152" t="s">
        <v>159</v>
      </c>
      <c r="E500" s="153" t="s">
        <v>1111</v>
      </c>
      <c r="F500" s="154" t="s">
        <v>1112</v>
      </c>
      <c r="G500" s="154"/>
      <c r="H500" s="154"/>
      <c r="I500" s="154"/>
      <c r="J500" s="155" t="s">
        <v>162</v>
      </c>
      <c r="K500" s="156" t="n">
        <v>2925.66</v>
      </c>
      <c r="L500" s="156"/>
      <c r="M500" s="156"/>
      <c r="N500" s="156" t="n">
        <f aca="false">ROUND($L$500*$K$500,3)</f>
        <v>0</v>
      </c>
      <c r="O500" s="156"/>
      <c r="P500" s="156"/>
      <c r="Q500" s="156"/>
      <c r="R500" s="31"/>
      <c r="T500" s="157"/>
      <c r="U500" s="38" t="s">
        <v>36</v>
      </c>
      <c r="V500" s="158" t="n">
        <v>0.1356</v>
      </c>
      <c r="W500" s="158" t="n">
        <f aca="false">$V$500*$K$500</f>
        <v>396.719496</v>
      </c>
      <c r="X500" s="158" t="n">
        <v>0.000333</v>
      </c>
      <c r="Y500" s="158" t="n">
        <f aca="false">$X$500*$K$500</f>
        <v>0.97424478</v>
      </c>
      <c r="Z500" s="158" t="n">
        <v>0</v>
      </c>
      <c r="AA500" s="159" t="n">
        <f aca="false">$Z$500*$K$500</f>
        <v>0</v>
      </c>
      <c r="AN500" s="12" t="s">
        <v>208</v>
      </c>
      <c r="AP500" s="12" t="s">
        <v>159</v>
      </c>
      <c r="AQ500" s="12" t="s">
        <v>164</v>
      </c>
      <c r="AU500" s="12" t="s">
        <v>158</v>
      </c>
      <c r="BA500" s="160" t="n">
        <f aca="false">IF($U$500="základná",$N$500,0)</f>
        <v>0</v>
      </c>
      <c r="BB500" s="160" t="n">
        <f aca="false">IF($U$500="znížená",$N$500,0)</f>
        <v>0</v>
      </c>
      <c r="BC500" s="160" t="n">
        <f aca="false">IF($U$500="zákl. prenesená",$N$500,0)</f>
        <v>0</v>
      </c>
      <c r="BD500" s="160" t="n">
        <f aca="false">IF($U$500="zníž. prenesená",$N$500,0)</f>
        <v>0</v>
      </c>
      <c r="BE500" s="160" t="n">
        <f aca="false">IF($U$500="nulová",$N$500,0)</f>
        <v>0</v>
      </c>
      <c r="BF500" s="12" t="s">
        <v>164</v>
      </c>
      <c r="BG500" s="161" t="n">
        <f aca="false">ROUND($L$500*$K$500,3)</f>
        <v>0</v>
      </c>
      <c r="BH500" s="12" t="s">
        <v>208</v>
      </c>
    </row>
    <row r="501" s="140" customFormat="true" ht="37.5" hidden="false" customHeight="true" outlineLevel="0" collapsed="false">
      <c r="B501" s="141"/>
      <c r="D501" s="142" t="s">
        <v>138</v>
      </c>
      <c r="N501" s="143" t="n">
        <f aca="false">$BG$501</f>
        <v>0</v>
      </c>
      <c r="O501" s="143"/>
      <c r="P501" s="143"/>
      <c r="Q501" s="143"/>
      <c r="R501" s="144"/>
      <c r="T501" s="145"/>
      <c r="W501" s="146" t="n">
        <f aca="false">$W$502+$W$663+$W$668</f>
        <v>92.495</v>
      </c>
      <c r="Y501" s="146" t="n">
        <f aca="false">$Y$502+$Y$663+$Y$668</f>
        <v>0</v>
      </c>
      <c r="AA501" s="147" t="n">
        <f aca="false">$AA$502+$AA$663+$AA$668</f>
        <v>0</v>
      </c>
      <c r="AN501" s="148" t="s">
        <v>168</v>
      </c>
      <c r="AP501" s="148" t="s">
        <v>68</v>
      </c>
      <c r="AQ501" s="148" t="s">
        <v>69</v>
      </c>
      <c r="AU501" s="148" t="s">
        <v>158</v>
      </c>
      <c r="BG501" s="149" t="n">
        <f aca="false">$BG$502+$BG$663+$BG$668</f>
        <v>0</v>
      </c>
    </row>
    <row r="502" s="140" customFormat="true" ht="21" hidden="false" customHeight="true" outlineLevel="0" collapsed="false">
      <c r="B502" s="141"/>
      <c r="D502" s="150" t="s">
        <v>139</v>
      </c>
      <c r="N502" s="151" t="n">
        <f aca="false">$BG$502</f>
        <v>0</v>
      </c>
      <c r="O502" s="151"/>
      <c r="P502" s="151"/>
      <c r="Q502" s="151"/>
      <c r="R502" s="144"/>
      <c r="T502" s="145"/>
      <c r="W502" s="146" t="n">
        <f aca="false">SUM($W$503:$W$662)</f>
        <v>0</v>
      </c>
      <c r="Y502" s="146" t="n">
        <f aca="false">SUM($Y$503:$Y$662)</f>
        <v>0</v>
      </c>
      <c r="AA502" s="147" t="n">
        <f aca="false">SUM($AA$503:$AA$662)</f>
        <v>0</v>
      </c>
      <c r="AN502" s="148" t="s">
        <v>168</v>
      </c>
      <c r="AP502" s="148" t="s">
        <v>68</v>
      </c>
      <c r="AQ502" s="148" t="s">
        <v>77</v>
      </c>
      <c r="AU502" s="148" t="s">
        <v>158</v>
      </c>
      <c r="BG502" s="149" t="n">
        <f aca="false">SUM($BG$503:$BG$662)</f>
        <v>0</v>
      </c>
    </row>
    <row r="503" s="12" customFormat="true" ht="27" hidden="false" customHeight="true" outlineLevel="0" collapsed="false">
      <c r="B503" s="30"/>
      <c r="C503" s="152" t="n">
        <v>324</v>
      </c>
      <c r="D503" s="152" t="s">
        <v>159</v>
      </c>
      <c r="E503" s="153" t="s">
        <v>1113</v>
      </c>
      <c r="F503" s="154" t="s">
        <v>1114</v>
      </c>
      <c r="G503" s="154"/>
      <c r="H503" s="154"/>
      <c r="I503" s="154"/>
      <c r="J503" s="155" t="s">
        <v>344</v>
      </c>
      <c r="K503" s="156" t="n">
        <v>350</v>
      </c>
      <c r="L503" s="156"/>
      <c r="M503" s="156"/>
      <c r="N503" s="156" t="n">
        <f aca="false">ROUND($L$503*$K$503,3)</f>
        <v>0</v>
      </c>
      <c r="O503" s="156"/>
      <c r="P503" s="156"/>
      <c r="Q503" s="156"/>
      <c r="R503" s="31"/>
      <c r="T503" s="157"/>
      <c r="U503" s="38" t="s">
        <v>36</v>
      </c>
      <c r="V503" s="158" t="n">
        <v>0</v>
      </c>
      <c r="W503" s="158" t="n">
        <f aca="false">$V$503*$K$503</f>
        <v>0</v>
      </c>
      <c r="X503" s="158" t="n">
        <v>0</v>
      </c>
      <c r="Y503" s="158" t="n">
        <f aca="false">$X$503*$K$503</f>
        <v>0</v>
      </c>
      <c r="Z503" s="158" t="n">
        <v>0</v>
      </c>
      <c r="AA503" s="159" t="n">
        <f aca="false">$Z$503*$K$503</f>
        <v>0</v>
      </c>
      <c r="AN503" s="12" t="s">
        <v>351</v>
      </c>
      <c r="AP503" s="12" t="s">
        <v>159</v>
      </c>
      <c r="AQ503" s="12" t="s">
        <v>164</v>
      </c>
      <c r="AU503" s="12" t="s">
        <v>158</v>
      </c>
      <c r="BA503" s="160" t="n">
        <f aca="false">IF($U$503="základná",$N$503,0)</f>
        <v>0</v>
      </c>
      <c r="BB503" s="160" t="n">
        <f aca="false">IF($U$503="znížená",$N$503,0)</f>
        <v>0</v>
      </c>
      <c r="BC503" s="160" t="n">
        <f aca="false">IF($U$503="zákl. prenesená",$N$503,0)</f>
        <v>0</v>
      </c>
      <c r="BD503" s="160" t="n">
        <f aca="false">IF($U$503="zníž. prenesená",$N$503,0)</f>
        <v>0</v>
      </c>
      <c r="BE503" s="160" t="n">
        <f aca="false">IF($U$503="nulová",$N$503,0)</f>
        <v>0</v>
      </c>
      <c r="BF503" s="12" t="s">
        <v>164</v>
      </c>
      <c r="BG503" s="161" t="n">
        <f aca="false">ROUND($L$503*$K$503,3)</f>
        <v>0</v>
      </c>
      <c r="BH503" s="12" t="s">
        <v>351</v>
      </c>
    </row>
    <row r="504" s="12" customFormat="true" ht="15.75" hidden="false" customHeight="true" outlineLevel="0" collapsed="false">
      <c r="B504" s="30"/>
      <c r="C504" s="162" t="n">
        <v>325</v>
      </c>
      <c r="D504" s="162" t="s">
        <v>196</v>
      </c>
      <c r="E504" s="163" t="s">
        <v>1115</v>
      </c>
      <c r="F504" s="164" t="s">
        <v>1116</v>
      </c>
      <c r="G504" s="164"/>
      <c r="H504" s="164"/>
      <c r="I504" s="164"/>
      <c r="J504" s="165" t="s">
        <v>344</v>
      </c>
      <c r="K504" s="166" t="n">
        <v>350</v>
      </c>
      <c r="L504" s="166"/>
      <c r="M504" s="166"/>
      <c r="N504" s="166" t="n">
        <f aca="false">ROUND($L$504*$K$504,3)</f>
        <v>0</v>
      </c>
      <c r="O504" s="166"/>
      <c r="P504" s="166"/>
      <c r="Q504" s="166"/>
      <c r="R504" s="31"/>
      <c r="T504" s="157"/>
      <c r="U504" s="38" t="s">
        <v>36</v>
      </c>
      <c r="V504" s="158" t="n">
        <v>0</v>
      </c>
      <c r="W504" s="158" t="n">
        <f aca="false">$V$504*$K$504</f>
        <v>0</v>
      </c>
      <c r="X504" s="158" t="n">
        <v>0</v>
      </c>
      <c r="Y504" s="158" t="n">
        <f aca="false">$X$504*$K$504</f>
        <v>0</v>
      </c>
      <c r="Z504" s="158" t="n">
        <v>0</v>
      </c>
      <c r="AA504" s="159" t="n">
        <f aca="false">$Z$504*$K$504</f>
        <v>0</v>
      </c>
      <c r="AN504" s="12" t="s">
        <v>931</v>
      </c>
      <c r="AP504" s="12" t="s">
        <v>196</v>
      </c>
      <c r="AQ504" s="12" t="s">
        <v>164</v>
      </c>
      <c r="AU504" s="12" t="s">
        <v>158</v>
      </c>
      <c r="BA504" s="160" t="n">
        <f aca="false">IF($U$504="základná",$N$504,0)</f>
        <v>0</v>
      </c>
      <c r="BB504" s="160" t="n">
        <f aca="false">IF($U$504="znížená",$N$504,0)</f>
        <v>0</v>
      </c>
      <c r="BC504" s="160" t="n">
        <f aca="false">IF($U$504="zákl. prenesená",$N$504,0)</f>
        <v>0</v>
      </c>
      <c r="BD504" s="160" t="n">
        <f aca="false">IF($U$504="zníž. prenesená",$N$504,0)</f>
        <v>0</v>
      </c>
      <c r="BE504" s="160" t="n">
        <f aca="false">IF($U$504="nulová",$N$504,0)</f>
        <v>0</v>
      </c>
      <c r="BF504" s="12" t="s">
        <v>164</v>
      </c>
      <c r="BG504" s="161" t="n">
        <f aca="false">ROUND($L$504*$K$504,3)</f>
        <v>0</v>
      </c>
      <c r="BH504" s="12" t="s">
        <v>351</v>
      </c>
    </row>
    <row r="505" s="12" customFormat="true" ht="27" hidden="false" customHeight="true" outlineLevel="0" collapsed="false">
      <c r="B505" s="30"/>
      <c r="C505" s="152" t="n">
        <v>326</v>
      </c>
      <c r="D505" s="152" t="s">
        <v>159</v>
      </c>
      <c r="E505" s="153" t="s">
        <v>1117</v>
      </c>
      <c r="F505" s="154" t="s">
        <v>1118</v>
      </c>
      <c r="G505" s="154"/>
      <c r="H505" s="154"/>
      <c r="I505" s="154"/>
      <c r="J505" s="155" t="s">
        <v>344</v>
      </c>
      <c r="K505" s="156" t="n">
        <v>180</v>
      </c>
      <c r="L505" s="156"/>
      <c r="M505" s="156"/>
      <c r="N505" s="156" t="n">
        <f aca="false">ROUND($L$505*$K$505,3)</f>
        <v>0</v>
      </c>
      <c r="O505" s="156"/>
      <c r="P505" s="156"/>
      <c r="Q505" s="156"/>
      <c r="R505" s="31"/>
      <c r="T505" s="157"/>
      <c r="U505" s="38" t="s">
        <v>36</v>
      </c>
      <c r="V505" s="158" t="n">
        <v>0</v>
      </c>
      <c r="W505" s="158" t="n">
        <f aca="false">$V$505*$K$505</f>
        <v>0</v>
      </c>
      <c r="X505" s="158" t="n">
        <v>0</v>
      </c>
      <c r="Y505" s="158" t="n">
        <f aca="false">$X$505*$K$505</f>
        <v>0</v>
      </c>
      <c r="Z505" s="158" t="n">
        <v>0</v>
      </c>
      <c r="AA505" s="159" t="n">
        <f aca="false">$Z$505*$K$505</f>
        <v>0</v>
      </c>
      <c r="AN505" s="12" t="s">
        <v>351</v>
      </c>
      <c r="AP505" s="12" t="s">
        <v>159</v>
      </c>
      <c r="AQ505" s="12" t="s">
        <v>164</v>
      </c>
      <c r="AU505" s="12" t="s">
        <v>158</v>
      </c>
      <c r="BA505" s="160" t="n">
        <f aca="false">IF($U$505="základná",$N$505,0)</f>
        <v>0</v>
      </c>
      <c r="BB505" s="160" t="n">
        <f aca="false">IF($U$505="znížená",$N$505,0)</f>
        <v>0</v>
      </c>
      <c r="BC505" s="160" t="n">
        <f aca="false">IF($U$505="zákl. prenesená",$N$505,0)</f>
        <v>0</v>
      </c>
      <c r="BD505" s="160" t="n">
        <f aca="false">IF($U$505="zníž. prenesená",$N$505,0)</f>
        <v>0</v>
      </c>
      <c r="BE505" s="160" t="n">
        <f aca="false">IF($U$505="nulová",$N$505,0)</f>
        <v>0</v>
      </c>
      <c r="BF505" s="12" t="s">
        <v>164</v>
      </c>
      <c r="BG505" s="161" t="n">
        <f aca="false">ROUND($L$505*$K$505,3)</f>
        <v>0</v>
      </c>
      <c r="BH505" s="12" t="s">
        <v>351</v>
      </c>
    </row>
    <row r="506" s="12" customFormat="true" ht="15.75" hidden="false" customHeight="true" outlineLevel="0" collapsed="false">
      <c r="B506" s="30"/>
      <c r="C506" s="162" t="n">
        <v>327</v>
      </c>
      <c r="D506" s="162" t="s">
        <v>196</v>
      </c>
      <c r="E506" s="163" t="s">
        <v>1119</v>
      </c>
      <c r="F506" s="164" t="s">
        <v>1120</v>
      </c>
      <c r="G506" s="164"/>
      <c r="H506" s="164"/>
      <c r="I506" s="164"/>
      <c r="J506" s="165" t="s">
        <v>344</v>
      </c>
      <c r="K506" s="166" t="n">
        <v>180</v>
      </c>
      <c r="L506" s="166"/>
      <c r="M506" s="166"/>
      <c r="N506" s="166" t="n">
        <f aca="false">ROUND($L$506*$K$506,3)</f>
        <v>0</v>
      </c>
      <c r="O506" s="166"/>
      <c r="P506" s="166"/>
      <c r="Q506" s="166"/>
      <c r="R506" s="31"/>
      <c r="T506" s="157"/>
      <c r="U506" s="38" t="s">
        <v>36</v>
      </c>
      <c r="V506" s="158" t="n">
        <v>0</v>
      </c>
      <c r="W506" s="158" t="n">
        <f aca="false">$V$506*$K$506</f>
        <v>0</v>
      </c>
      <c r="X506" s="158" t="n">
        <v>0</v>
      </c>
      <c r="Y506" s="158" t="n">
        <f aca="false">$X$506*$K$506</f>
        <v>0</v>
      </c>
      <c r="Z506" s="158" t="n">
        <v>0</v>
      </c>
      <c r="AA506" s="159" t="n">
        <f aca="false">$Z$506*$K$506</f>
        <v>0</v>
      </c>
      <c r="AN506" s="12" t="s">
        <v>931</v>
      </c>
      <c r="AP506" s="12" t="s">
        <v>196</v>
      </c>
      <c r="AQ506" s="12" t="s">
        <v>164</v>
      </c>
      <c r="AU506" s="12" t="s">
        <v>158</v>
      </c>
      <c r="BA506" s="160" t="n">
        <f aca="false">IF($U$506="základná",$N$506,0)</f>
        <v>0</v>
      </c>
      <c r="BB506" s="160" t="n">
        <f aca="false">IF($U$506="znížená",$N$506,0)</f>
        <v>0</v>
      </c>
      <c r="BC506" s="160" t="n">
        <f aca="false">IF($U$506="zákl. prenesená",$N$506,0)</f>
        <v>0</v>
      </c>
      <c r="BD506" s="160" t="n">
        <f aca="false">IF($U$506="zníž. prenesená",$N$506,0)</f>
        <v>0</v>
      </c>
      <c r="BE506" s="160" t="n">
        <f aca="false">IF($U$506="nulová",$N$506,0)</f>
        <v>0</v>
      </c>
      <c r="BF506" s="12" t="s">
        <v>164</v>
      </c>
      <c r="BG506" s="161" t="n">
        <f aca="false">ROUND($L$506*$K$506,3)</f>
        <v>0</v>
      </c>
      <c r="BH506" s="12" t="s">
        <v>351</v>
      </c>
    </row>
    <row r="507" s="12" customFormat="true" ht="27" hidden="false" customHeight="true" outlineLevel="0" collapsed="false">
      <c r="B507" s="30"/>
      <c r="C507" s="152" t="n">
        <v>328</v>
      </c>
      <c r="D507" s="152" t="s">
        <v>159</v>
      </c>
      <c r="E507" s="153" t="s">
        <v>1121</v>
      </c>
      <c r="F507" s="154" t="s">
        <v>1122</v>
      </c>
      <c r="G507" s="154"/>
      <c r="H507" s="154"/>
      <c r="I507" s="154"/>
      <c r="J507" s="155" t="s">
        <v>344</v>
      </c>
      <c r="K507" s="156" t="n">
        <v>210</v>
      </c>
      <c r="L507" s="156"/>
      <c r="M507" s="156"/>
      <c r="N507" s="156" t="n">
        <f aca="false">ROUND($L$507*$K$507,3)</f>
        <v>0</v>
      </c>
      <c r="O507" s="156"/>
      <c r="P507" s="156"/>
      <c r="Q507" s="156"/>
      <c r="R507" s="31"/>
      <c r="T507" s="157"/>
      <c r="U507" s="38" t="s">
        <v>36</v>
      </c>
      <c r="V507" s="158" t="n">
        <v>0</v>
      </c>
      <c r="W507" s="158" t="n">
        <f aca="false">$V$507*$K$507</f>
        <v>0</v>
      </c>
      <c r="X507" s="158" t="n">
        <v>0</v>
      </c>
      <c r="Y507" s="158" t="n">
        <f aca="false">$X$507*$K$507</f>
        <v>0</v>
      </c>
      <c r="Z507" s="158" t="n">
        <v>0</v>
      </c>
      <c r="AA507" s="159" t="n">
        <f aca="false">$Z$507*$K$507</f>
        <v>0</v>
      </c>
      <c r="AN507" s="12" t="s">
        <v>351</v>
      </c>
      <c r="AP507" s="12" t="s">
        <v>159</v>
      </c>
      <c r="AQ507" s="12" t="s">
        <v>164</v>
      </c>
      <c r="AU507" s="12" t="s">
        <v>158</v>
      </c>
      <c r="BA507" s="160" t="n">
        <f aca="false">IF($U$507="základná",$N$507,0)</f>
        <v>0</v>
      </c>
      <c r="BB507" s="160" t="n">
        <f aca="false">IF($U$507="znížená",$N$507,0)</f>
        <v>0</v>
      </c>
      <c r="BC507" s="160" t="n">
        <f aca="false">IF($U$507="zákl. prenesená",$N$507,0)</f>
        <v>0</v>
      </c>
      <c r="BD507" s="160" t="n">
        <f aca="false">IF($U$507="zníž. prenesená",$N$507,0)</f>
        <v>0</v>
      </c>
      <c r="BE507" s="160" t="n">
        <f aca="false">IF($U$507="nulová",$N$507,0)</f>
        <v>0</v>
      </c>
      <c r="BF507" s="12" t="s">
        <v>164</v>
      </c>
      <c r="BG507" s="161" t="n">
        <f aca="false">ROUND($L$507*$K$507,3)</f>
        <v>0</v>
      </c>
      <c r="BH507" s="12" t="s">
        <v>351</v>
      </c>
    </row>
    <row r="508" s="12" customFormat="true" ht="15.75" hidden="false" customHeight="true" outlineLevel="0" collapsed="false">
      <c r="B508" s="30"/>
      <c r="C508" s="162" t="n">
        <v>329</v>
      </c>
      <c r="D508" s="162" t="s">
        <v>196</v>
      </c>
      <c r="E508" s="163" t="s">
        <v>1123</v>
      </c>
      <c r="F508" s="164" t="s">
        <v>1124</v>
      </c>
      <c r="G508" s="164"/>
      <c r="H508" s="164"/>
      <c r="I508" s="164"/>
      <c r="J508" s="165" t="s">
        <v>344</v>
      </c>
      <c r="K508" s="166" t="n">
        <v>210</v>
      </c>
      <c r="L508" s="166"/>
      <c r="M508" s="166"/>
      <c r="N508" s="166" t="n">
        <f aca="false">ROUND($L$508*$K$508,3)</f>
        <v>0</v>
      </c>
      <c r="O508" s="166"/>
      <c r="P508" s="166"/>
      <c r="Q508" s="166"/>
      <c r="R508" s="31"/>
      <c r="T508" s="157"/>
      <c r="U508" s="38" t="s">
        <v>36</v>
      </c>
      <c r="V508" s="158" t="n">
        <v>0</v>
      </c>
      <c r="W508" s="158" t="n">
        <f aca="false">$V$508*$K$508</f>
        <v>0</v>
      </c>
      <c r="X508" s="158" t="n">
        <v>0</v>
      </c>
      <c r="Y508" s="158" t="n">
        <f aca="false">$X$508*$K$508</f>
        <v>0</v>
      </c>
      <c r="Z508" s="158" t="n">
        <v>0</v>
      </c>
      <c r="AA508" s="159" t="n">
        <f aca="false">$Z$508*$K$508</f>
        <v>0</v>
      </c>
      <c r="AN508" s="12" t="s">
        <v>931</v>
      </c>
      <c r="AP508" s="12" t="s">
        <v>196</v>
      </c>
      <c r="AQ508" s="12" t="s">
        <v>164</v>
      </c>
      <c r="AU508" s="12" t="s">
        <v>158</v>
      </c>
      <c r="BA508" s="160" t="n">
        <f aca="false">IF($U$508="základná",$N$508,0)</f>
        <v>0</v>
      </c>
      <c r="BB508" s="160" t="n">
        <f aca="false">IF($U$508="znížená",$N$508,0)</f>
        <v>0</v>
      </c>
      <c r="BC508" s="160" t="n">
        <f aca="false">IF($U$508="zákl. prenesená",$N$508,0)</f>
        <v>0</v>
      </c>
      <c r="BD508" s="160" t="n">
        <f aca="false">IF($U$508="zníž. prenesená",$N$508,0)</f>
        <v>0</v>
      </c>
      <c r="BE508" s="160" t="n">
        <f aca="false">IF($U$508="nulová",$N$508,0)</f>
        <v>0</v>
      </c>
      <c r="BF508" s="12" t="s">
        <v>164</v>
      </c>
      <c r="BG508" s="161" t="n">
        <f aca="false">ROUND($L$508*$K$508,3)</f>
        <v>0</v>
      </c>
      <c r="BH508" s="12" t="s">
        <v>351</v>
      </c>
    </row>
    <row r="509" s="12" customFormat="true" ht="15.75" hidden="false" customHeight="true" outlineLevel="0" collapsed="false">
      <c r="B509" s="30"/>
      <c r="C509" s="162" t="n">
        <v>330</v>
      </c>
      <c r="D509" s="162" t="s">
        <v>196</v>
      </c>
      <c r="E509" s="163" t="s">
        <v>1125</v>
      </c>
      <c r="F509" s="164" t="s">
        <v>1126</v>
      </c>
      <c r="G509" s="164"/>
      <c r="H509" s="164"/>
      <c r="I509" s="164"/>
      <c r="J509" s="165" t="s">
        <v>241</v>
      </c>
      <c r="K509" s="166" t="n">
        <v>210</v>
      </c>
      <c r="L509" s="166"/>
      <c r="M509" s="166"/>
      <c r="N509" s="166" t="n">
        <f aca="false">ROUND($L$509*$K$509,3)</f>
        <v>0</v>
      </c>
      <c r="O509" s="166"/>
      <c r="P509" s="166"/>
      <c r="Q509" s="166"/>
      <c r="R509" s="31"/>
      <c r="T509" s="157"/>
      <c r="U509" s="38" t="s">
        <v>36</v>
      </c>
      <c r="V509" s="158" t="n">
        <v>0</v>
      </c>
      <c r="W509" s="158" t="n">
        <f aca="false">$V$509*$K$509</f>
        <v>0</v>
      </c>
      <c r="X509" s="158" t="n">
        <v>0</v>
      </c>
      <c r="Y509" s="158" t="n">
        <f aca="false">$X$509*$K$509</f>
        <v>0</v>
      </c>
      <c r="Z509" s="158" t="n">
        <v>0</v>
      </c>
      <c r="AA509" s="159" t="n">
        <f aca="false">$Z$509*$K$509</f>
        <v>0</v>
      </c>
      <c r="AN509" s="12" t="s">
        <v>931</v>
      </c>
      <c r="AP509" s="12" t="s">
        <v>196</v>
      </c>
      <c r="AQ509" s="12" t="s">
        <v>164</v>
      </c>
      <c r="AU509" s="12" t="s">
        <v>158</v>
      </c>
      <c r="BA509" s="160" t="n">
        <f aca="false">IF($U$509="základná",$N$509,0)</f>
        <v>0</v>
      </c>
      <c r="BB509" s="160" t="n">
        <f aca="false">IF($U$509="znížená",$N$509,0)</f>
        <v>0</v>
      </c>
      <c r="BC509" s="160" t="n">
        <f aca="false">IF($U$509="zákl. prenesená",$N$509,0)</f>
        <v>0</v>
      </c>
      <c r="BD509" s="160" t="n">
        <f aca="false">IF($U$509="zníž. prenesená",$N$509,0)</f>
        <v>0</v>
      </c>
      <c r="BE509" s="160" t="n">
        <f aca="false">IF($U$509="nulová",$N$509,0)</f>
        <v>0</v>
      </c>
      <c r="BF509" s="12" t="s">
        <v>164</v>
      </c>
      <c r="BG509" s="161" t="n">
        <f aca="false">ROUND($L$509*$K$509,3)</f>
        <v>0</v>
      </c>
      <c r="BH509" s="12" t="s">
        <v>351</v>
      </c>
    </row>
    <row r="510" s="12" customFormat="true" ht="27" hidden="false" customHeight="true" outlineLevel="0" collapsed="false">
      <c r="B510" s="30"/>
      <c r="C510" s="152" t="n">
        <v>331</v>
      </c>
      <c r="D510" s="152" t="s">
        <v>159</v>
      </c>
      <c r="E510" s="153" t="s">
        <v>1127</v>
      </c>
      <c r="F510" s="154" t="s">
        <v>1128</v>
      </c>
      <c r="G510" s="154"/>
      <c r="H510" s="154"/>
      <c r="I510" s="154"/>
      <c r="J510" s="155" t="s">
        <v>344</v>
      </c>
      <c r="K510" s="156" t="n">
        <v>75</v>
      </c>
      <c r="L510" s="156"/>
      <c r="M510" s="156"/>
      <c r="N510" s="156" t="n">
        <f aca="false">ROUND($L$510*$K$510,3)</f>
        <v>0</v>
      </c>
      <c r="O510" s="156"/>
      <c r="P510" s="156"/>
      <c r="Q510" s="156"/>
      <c r="R510" s="31"/>
      <c r="T510" s="157"/>
      <c r="U510" s="38" t="s">
        <v>36</v>
      </c>
      <c r="V510" s="158" t="n">
        <v>0</v>
      </c>
      <c r="W510" s="158" t="n">
        <f aca="false">$V$510*$K$510</f>
        <v>0</v>
      </c>
      <c r="X510" s="158" t="n">
        <v>0</v>
      </c>
      <c r="Y510" s="158" t="n">
        <f aca="false">$X$510*$K$510</f>
        <v>0</v>
      </c>
      <c r="Z510" s="158" t="n">
        <v>0</v>
      </c>
      <c r="AA510" s="159" t="n">
        <f aca="false">$Z$510*$K$510</f>
        <v>0</v>
      </c>
      <c r="AN510" s="12" t="s">
        <v>351</v>
      </c>
      <c r="AP510" s="12" t="s">
        <v>159</v>
      </c>
      <c r="AQ510" s="12" t="s">
        <v>164</v>
      </c>
      <c r="AU510" s="12" t="s">
        <v>158</v>
      </c>
      <c r="BA510" s="160" t="n">
        <f aca="false">IF($U$510="základná",$N$510,0)</f>
        <v>0</v>
      </c>
      <c r="BB510" s="160" t="n">
        <f aca="false">IF($U$510="znížená",$N$510,0)</f>
        <v>0</v>
      </c>
      <c r="BC510" s="160" t="n">
        <f aca="false">IF($U$510="zákl. prenesená",$N$510,0)</f>
        <v>0</v>
      </c>
      <c r="BD510" s="160" t="n">
        <f aca="false">IF($U$510="zníž. prenesená",$N$510,0)</f>
        <v>0</v>
      </c>
      <c r="BE510" s="160" t="n">
        <f aca="false">IF($U$510="nulová",$N$510,0)</f>
        <v>0</v>
      </c>
      <c r="BF510" s="12" t="s">
        <v>164</v>
      </c>
      <c r="BG510" s="161" t="n">
        <f aca="false">ROUND($L$510*$K$510,3)</f>
        <v>0</v>
      </c>
      <c r="BH510" s="12" t="s">
        <v>351</v>
      </c>
    </row>
    <row r="511" s="12" customFormat="true" ht="15.75" hidden="false" customHeight="true" outlineLevel="0" collapsed="false">
      <c r="B511" s="30"/>
      <c r="C511" s="162" t="n">
        <v>332</v>
      </c>
      <c r="D511" s="162" t="s">
        <v>196</v>
      </c>
      <c r="E511" s="163" t="s">
        <v>1129</v>
      </c>
      <c r="F511" s="164" t="s">
        <v>1130</v>
      </c>
      <c r="G511" s="164"/>
      <c r="H511" s="164"/>
      <c r="I511" s="164"/>
      <c r="J511" s="165" t="s">
        <v>344</v>
      </c>
      <c r="K511" s="166" t="n">
        <v>75</v>
      </c>
      <c r="L511" s="166"/>
      <c r="M511" s="166"/>
      <c r="N511" s="166" t="n">
        <f aca="false">ROUND($L$511*$K$511,3)</f>
        <v>0</v>
      </c>
      <c r="O511" s="166"/>
      <c r="P511" s="166"/>
      <c r="Q511" s="166"/>
      <c r="R511" s="31"/>
      <c r="T511" s="157"/>
      <c r="U511" s="38" t="s">
        <v>36</v>
      </c>
      <c r="V511" s="158" t="n">
        <v>0</v>
      </c>
      <c r="W511" s="158" t="n">
        <f aca="false">$V$511*$K$511</f>
        <v>0</v>
      </c>
      <c r="X511" s="158" t="n">
        <v>0</v>
      </c>
      <c r="Y511" s="158" t="n">
        <f aca="false">$X$511*$K$511</f>
        <v>0</v>
      </c>
      <c r="Z511" s="158" t="n">
        <v>0</v>
      </c>
      <c r="AA511" s="159" t="n">
        <f aca="false">$Z$511*$K$511</f>
        <v>0</v>
      </c>
      <c r="AN511" s="12" t="s">
        <v>931</v>
      </c>
      <c r="AP511" s="12" t="s">
        <v>196</v>
      </c>
      <c r="AQ511" s="12" t="s">
        <v>164</v>
      </c>
      <c r="AU511" s="12" t="s">
        <v>158</v>
      </c>
      <c r="BA511" s="160" t="n">
        <f aca="false">IF($U$511="základná",$N$511,0)</f>
        <v>0</v>
      </c>
      <c r="BB511" s="160" t="n">
        <f aca="false">IF($U$511="znížená",$N$511,0)</f>
        <v>0</v>
      </c>
      <c r="BC511" s="160" t="n">
        <f aca="false">IF($U$511="zákl. prenesená",$N$511,0)</f>
        <v>0</v>
      </c>
      <c r="BD511" s="160" t="n">
        <f aca="false">IF($U$511="zníž. prenesená",$N$511,0)</f>
        <v>0</v>
      </c>
      <c r="BE511" s="160" t="n">
        <f aca="false">IF($U$511="nulová",$N$511,0)</f>
        <v>0</v>
      </c>
      <c r="BF511" s="12" t="s">
        <v>164</v>
      </c>
      <c r="BG511" s="161" t="n">
        <f aca="false">ROUND($L$511*$K$511,3)</f>
        <v>0</v>
      </c>
      <c r="BH511" s="12" t="s">
        <v>351</v>
      </c>
    </row>
    <row r="512" s="12" customFormat="true" ht="15.75" hidden="false" customHeight="true" outlineLevel="0" collapsed="false">
      <c r="B512" s="30"/>
      <c r="C512" s="162" t="n">
        <v>333</v>
      </c>
      <c r="D512" s="162" t="s">
        <v>196</v>
      </c>
      <c r="E512" s="163" t="s">
        <v>1131</v>
      </c>
      <c r="F512" s="164" t="s">
        <v>1132</v>
      </c>
      <c r="G512" s="164"/>
      <c r="H512" s="164"/>
      <c r="I512" s="164"/>
      <c r="J512" s="165" t="s">
        <v>241</v>
      </c>
      <c r="K512" s="166" t="n">
        <v>75</v>
      </c>
      <c r="L512" s="166"/>
      <c r="M512" s="166"/>
      <c r="N512" s="166" t="n">
        <f aca="false">ROUND($L$512*$K$512,3)</f>
        <v>0</v>
      </c>
      <c r="O512" s="166"/>
      <c r="P512" s="166"/>
      <c r="Q512" s="166"/>
      <c r="R512" s="31"/>
      <c r="T512" s="157"/>
      <c r="U512" s="38" t="s">
        <v>36</v>
      </c>
      <c r="V512" s="158" t="n">
        <v>0</v>
      </c>
      <c r="W512" s="158" t="n">
        <f aca="false">$V$512*$K$512</f>
        <v>0</v>
      </c>
      <c r="X512" s="158" t="n">
        <v>0</v>
      </c>
      <c r="Y512" s="158" t="n">
        <f aca="false">$X$512*$K$512</f>
        <v>0</v>
      </c>
      <c r="Z512" s="158" t="n">
        <v>0</v>
      </c>
      <c r="AA512" s="159" t="n">
        <f aca="false">$Z$512*$K$512</f>
        <v>0</v>
      </c>
      <c r="AN512" s="12" t="s">
        <v>931</v>
      </c>
      <c r="AP512" s="12" t="s">
        <v>196</v>
      </c>
      <c r="AQ512" s="12" t="s">
        <v>164</v>
      </c>
      <c r="AU512" s="12" t="s">
        <v>158</v>
      </c>
      <c r="BA512" s="160" t="n">
        <f aca="false">IF($U$512="základná",$N$512,0)</f>
        <v>0</v>
      </c>
      <c r="BB512" s="160" t="n">
        <f aca="false">IF($U$512="znížená",$N$512,0)</f>
        <v>0</v>
      </c>
      <c r="BC512" s="160" t="n">
        <f aca="false">IF($U$512="zákl. prenesená",$N$512,0)</f>
        <v>0</v>
      </c>
      <c r="BD512" s="160" t="n">
        <f aca="false">IF($U$512="zníž. prenesená",$N$512,0)</f>
        <v>0</v>
      </c>
      <c r="BE512" s="160" t="n">
        <f aca="false">IF($U$512="nulová",$N$512,0)</f>
        <v>0</v>
      </c>
      <c r="BF512" s="12" t="s">
        <v>164</v>
      </c>
      <c r="BG512" s="161" t="n">
        <f aca="false">ROUND($L$512*$K$512,3)</f>
        <v>0</v>
      </c>
      <c r="BH512" s="12" t="s">
        <v>351</v>
      </c>
    </row>
    <row r="513" s="12" customFormat="true" ht="27" hidden="false" customHeight="true" outlineLevel="0" collapsed="false">
      <c r="B513" s="30"/>
      <c r="C513" s="152" t="n">
        <v>334</v>
      </c>
      <c r="D513" s="152" t="s">
        <v>159</v>
      </c>
      <c r="E513" s="153" t="s">
        <v>1133</v>
      </c>
      <c r="F513" s="154" t="s">
        <v>1134</v>
      </c>
      <c r="G513" s="154"/>
      <c r="H513" s="154"/>
      <c r="I513" s="154"/>
      <c r="J513" s="155" t="s">
        <v>344</v>
      </c>
      <c r="K513" s="156" t="n">
        <v>85</v>
      </c>
      <c r="L513" s="156"/>
      <c r="M513" s="156"/>
      <c r="N513" s="156" t="n">
        <f aca="false">ROUND($L$513*$K$513,3)</f>
        <v>0</v>
      </c>
      <c r="O513" s="156"/>
      <c r="P513" s="156"/>
      <c r="Q513" s="156"/>
      <c r="R513" s="31"/>
      <c r="T513" s="157"/>
      <c r="U513" s="38" t="s">
        <v>36</v>
      </c>
      <c r="V513" s="158" t="n">
        <v>0</v>
      </c>
      <c r="W513" s="158" t="n">
        <f aca="false">$V$513*$K$513</f>
        <v>0</v>
      </c>
      <c r="X513" s="158" t="n">
        <v>0</v>
      </c>
      <c r="Y513" s="158" t="n">
        <f aca="false">$X$513*$K$513</f>
        <v>0</v>
      </c>
      <c r="Z513" s="158" t="n">
        <v>0</v>
      </c>
      <c r="AA513" s="159" t="n">
        <f aca="false">$Z$513*$K$513</f>
        <v>0</v>
      </c>
      <c r="AN513" s="12" t="s">
        <v>351</v>
      </c>
      <c r="AP513" s="12" t="s">
        <v>159</v>
      </c>
      <c r="AQ513" s="12" t="s">
        <v>164</v>
      </c>
      <c r="AU513" s="12" t="s">
        <v>158</v>
      </c>
      <c r="BA513" s="160" t="n">
        <f aca="false">IF($U$513="základná",$N$513,0)</f>
        <v>0</v>
      </c>
      <c r="BB513" s="160" t="n">
        <f aca="false">IF($U$513="znížená",$N$513,0)</f>
        <v>0</v>
      </c>
      <c r="BC513" s="160" t="n">
        <f aca="false">IF($U$513="zákl. prenesená",$N$513,0)</f>
        <v>0</v>
      </c>
      <c r="BD513" s="160" t="n">
        <f aca="false">IF($U$513="zníž. prenesená",$N$513,0)</f>
        <v>0</v>
      </c>
      <c r="BE513" s="160" t="n">
        <f aca="false">IF($U$513="nulová",$N$513,0)</f>
        <v>0</v>
      </c>
      <c r="BF513" s="12" t="s">
        <v>164</v>
      </c>
      <c r="BG513" s="161" t="n">
        <f aca="false">ROUND($L$513*$K$513,3)</f>
        <v>0</v>
      </c>
      <c r="BH513" s="12" t="s">
        <v>351</v>
      </c>
    </row>
    <row r="514" s="12" customFormat="true" ht="15.75" hidden="false" customHeight="true" outlineLevel="0" collapsed="false">
      <c r="B514" s="30"/>
      <c r="C514" s="162" t="n">
        <v>335</v>
      </c>
      <c r="D514" s="162" t="s">
        <v>196</v>
      </c>
      <c r="E514" s="163" t="s">
        <v>1135</v>
      </c>
      <c r="F514" s="164" t="s">
        <v>1136</v>
      </c>
      <c r="G514" s="164"/>
      <c r="H514" s="164"/>
      <c r="I514" s="164"/>
      <c r="J514" s="165" t="s">
        <v>344</v>
      </c>
      <c r="K514" s="166" t="n">
        <v>85</v>
      </c>
      <c r="L514" s="166"/>
      <c r="M514" s="166"/>
      <c r="N514" s="166" t="n">
        <f aca="false">ROUND($L$514*$K$514,3)</f>
        <v>0</v>
      </c>
      <c r="O514" s="166"/>
      <c r="P514" s="166"/>
      <c r="Q514" s="166"/>
      <c r="R514" s="31"/>
      <c r="T514" s="157"/>
      <c r="U514" s="38" t="s">
        <v>36</v>
      </c>
      <c r="V514" s="158" t="n">
        <v>0</v>
      </c>
      <c r="W514" s="158" t="n">
        <f aca="false">$V$514*$K$514</f>
        <v>0</v>
      </c>
      <c r="X514" s="158" t="n">
        <v>0</v>
      </c>
      <c r="Y514" s="158" t="n">
        <f aca="false">$X$514*$K$514</f>
        <v>0</v>
      </c>
      <c r="Z514" s="158" t="n">
        <v>0</v>
      </c>
      <c r="AA514" s="159" t="n">
        <f aca="false">$Z$514*$K$514</f>
        <v>0</v>
      </c>
      <c r="AN514" s="12" t="s">
        <v>931</v>
      </c>
      <c r="AP514" s="12" t="s">
        <v>196</v>
      </c>
      <c r="AQ514" s="12" t="s">
        <v>164</v>
      </c>
      <c r="AU514" s="12" t="s">
        <v>158</v>
      </c>
      <c r="BA514" s="160" t="n">
        <f aca="false">IF($U$514="základná",$N$514,0)</f>
        <v>0</v>
      </c>
      <c r="BB514" s="160" t="n">
        <f aca="false">IF($U$514="znížená",$N$514,0)</f>
        <v>0</v>
      </c>
      <c r="BC514" s="160" t="n">
        <f aca="false">IF($U$514="zákl. prenesená",$N$514,0)</f>
        <v>0</v>
      </c>
      <c r="BD514" s="160" t="n">
        <f aca="false">IF($U$514="zníž. prenesená",$N$514,0)</f>
        <v>0</v>
      </c>
      <c r="BE514" s="160" t="n">
        <f aca="false">IF($U$514="nulová",$N$514,0)</f>
        <v>0</v>
      </c>
      <c r="BF514" s="12" t="s">
        <v>164</v>
      </c>
      <c r="BG514" s="161" t="n">
        <f aca="false">ROUND($L$514*$K$514,3)</f>
        <v>0</v>
      </c>
      <c r="BH514" s="12" t="s">
        <v>351</v>
      </c>
    </row>
    <row r="515" s="12" customFormat="true" ht="15.75" hidden="false" customHeight="true" outlineLevel="0" collapsed="false">
      <c r="B515" s="30"/>
      <c r="C515" s="152" t="n">
        <v>336</v>
      </c>
      <c r="D515" s="152" t="s">
        <v>159</v>
      </c>
      <c r="E515" s="153" t="s">
        <v>1137</v>
      </c>
      <c r="F515" s="154" t="s">
        <v>1138</v>
      </c>
      <c r="G515" s="154"/>
      <c r="H515" s="154"/>
      <c r="I515" s="154"/>
      <c r="J515" s="155" t="s">
        <v>588</v>
      </c>
      <c r="K515" s="156" t="n">
        <v>139</v>
      </c>
      <c r="L515" s="156"/>
      <c r="M515" s="156"/>
      <c r="N515" s="156" t="n">
        <f aca="false">ROUND($L$515*$K$515,3)</f>
        <v>0</v>
      </c>
      <c r="O515" s="156"/>
      <c r="P515" s="156"/>
      <c r="Q515" s="156"/>
      <c r="R515" s="31"/>
      <c r="T515" s="157"/>
      <c r="U515" s="38" t="s">
        <v>36</v>
      </c>
      <c r="V515" s="158" t="n">
        <v>0</v>
      </c>
      <c r="W515" s="158" t="n">
        <f aca="false">$V$515*$K$515</f>
        <v>0</v>
      </c>
      <c r="X515" s="158" t="n">
        <v>0</v>
      </c>
      <c r="Y515" s="158" t="n">
        <f aca="false">$X$515*$K$515</f>
        <v>0</v>
      </c>
      <c r="Z515" s="158" t="n">
        <v>0</v>
      </c>
      <c r="AA515" s="159" t="n">
        <f aca="false">$Z$515*$K$515</f>
        <v>0</v>
      </c>
      <c r="AN515" s="12" t="s">
        <v>351</v>
      </c>
      <c r="AP515" s="12" t="s">
        <v>159</v>
      </c>
      <c r="AQ515" s="12" t="s">
        <v>164</v>
      </c>
      <c r="AU515" s="12" t="s">
        <v>158</v>
      </c>
      <c r="BA515" s="160" t="n">
        <f aca="false">IF($U$515="základná",$N$515,0)</f>
        <v>0</v>
      </c>
      <c r="BB515" s="160" t="n">
        <f aca="false">IF($U$515="znížená",$N$515,0)</f>
        <v>0</v>
      </c>
      <c r="BC515" s="160" t="n">
        <f aca="false">IF($U$515="zákl. prenesená",$N$515,0)</f>
        <v>0</v>
      </c>
      <c r="BD515" s="160" t="n">
        <f aca="false">IF($U$515="zníž. prenesená",$N$515,0)</f>
        <v>0</v>
      </c>
      <c r="BE515" s="160" t="n">
        <f aca="false">IF($U$515="nulová",$N$515,0)</f>
        <v>0</v>
      </c>
      <c r="BF515" s="12" t="s">
        <v>164</v>
      </c>
      <c r="BG515" s="161" t="n">
        <f aca="false">ROUND($L$515*$K$515,3)</f>
        <v>0</v>
      </c>
      <c r="BH515" s="12" t="s">
        <v>351</v>
      </c>
    </row>
    <row r="516" s="12" customFormat="true" ht="27" hidden="false" customHeight="true" outlineLevel="0" collapsed="false">
      <c r="B516" s="30"/>
      <c r="C516" s="152" t="n">
        <v>337</v>
      </c>
      <c r="D516" s="152" t="s">
        <v>159</v>
      </c>
      <c r="E516" s="153" t="s">
        <v>1139</v>
      </c>
      <c r="F516" s="154" t="s">
        <v>1140</v>
      </c>
      <c r="G516" s="154"/>
      <c r="H516" s="154"/>
      <c r="I516" s="154"/>
      <c r="J516" s="155" t="s">
        <v>241</v>
      </c>
      <c r="K516" s="156" t="n">
        <v>89</v>
      </c>
      <c r="L516" s="156"/>
      <c r="M516" s="156"/>
      <c r="N516" s="156" t="n">
        <f aca="false">ROUND($L$516*$K$516,3)</f>
        <v>0</v>
      </c>
      <c r="O516" s="156"/>
      <c r="P516" s="156"/>
      <c r="Q516" s="156"/>
      <c r="R516" s="31"/>
      <c r="T516" s="157"/>
      <c r="U516" s="38" t="s">
        <v>36</v>
      </c>
      <c r="V516" s="158" t="n">
        <v>0</v>
      </c>
      <c r="W516" s="158" t="n">
        <f aca="false">$V$516*$K$516</f>
        <v>0</v>
      </c>
      <c r="X516" s="158" t="n">
        <v>0</v>
      </c>
      <c r="Y516" s="158" t="n">
        <f aca="false">$X$516*$K$516</f>
        <v>0</v>
      </c>
      <c r="Z516" s="158" t="n">
        <v>0</v>
      </c>
      <c r="AA516" s="159" t="n">
        <f aca="false">$Z$516*$K$516</f>
        <v>0</v>
      </c>
      <c r="AN516" s="12" t="s">
        <v>351</v>
      </c>
      <c r="AP516" s="12" t="s">
        <v>159</v>
      </c>
      <c r="AQ516" s="12" t="s">
        <v>164</v>
      </c>
      <c r="AU516" s="12" t="s">
        <v>158</v>
      </c>
      <c r="BA516" s="160" t="n">
        <f aca="false">IF($U$516="základná",$N$516,0)</f>
        <v>0</v>
      </c>
      <c r="BB516" s="160" t="n">
        <f aca="false">IF($U$516="znížená",$N$516,0)</f>
        <v>0</v>
      </c>
      <c r="BC516" s="160" t="n">
        <f aca="false">IF($U$516="zákl. prenesená",$N$516,0)</f>
        <v>0</v>
      </c>
      <c r="BD516" s="160" t="n">
        <f aca="false">IF($U$516="zníž. prenesená",$N$516,0)</f>
        <v>0</v>
      </c>
      <c r="BE516" s="160" t="n">
        <f aca="false">IF($U$516="nulová",$N$516,0)</f>
        <v>0</v>
      </c>
      <c r="BF516" s="12" t="s">
        <v>164</v>
      </c>
      <c r="BG516" s="161" t="n">
        <f aca="false">ROUND($L$516*$K$516,3)</f>
        <v>0</v>
      </c>
      <c r="BH516" s="12" t="s">
        <v>351</v>
      </c>
    </row>
    <row r="517" s="12" customFormat="true" ht="15.75" hidden="false" customHeight="true" outlineLevel="0" collapsed="false">
      <c r="B517" s="30"/>
      <c r="C517" s="162" t="n">
        <v>338</v>
      </c>
      <c r="D517" s="162" t="s">
        <v>196</v>
      </c>
      <c r="E517" s="163" t="s">
        <v>1141</v>
      </c>
      <c r="F517" s="164" t="s">
        <v>1142</v>
      </c>
      <c r="G517" s="164"/>
      <c r="H517" s="164"/>
      <c r="I517" s="164"/>
      <c r="J517" s="165" t="s">
        <v>241</v>
      </c>
      <c r="K517" s="166" t="n">
        <v>89</v>
      </c>
      <c r="L517" s="166"/>
      <c r="M517" s="166"/>
      <c r="N517" s="166" t="n">
        <f aca="false">ROUND($L$517*$K$517,3)</f>
        <v>0</v>
      </c>
      <c r="O517" s="166"/>
      <c r="P517" s="166"/>
      <c r="Q517" s="166"/>
      <c r="R517" s="31"/>
      <c r="T517" s="157"/>
      <c r="U517" s="38" t="s">
        <v>36</v>
      </c>
      <c r="V517" s="158" t="n">
        <v>0</v>
      </c>
      <c r="W517" s="158" t="n">
        <f aca="false">$V$517*$K$517</f>
        <v>0</v>
      </c>
      <c r="X517" s="158" t="n">
        <v>0</v>
      </c>
      <c r="Y517" s="158" t="n">
        <f aca="false">$X$517*$K$517</f>
        <v>0</v>
      </c>
      <c r="Z517" s="158" t="n">
        <v>0</v>
      </c>
      <c r="AA517" s="159" t="n">
        <f aca="false">$Z$517*$K$517</f>
        <v>0</v>
      </c>
      <c r="AN517" s="12" t="s">
        <v>931</v>
      </c>
      <c r="AP517" s="12" t="s">
        <v>196</v>
      </c>
      <c r="AQ517" s="12" t="s">
        <v>164</v>
      </c>
      <c r="AU517" s="12" t="s">
        <v>158</v>
      </c>
      <c r="BA517" s="160" t="n">
        <f aca="false">IF($U$517="základná",$N$517,0)</f>
        <v>0</v>
      </c>
      <c r="BB517" s="160" t="n">
        <f aca="false">IF($U$517="znížená",$N$517,0)</f>
        <v>0</v>
      </c>
      <c r="BC517" s="160" t="n">
        <f aca="false">IF($U$517="zákl. prenesená",$N$517,0)</f>
        <v>0</v>
      </c>
      <c r="BD517" s="160" t="n">
        <f aca="false">IF($U$517="zníž. prenesená",$N$517,0)</f>
        <v>0</v>
      </c>
      <c r="BE517" s="160" t="n">
        <f aca="false">IF($U$517="nulová",$N$517,0)</f>
        <v>0</v>
      </c>
      <c r="BF517" s="12" t="s">
        <v>164</v>
      </c>
      <c r="BG517" s="161" t="n">
        <f aca="false">ROUND($L$517*$K$517,3)</f>
        <v>0</v>
      </c>
      <c r="BH517" s="12" t="s">
        <v>351</v>
      </c>
    </row>
    <row r="518" s="12" customFormat="true" ht="15.75" hidden="false" customHeight="true" outlineLevel="0" collapsed="false">
      <c r="B518" s="30"/>
      <c r="C518" s="162" t="n">
        <v>339</v>
      </c>
      <c r="D518" s="162" t="s">
        <v>196</v>
      </c>
      <c r="E518" s="163" t="s">
        <v>1143</v>
      </c>
      <c r="F518" s="164" t="s">
        <v>1144</v>
      </c>
      <c r="G518" s="164"/>
      <c r="H518" s="164"/>
      <c r="I518" s="164"/>
      <c r="J518" s="165" t="s">
        <v>241</v>
      </c>
      <c r="K518" s="166" t="n">
        <v>89</v>
      </c>
      <c r="L518" s="166"/>
      <c r="M518" s="166"/>
      <c r="N518" s="166" t="n">
        <f aca="false">ROUND($L$518*$K$518,3)</f>
        <v>0</v>
      </c>
      <c r="O518" s="166"/>
      <c r="P518" s="166"/>
      <c r="Q518" s="166"/>
      <c r="R518" s="31"/>
      <c r="T518" s="157"/>
      <c r="U518" s="38" t="s">
        <v>36</v>
      </c>
      <c r="V518" s="158" t="n">
        <v>0</v>
      </c>
      <c r="W518" s="158" t="n">
        <f aca="false">$V$518*$K$518</f>
        <v>0</v>
      </c>
      <c r="X518" s="158" t="n">
        <v>0</v>
      </c>
      <c r="Y518" s="158" t="n">
        <f aca="false">$X$518*$K$518</f>
        <v>0</v>
      </c>
      <c r="Z518" s="158" t="n">
        <v>0</v>
      </c>
      <c r="AA518" s="159" t="n">
        <f aca="false">$Z$518*$K$518</f>
        <v>0</v>
      </c>
      <c r="AN518" s="12" t="s">
        <v>931</v>
      </c>
      <c r="AP518" s="12" t="s">
        <v>196</v>
      </c>
      <c r="AQ518" s="12" t="s">
        <v>164</v>
      </c>
      <c r="AU518" s="12" t="s">
        <v>158</v>
      </c>
      <c r="BA518" s="160" t="n">
        <f aca="false">IF($U$518="základná",$N$518,0)</f>
        <v>0</v>
      </c>
      <c r="BB518" s="160" t="n">
        <f aca="false">IF($U$518="znížená",$N$518,0)</f>
        <v>0</v>
      </c>
      <c r="BC518" s="160" t="n">
        <f aca="false">IF($U$518="zákl. prenesená",$N$518,0)</f>
        <v>0</v>
      </c>
      <c r="BD518" s="160" t="n">
        <f aca="false">IF($U$518="zníž. prenesená",$N$518,0)</f>
        <v>0</v>
      </c>
      <c r="BE518" s="160" t="n">
        <f aca="false">IF($U$518="nulová",$N$518,0)</f>
        <v>0</v>
      </c>
      <c r="BF518" s="12" t="s">
        <v>164</v>
      </c>
      <c r="BG518" s="161" t="n">
        <f aca="false">ROUND($L$518*$K$518,3)</f>
        <v>0</v>
      </c>
      <c r="BH518" s="12" t="s">
        <v>351</v>
      </c>
    </row>
    <row r="519" s="12" customFormat="true" ht="27" hidden="false" customHeight="true" outlineLevel="0" collapsed="false">
      <c r="B519" s="30"/>
      <c r="C519" s="152" t="n">
        <v>340</v>
      </c>
      <c r="D519" s="152" t="s">
        <v>159</v>
      </c>
      <c r="E519" s="153" t="s">
        <v>1145</v>
      </c>
      <c r="F519" s="154" t="s">
        <v>1146</v>
      </c>
      <c r="G519" s="154"/>
      <c r="H519" s="154"/>
      <c r="I519" s="154"/>
      <c r="J519" s="155" t="s">
        <v>344</v>
      </c>
      <c r="K519" s="156" t="n">
        <v>260</v>
      </c>
      <c r="L519" s="156"/>
      <c r="M519" s="156"/>
      <c r="N519" s="156" t="n">
        <f aca="false">ROUND($L$519*$K$519,3)</f>
        <v>0</v>
      </c>
      <c r="O519" s="156"/>
      <c r="P519" s="156"/>
      <c r="Q519" s="156"/>
      <c r="R519" s="31"/>
      <c r="T519" s="157"/>
      <c r="U519" s="38" t="s">
        <v>36</v>
      </c>
      <c r="V519" s="158" t="n">
        <v>0</v>
      </c>
      <c r="W519" s="158" t="n">
        <f aca="false">$V$519*$K$519</f>
        <v>0</v>
      </c>
      <c r="X519" s="158" t="n">
        <v>0</v>
      </c>
      <c r="Y519" s="158" t="n">
        <f aca="false">$X$519*$K$519</f>
        <v>0</v>
      </c>
      <c r="Z519" s="158" t="n">
        <v>0</v>
      </c>
      <c r="AA519" s="159" t="n">
        <f aca="false">$Z$519*$K$519</f>
        <v>0</v>
      </c>
      <c r="AN519" s="12" t="s">
        <v>351</v>
      </c>
      <c r="AP519" s="12" t="s">
        <v>159</v>
      </c>
      <c r="AQ519" s="12" t="s">
        <v>164</v>
      </c>
      <c r="AU519" s="12" t="s">
        <v>158</v>
      </c>
      <c r="BA519" s="160" t="n">
        <f aca="false">IF($U$519="základná",$N$519,0)</f>
        <v>0</v>
      </c>
      <c r="BB519" s="160" t="n">
        <f aca="false">IF($U$519="znížená",$N$519,0)</f>
        <v>0</v>
      </c>
      <c r="BC519" s="160" t="n">
        <f aca="false">IF($U$519="zákl. prenesená",$N$519,0)</f>
        <v>0</v>
      </c>
      <c r="BD519" s="160" t="n">
        <f aca="false">IF($U$519="zníž. prenesená",$N$519,0)</f>
        <v>0</v>
      </c>
      <c r="BE519" s="160" t="n">
        <f aca="false">IF($U$519="nulová",$N$519,0)</f>
        <v>0</v>
      </c>
      <c r="BF519" s="12" t="s">
        <v>164</v>
      </c>
      <c r="BG519" s="161" t="n">
        <f aca="false">ROUND($L$519*$K$519,3)</f>
        <v>0</v>
      </c>
      <c r="BH519" s="12" t="s">
        <v>351</v>
      </c>
    </row>
    <row r="520" s="12" customFormat="true" ht="27" hidden="false" customHeight="true" outlineLevel="0" collapsed="false">
      <c r="B520" s="30"/>
      <c r="C520" s="152" t="n">
        <v>341</v>
      </c>
      <c r="D520" s="152" t="s">
        <v>159</v>
      </c>
      <c r="E520" s="153" t="s">
        <v>1147</v>
      </c>
      <c r="F520" s="154" t="s">
        <v>1148</v>
      </c>
      <c r="G520" s="154"/>
      <c r="H520" s="154"/>
      <c r="I520" s="154"/>
      <c r="J520" s="155" t="s">
        <v>241</v>
      </c>
      <c r="K520" s="156" t="n">
        <v>75</v>
      </c>
      <c r="L520" s="156"/>
      <c r="M520" s="156"/>
      <c r="N520" s="156" t="n">
        <f aca="false">ROUND($L$520*$K$520,3)</f>
        <v>0</v>
      </c>
      <c r="O520" s="156"/>
      <c r="P520" s="156"/>
      <c r="Q520" s="156"/>
      <c r="R520" s="31"/>
      <c r="T520" s="157"/>
      <c r="U520" s="38" t="s">
        <v>36</v>
      </c>
      <c r="V520" s="158" t="n">
        <v>0</v>
      </c>
      <c r="W520" s="158" t="n">
        <f aca="false">$V$520*$K$520</f>
        <v>0</v>
      </c>
      <c r="X520" s="158" t="n">
        <v>0</v>
      </c>
      <c r="Y520" s="158" t="n">
        <f aca="false">$X$520*$K$520</f>
        <v>0</v>
      </c>
      <c r="Z520" s="158" t="n">
        <v>0</v>
      </c>
      <c r="AA520" s="159" t="n">
        <f aca="false">$Z$520*$K$520</f>
        <v>0</v>
      </c>
      <c r="AN520" s="12" t="s">
        <v>351</v>
      </c>
      <c r="AP520" s="12" t="s">
        <v>159</v>
      </c>
      <c r="AQ520" s="12" t="s">
        <v>164</v>
      </c>
      <c r="AU520" s="12" t="s">
        <v>158</v>
      </c>
      <c r="BA520" s="160" t="n">
        <f aca="false">IF($U$520="základná",$N$520,0)</f>
        <v>0</v>
      </c>
      <c r="BB520" s="160" t="n">
        <f aca="false">IF($U$520="znížená",$N$520,0)</f>
        <v>0</v>
      </c>
      <c r="BC520" s="160" t="n">
        <f aca="false">IF($U$520="zákl. prenesená",$N$520,0)</f>
        <v>0</v>
      </c>
      <c r="BD520" s="160" t="n">
        <f aca="false">IF($U$520="zníž. prenesená",$N$520,0)</f>
        <v>0</v>
      </c>
      <c r="BE520" s="160" t="n">
        <f aca="false">IF($U$520="nulová",$N$520,0)</f>
        <v>0</v>
      </c>
      <c r="BF520" s="12" t="s">
        <v>164</v>
      </c>
      <c r="BG520" s="161" t="n">
        <f aca="false">ROUND($L$520*$K$520,3)</f>
        <v>0</v>
      </c>
      <c r="BH520" s="12" t="s">
        <v>351</v>
      </c>
    </row>
    <row r="521" s="12" customFormat="true" ht="15.75" hidden="false" customHeight="true" outlineLevel="0" collapsed="false">
      <c r="B521" s="30"/>
      <c r="C521" s="162" t="n">
        <v>342</v>
      </c>
      <c r="D521" s="162" t="s">
        <v>196</v>
      </c>
      <c r="E521" s="163" t="s">
        <v>1149</v>
      </c>
      <c r="F521" s="164" t="s">
        <v>1150</v>
      </c>
      <c r="G521" s="164"/>
      <c r="H521" s="164"/>
      <c r="I521" s="164"/>
      <c r="J521" s="165" t="s">
        <v>241</v>
      </c>
      <c r="K521" s="166" t="n">
        <v>75</v>
      </c>
      <c r="L521" s="166"/>
      <c r="M521" s="166"/>
      <c r="N521" s="166" t="n">
        <f aca="false">ROUND($L$521*$K$521,3)</f>
        <v>0</v>
      </c>
      <c r="O521" s="166"/>
      <c r="P521" s="166"/>
      <c r="Q521" s="166"/>
      <c r="R521" s="31"/>
      <c r="T521" s="157"/>
      <c r="U521" s="38" t="s">
        <v>36</v>
      </c>
      <c r="V521" s="158" t="n">
        <v>0</v>
      </c>
      <c r="W521" s="158" t="n">
        <f aca="false">$V$521*$K$521</f>
        <v>0</v>
      </c>
      <c r="X521" s="158" t="n">
        <v>0</v>
      </c>
      <c r="Y521" s="158" t="n">
        <f aca="false">$X$521*$K$521</f>
        <v>0</v>
      </c>
      <c r="Z521" s="158" t="n">
        <v>0</v>
      </c>
      <c r="AA521" s="159" t="n">
        <f aca="false">$Z$521*$K$521</f>
        <v>0</v>
      </c>
      <c r="AN521" s="12" t="s">
        <v>931</v>
      </c>
      <c r="AP521" s="12" t="s">
        <v>196</v>
      </c>
      <c r="AQ521" s="12" t="s">
        <v>164</v>
      </c>
      <c r="AU521" s="12" t="s">
        <v>158</v>
      </c>
      <c r="BA521" s="160" t="n">
        <f aca="false">IF($U$521="základná",$N$521,0)</f>
        <v>0</v>
      </c>
      <c r="BB521" s="160" t="n">
        <f aca="false">IF($U$521="znížená",$N$521,0)</f>
        <v>0</v>
      </c>
      <c r="BC521" s="160" t="n">
        <f aca="false">IF($U$521="zákl. prenesená",$N$521,0)</f>
        <v>0</v>
      </c>
      <c r="BD521" s="160" t="n">
        <f aca="false">IF($U$521="zníž. prenesená",$N$521,0)</f>
        <v>0</v>
      </c>
      <c r="BE521" s="160" t="n">
        <f aca="false">IF($U$521="nulová",$N$521,0)</f>
        <v>0</v>
      </c>
      <c r="BF521" s="12" t="s">
        <v>164</v>
      </c>
      <c r="BG521" s="161" t="n">
        <f aca="false">ROUND($L$521*$K$521,3)</f>
        <v>0</v>
      </c>
      <c r="BH521" s="12" t="s">
        <v>351</v>
      </c>
    </row>
    <row r="522" s="12" customFormat="true" ht="39" hidden="false" customHeight="true" outlineLevel="0" collapsed="false">
      <c r="B522" s="30"/>
      <c r="C522" s="152" t="n">
        <v>343</v>
      </c>
      <c r="D522" s="152" t="s">
        <v>159</v>
      </c>
      <c r="E522" s="153" t="s">
        <v>1151</v>
      </c>
      <c r="F522" s="154" t="s">
        <v>1152</v>
      </c>
      <c r="G522" s="154"/>
      <c r="H522" s="154"/>
      <c r="I522" s="154"/>
      <c r="J522" s="155" t="s">
        <v>241</v>
      </c>
      <c r="K522" s="156" t="n">
        <v>49</v>
      </c>
      <c r="L522" s="156"/>
      <c r="M522" s="156"/>
      <c r="N522" s="156" t="n">
        <f aca="false">ROUND($L$522*$K$522,3)</f>
        <v>0</v>
      </c>
      <c r="O522" s="156"/>
      <c r="P522" s="156"/>
      <c r="Q522" s="156"/>
      <c r="R522" s="31"/>
      <c r="T522" s="157"/>
      <c r="U522" s="38" t="s">
        <v>36</v>
      </c>
      <c r="V522" s="158" t="n">
        <v>0</v>
      </c>
      <c r="W522" s="158" t="n">
        <f aca="false">$V$522*$K$522</f>
        <v>0</v>
      </c>
      <c r="X522" s="158" t="n">
        <v>0</v>
      </c>
      <c r="Y522" s="158" t="n">
        <f aca="false">$X$522*$K$522</f>
        <v>0</v>
      </c>
      <c r="Z522" s="158" t="n">
        <v>0</v>
      </c>
      <c r="AA522" s="159" t="n">
        <f aca="false">$Z$522*$K$522</f>
        <v>0</v>
      </c>
      <c r="AN522" s="12" t="s">
        <v>351</v>
      </c>
      <c r="AP522" s="12" t="s">
        <v>159</v>
      </c>
      <c r="AQ522" s="12" t="s">
        <v>164</v>
      </c>
      <c r="AU522" s="12" t="s">
        <v>158</v>
      </c>
      <c r="BA522" s="160" t="n">
        <f aca="false">IF($U$522="základná",$N$522,0)</f>
        <v>0</v>
      </c>
      <c r="BB522" s="160" t="n">
        <f aca="false">IF($U$522="znížená",$N$522,0)</f>
        <v>0</v>
      </c>
      <c r="BC522" s="160" t="n">
        <f aca="false">IF($U$522="zákl. prenesená",$N$522,0)</f>
        <v>0</v>
      </c>
      <c r="BD522" s="160" t="n">
        <f aca="false">IF($U$522="zníž. prenesená",$N$522,0)</f>
        <v>0</v>
      </c>
      <c r="BE522" s="160" t="n">
        <f aca="false">IF($U$522="nulová",$N$522,0)</f>
        <v>0</v>
      </c>
      <c r="BF522" s="12" t="s">
        <v>164</v>
      </c>
      <c r="BG522" s="161" t="n">
        <f aca="false">ROUND($L$522*$K$522,3)</f>
        <v>0</v>
      </c>
      <c r="BH522" s="12" t="s">
        <v>351</v>
      </c>
    </row>
    <row r="523" s="12" customFormat="true" ht="15.75" hidden="false" customHeight="true" outlineLevel="0" collapsed="false">
      <c r="B523" s="30"/>
      <c r="C523" s="162" t="n">
        <v>344</v>
      </c>
      <c r="D523" s="162" t="s">
        <v>196</v>
      </c>
      <c r="E523" s="163" t="s">
        <v>1153</v>
      </c>
      <c r="F523" s="164" t="s">
        <v>1154</v>
      </c>
      <c r="G523" s="164"/>
      <c r="H523" s="164"/>
      <c r="I523" s="164"/>
      <c r="J523" s="165" t="s">
        <v>241</v>
      </c>
      <c r="K523" s="166" t="n">
        <v>35</v>
      </c>
      <c r="L523" s="166"/>
      <c r="M523" s="166"/>
      <c r="N523" s="166" t="n">
        <f aca="false">ROUND($L$523*$K$523,3)</f>
        <v>0</v>
      </c>
      <c r="O523" s="166"/>
      <c r="P523" s="166"/>
      <c r="Q523" s="166"/>
      <c r="R523" s="31"/>
      <c r="T523" s="157"/>
      <c r="U523" s="38" t="s">
        <v>36</v>
      </c>
      <c r="V523" s="158" t="n">
        <v>0</v>
      </c>
      <c r="W523" s="158" t="n">
        <f aca="false">$V$523*$K$523</f>
        <v>0</v>
      </c>
      <c r="X523" s="158" t="n">
        <v>0</v>
      </c>
      <c r="Y523" s="158" t="n">
        <f aca="false">$X$523*$K$523</f>
        <v>0</v>
      </c>
      <c r="Z523" s="158" t="n">
        <v>0</v>
      </c>
      <c r="AA523" s="159" t="n">
        <f aca="false">$Z$523*$K$523</f>
        <v>0</v>
      </c>
      <c r="AN523" s="12" t="s">
        <v>931</v>
      </c>
      <c r="AP523" s="12" t="s">
        <v>196</v>
      </c>
      <c r="AQ523" s="12" t="s">
        <v>164</v>
      </c>
      <c r="AU523" s="12" t="s">
        <v>158</v>
      </c>
      <c r="BA523" s="160" t="n">
        <f aca="false">IF($U$523="základná",$N$523,0)</f>
        <v>0</v>
      </c>
      <c r="BB523" s="160" t="n">
        <f aca="false">IF($U$523="znížená",$N$523,0)</f>
        <v>0</v>
      </c>
      <c r="BC523" s="160" t="n">
        <f aca="false">IF($U$523="zákl. prenesená",$N$523,0)</f>
        <v>0</v>
      </c>
      <c r="BD523" s="160" t="n">
        <f aca="false">IF($U$523="zníž. prenesená",$N$523,0)</f>
        <v>0</v>
      </c>
      <c r="BE523" s="160" t="n">
        <f aca="false">IF($U$523="nulová",$N$523,0)</f>
        <v>0</v>
      </c>
      <c r="BF523" s="12" t="s">
        <v>164</v>
      </c>
      <c r="BG523" s="161" t="n">
        <f aca="false">ROUND($L$523*$K$523,3)</f>
        <v>0</v>
      </c>
      <c r="BH523" s="12" t="s">
        <v>351</v>
      </c>
    </row>
    <row r="524" s="12" customFormat="true" ht="15.75" hidden="false" customHeight="true" outlineLevel="0" collapsed="false">
      <c r="B524" s="30"/>
      <c r="C524" s="162" t="n">
        <v>345</v>
      </c>
      <c r="D524" s="162" t="s">
        <v>196</v>
      </c>
      <c r="E524" s="163" t="s">
        <v>1155</v>
      </c>
      <c r="F524" s="164" t="s">
        <v>1156</v>
      </c>
      <c r="G524" s="164"/>
      <c r="H524" s="164"/>
      <c r="I524" s="164"/>
      <c r="J524" s="165" t="s">
        <v>241</v>
      </c>
      <c r="K524" s="166" t="n">
        <v>14</v>
      </c>
      <c r="L524" s="166"/>
      <c r="M524" s="166"/>
      <c r="N524" s="166" t="n">
        <f aca="false">ROUND($L$524*$K$524,3)</f>
        <v>0</v>
      </c>
      <c r="O524" s="166"/>
      <c r="P524" s="166"/>
      <c r="Q524" s="166"/>
      <c r="R524" s="31"/>
      <c r="T524" s="157"/>
      <c r="U524" s="38" t="s">
        <v>36</v>
      </c>
      <c r="V524" s="158" t="n">
        <v>0</v>
      </c>
      <c r="W524" s="158" t="n">
        <f aca="false">$V$524*$K$524</f>
        <v>0</v>
      </c>
      <c r="X524" s="158" t="n">
        <v>0</v>
      </c>
      <c r="Y524" s="158" t="n">
        <f aca="false">$X$524*$K$524</f>
        <v>0</v>
      </c>
      <c r="Z524" s="158" t="n">
        <v>0</v>
      </c>
      <c r="AA524" s="159" t="n">
        <f aca="false">$Z$524*$K$524</f>
        <v>0</v>
      </c>
      <c r="AN524" s="12" t="s">
        <v>931</v>
      </c>
      <c r="AP524" s="12" t="s">
        <v>196</v>
      </c>
      <c r="AQ524" s="12" t="s">
        <v>164</v>
      </c>
      <c r="AU524" s="12" t="s">
        <v>158</v>
      </c>
      <c r="BA524" s="160" t="n">
        <f aca="false">IF($U$524="základná",$N$524,0)</f>
        <v>0</v>
      </c>
      <c r="BB524" s="160" t="n">
        <f aca="false">IF($U$524="znížená",$N$524,0)</f>
        <v>0</v>
      </c>
      <c r="BC524" s="160" t="n">
        <f aca="false">IF($U$524="zákl. prenesená",$N$524,0)</f>
        <v>0</v>
      </c>
      <c r="BD524" s="160" t="n">
        <f aca="false">IF($U$524="zníž. prenesená",$N$524,0)</f>
        <v>0</v>
      </c>
      <c r="BE524" s="160" t="n">
        <f aca="false">IF($U$524="nulová",$N$524,0)</f>
        <v>0</v>
      </c>
      <c r="BF524" s="12" t="s">
        <v>164</v>
      </c>
      <c r="BG524" s="161" t="n">
        <f aca="false">ROUND($L$524*$K$524,3)</f>
        <v>0</v>
      </c>
      <c r="BH524" s="12" t="s">
        <v>351</v>
      </c>
    </row>
    <row r="525" s="12" customFormat="true" ht="39" hidden="false" customHeight="true" outlineLevel="0" collapsed="false">
      <c r="B525" s="30"/>
      <c r="C525" s="152" t="n">
        <v>346</v>
      </c>
      <c r="D525" s="152" t="s">
        <v>159</v>
      </c>
      <c r="E525" s="153" t="s">
        <v>1157</v>
      </c>
      <c r="F525" s="154" t="s">
        <v>1158</v>
      </c>
      <c r="G525" s="154"/>
      <c r="H525" s="154"/>
      <c r="I525" s="154"/>
      <c r="J525" s="155" t="s">
        <v>241</v>
      </c>
      <c r="K525" s="156" t="n">
        <v>1560</v>
      </c>
      <c r="L525" s="156"/>
      <c r="M525" s="156"/>
      <c r="N525" s="156" t="n">
        <f aca="false">ROUND($L$525*$K$525,3)</f>
        <v>0</v>
      </c>
      <c r="O525" s="156"/>
      <c r="P525" s="156"/>
      <c r="Q525" s="156"/>
      <c r="R525" s="31"/>
      <c r="T525" s="157"/>
      <c r="U525" s="38" t="s">
        <v>36</v>
      </c>
      <c r="V525" s="158" t="n">
        <v>0</v>
      </c>
      <c r="W525" s="158" t="n">
        <f aca="false">$V$525*$K$525</f>
        <v>0</v>
      </c>
      <c r="X525" s="158" t="n">
        <v>0</v>
      </c>
      <c r="Y525" s="158" t="n">
        <f aca="false">$X$525*$K$525</f>
        <v>0</v>
      </c>
      <c r="Z525" s="158" t="n">
        <v>0</v>
      </c>
      <c r="AA525" s="159" t="n">
        <f aca="false">$Z$525*$K$525</f>
        <v>0</v>
      </c>
      <c r="AN525" s="12" t="s">
        <v>351</v>
      </c>
      <c r="AP525" s="12" t="s">
        <v>159</v>
      </c>
      <c r="AQ525" s="12" t="s">
        <v>164</v>
      </c>
      <c r="AU525" s="12" t="s">
        <v>158</v>
      </c>
      <c r="BA525" s="160" t="n">
        <f aca="false">IF($U$525="základná",$N$525,0)</f>
        <v>0</v>
      </c>
      <c r="BB525" s="160" t="n">
        <f aca="false">IF($U$525="znížená",$N$525,0)</f>
        <v>0</v>
      </c>
      <c r="BC525" s="160" t="n">
        <f aca="false">IF($U$525="zákl. prenesená",$N$525,0)</f>
        <v>0</v>
      </c>
      <c r="BD525" s="160" t="n">
        <f aca="false">IF($U$525="zníž. prenesená",$N$525,0)</f>
        <v>0</v>
      </c>
      <c r="BE525" s="160" t="n">
        <f aca="false">IF($U$525="nulová",$N$525,0)</f>
        <v>0</v>
      </c>
      <c r="BF525" s="12" t="s">
        <v>164</v>
      </c>
      <c r="BG525" s="161" t="n">
        <f aca="false">ROUND($L$525*$K$525,3)</f>
        <v>0</v>
      </c>
      <c r="BH525" s="12" t="s">
        <v>351</v>
      </c>
    </row>
    <row r="526" s="12" customFormat="true" ht="15.75" hidden="false" customHeight="true" outlineLevel="0" collapsed="false">
      <c r="B526" s="30"/>
      <c r="C526" s="162" t="n">
        <v>347</v>
      </c>
      <c r="D526" s="162" t="s">
        <v>196</v>
      </c>
      <c r="E526" s="163" t="s">
        <v>1159</v>
      </c>
      <c r="F526" s="164" t="s">
        <v>1160</v>
      </c>
      <c r="G526" s="164"/>
      <c r="H526" s="164"/>
      <c r="I526" s="164"/>
      <c r="J526" s="165" t="s">
        <v>241</v>
      </c>
      <c r="K526" s="166" t="n">
        <v>1560</v>
      </c>
      <c r="L526" s="166"/>
      <c r="M526" s="166"/>
      <c r="N526" s="166" t="n">
        <f aca="false">ROUND($L$526*$K$526,3)</f>
        <v>0</v>
      </c>
      <c r="O526" s="166"/>
      <c r="P526" s="166"/>
      <c r="Q526" s="166"/>
      <c r="R526" s="31"/>
      <c r="T526" s="157"/>
      <c r="U526" s="38" t="s">
        <v>36</v>
      </c>
      <c r="V526" s="158" t="n">
        <v>0</v>
      </c>
      <c r="W526" s="158" t="n">
        <f aca="false">$V$526*$K$526</f>
        <v>0</v>
      </c>
      <c r="X526" s="158" t="n">
        <v>0</v>
      </c>
      <c r="Y526" s="158" t="n">
        <f aca="false">$X$526*$K$526</f>
        <v>0</v>
      </c>
      <c r="Z526" s="158" t="n">
        <v>0</v>
      </c>
      <c r="AA526" s="159" t="n">
        <f aca="false">$Z$526*$K$526</f>
        <v>0</v>
      </c>
      <c r="AN526" s="12" t="s">
        <v>931</v>
      </c>
      <c r="AP526" s="12" t="s">
        <v>196</v>
      </c>
      <c r="AQ526" s="12" t="s">
        <v>164</v>
      </c>
      <c r="AU526" s="12" t="s">
        <v>158</v>
      </c>
      <c r="BA526" s="160" t="n">
        <f aca="false">IF($U$526="základná",$N$526,0)</f>
        <v>0</v>
      </c>
      <c r="BB526" s="160" t="n">
        <f aca="false">IF($U$526="znížená",$N$526,0)</f>
        <v>0</v>
      </c>
      <c r="BC526" s="160" t="n">
        <f aca="false">IF($U$526="zákl. prenesená",$N$526,0)</f>
        <v>0</v>
      </c>
      <c r="BD526" s="160" t="n">
        <f aca="false">IF($U$526="zníž. prenesená",$N$526,0)</f>
        <v>0</v>
      </c>
      <c r="BE526" s="160" t="n">
        <f aca="false">IF($U$526="nulová",$N$526,0)</f>
        <v>0</v>
      </c>
      <c r="BF526" s="12" t="s">
        <v>164</v>
      </c>
      <c r="BG526" s="161" t="n">
        <f aca="false">ROUND($L$526*$K$526,3)</f>
        <v>0</v>
      </c>
      <c r="BH526" s="12" t="s">
        <v>351</v>
      </c>
    </row>
    <row r="527" s="12" customFormat="true" ht="27" hidden="false" customHeight="true" outlineLevel="0" collapsed="false">
      <c r="B527" s="30"/>
      <c r="C527" s="152" t="n">
        <v>348</v>
      </c>
      <c r="D527" s="152" t="s">
        <v>159</v>
      </c>
      <c r="E527" s="153" t="s">
        <v>1161</v>
      </c>
      <c r="F527" s="154" t="s">
        <v>1162</v>
      </c>
      <c r="G527" s="154"/>
      <c r="H527" s="154"/>
      <c r="I527" s="154"/>
      <c r="J527" s="155" t="s">
        <v>344</v>
      </c>
      <c r="K527" s="156" t="n">
        <v>15</v>
      </c>
      <c r="L527" s="156"/>
      <c r="M527" s="156"/>
      <c r="N527" s="156" t="n">
        <f aca="false">ROUND($L$527*$K$527,3)</f>
        <v>0</v>
      </c>
      <c r="O527" s="156"/>
      <c r="P527" s="156"/>
      <c r="Q527" s="156"/>
      <c r="R527" s="31"/>
      <c r="T527" s="157"/>
      <c r="U527" s="38" t="s">
        <v>36</v>
      </c>
      <c r="V527" s="158" t="n">
        <v>0</v>
      </c>
      <c r="W527" s="158" t="n">
        <f aca="false">$V$527*$K$527</f>
        <v>0</v>
      </c>
      <c r="X527" s="158" t="n">
        <v>0</v>
      </c>
      <c r="Y527" s="158" t="n">
        <f aca="false">$X$527*$K$527</f>
        <v>0</v>
      </c>
      <c r="Z527" s="158" t="n">
        <v>0</v>
      </c>
      <c r="AA527" s="159" t="n">
        <f aca="false">$Z$527*$K$527</f>
        <v>0</v>
      </c>
      <c r="AN527" s="12" t="s">
        <v>351</v>
      </c>
      <c r="AP527" s="12" t="s">
        <v>159</v>
      </c>
      <c r="AQ527" s="12" t="s">
        <v>164</v>
      </c>
      <c r="AU527" s="12" t="s">
        <v>158</v>
      </c>
      <c r="BA527" s="160" t="n">
        <f aca="false">IF($U$527="základná",$N$527,0)</f>
        <v>0</v>
      </c>
      <c r="BB527" s="160" t="n">
        <f aca="false">IF($U$527="znížená",$N$527,0)</f>
        <v>0</v>
      </c>
      <c r="BC527" s="160" t="n">
        <f aca="false">IF($U$527="zákl. prenesená",$N$527,0)</f>
        <v>0</v>
      </c>
      <c r="BD527" s="160" t="n">
        <f aca="false">IF($U$527="zníž. prenesená",$N$527,0)</f>
        <v>0</v>
      </c>
      <c r="BE527" s="160" t="n">
        <f aca="false">IF($U$527="nulová",$N$527,0)</f>
        <v>0</v>
      </c>
      <c r="BF527" s="12" t="s">
        <v>164</v>
      </c>
      <c r="BG527" s="161" t="n">
        <f aca="false">ROUND($L$527*$K$527,3)</f>
        <v>0</v>
      </c>
      <c r="BH527" s="12" t="s">
        <v>351</v>
      </c>
    </row>
    <row r="528" s="12" customFormat="true" ht="15.75" hidden="false" customHeight="true" outlineLevel="0" collapsed="false">
      <c r="B528" s="30"/>
      <c r="C528" s="162" t="n">
        <v>349</v>
      </c>
      <c r="D528" s="162" t="s">
        <v>196</v>
      </c>
      <c r="E528" s="163" t="s">
        <v>1163</v>
      </c>
      <c r="F528" s="164" t="s">
        <v>1164</v>
      </c>
      <c r="G528" s="164"/>
      <c r="H528" s="164"/>
      <c r="I528" s="164"/>
      <c r="J528" s="165" t="s">
        <v>196</v>
      </c>
      <c r="K528" s="166" t="n">
        <v>15</v>
      </c>
      <c r="L528" s="166"/>
      <c r="M528" s="166"/>
      <c r="N528" s="166" t="n">
        <f aca="false">ROUND($L$528*$K$528,3)</f>
        <v>0</v>
      </c>
      <c r="O528" s="166"/>
      <c r="P528" s="166"/>
      <c r="Q528" s="166"/>
      <c r="R528" s="31"/>
      <c r="T528" s="157"/>
      <c r="U528" s="38" t="s">
        <v>36</v>
      </c>
      <c r="V528" s="158" t="n">
        <v>0</v>
      </c>
      <c r="W528" s="158" t="n">
        <f aca="false">$V$528*$K$528</f>
        <v>0</v>
      </c>
      <c r="X528" s="158" t="n">
        <v>0</v>
      </c>
      <c r="Y528" s="158" t="n">
        <f aca="false">$X$528*$K$528</f>
        <v>0</v>
      </c>
      <c r="Z528" s="158" t="n">
        <v>0</v>
      </c>
      <c r="AA528" s="159" t="n">
        <f aca="false">$Z$528*$K$528</f>
        <v>0</v>
      </c>
      <c r="AN528" s="12" t="s">
        <v>931</v>
      </c>
      <c r="AP528" s="12" t="s">
        <v>196</v>
      </c>
      <c r="AQ528" s="12" t="s">
        <v>164</v>
      </c>
      <c r="AU528" s="12" t="s">
        <v>158</v>
      </c>
      <c r="BA528" s="160" t="n">
        <f aca="false">IF($U$528="základná",$N$528,0)</f>
        <v>0</v>
      </c>
      <c r="BB528" s="160" t="n">
        <f aca="false">IF($U$528="znížená",$N$528,0)</f>
        <v>0</v>
      </c>
      <c r="BC528" s="160" t="n">
        <f aca="false">IF($U$528="zákl. prenesená",$N$528,0)</f>
        <v>0</v>
      </c>
      <c r="BD528" s="160" t="n">
        <f aca="false">IF($U$528="zníž. prenesená",$N$528,0)</f>
        <v>0</v>
      </c>
      <c r="BE528" s="160" t="n">
        <f aca="false">IF($U$528="nulová",$N$528,0)</f>
        <v>0</v>
      </c>
      <c r="BF528" s="12" t="s">
        <v>164</v>
      </c>
      <c r="BG528" s="161" t="n">
        <f aca="false">ROUND($L$528*$K$528,3)</f>
        <v>0</v>
      </c>
      <c r="BH528" s="12" t="s">
        <v>351</v>
      </c>
    </row>
    <row r="529" s="12" customFormat="true" ht="27" hidden="false" customHeight="true" outlineLevel="0" collapsed="false">
      <c r="B529" s="30"/>
      <c r="C529" s="162" t="n">
        <v>350</v>
      </c>
      <c r="D529" s="162" t="s">
        <v>196</v>
      </c>
      <c r="E529" s="163" t="s">
        <v>1165</v>
      </c>
      <c r="F529" s="164" t="s">
        <v>1166</v>
      </c>
      <c r="G529" s="164"/>
      <c r="H529" s="164"/>
      <c r="I529" s="164"/>
      <c r="J529" s="165" t="s">
        <v>344</v>
      </c>
      <c r="K529" s="166" t="n">
        <v>260</v>
      </c>
      <c r="L529" s="166"/>
      <c r="M529" s="166"/>
      <c r="N529" s="166" t="n">
        <f aca="false">ROUND($L$529*$K$529,3)</f>
        <v>0</v>
      </c>
      <c r="O529" s="166"/>
      <c r="P529" s="166"/>
      <c r="Q529" s="166"/>
      <c r="R529" s="31"/>
      <c r="T529" s="157"/>
      <c r="U529" s="38" t="s">
        <v>36</v>
      </c>
      <c r="V529" s="158" t="n">
        <v>0</v>
      </c>
      <c r="W529" s="158" t="n">
        <f aca="false">$V$529*$K$529</f>
        <v>0</v>
      </c>
      <c r="X529" s="158" t="n">
        <v>0</v>
      </c>
      <c r="Y529" s="158" t="n">
        <f aca="false">$X$529*$K$529</f>
        <v>0</v>
      </c>
      <c r="Z529" s="158" t="n">
        <v>0</v>
      </c>
      <c r="AA529" s="159" t="n">
        <f aca="false">$Z$529*$K$529</f>
        <v>0</v>
      </c>
      <c r="AN529" s="12" t="s">
        <v>931</v>
      </c>
      <c r="AP529" s="12" t="s">
        <v>196</v>
      </c>
      <c r="AQ529" s="12" t="s">
        <v>164</v>
      </c>
      <c r="AU529" s="12" t="s">
        <v>158</v>
      </c>
      <c r="BA529" s="160" t="n">
        <f aca="false">IF($U$529="základná",$N$529,0)</f>
        <v>0</v>
      </c>
      <c r="BB529" s="160" t="n">
        <f aca="false">IF($U$529="znížená",$N$529,0)</f>
        <v>0</v>
      </c>
      <c r="BC529" s="160" t="n">
        <f aca="false">IF($U$529="zákl. prenesená",$N$529,0)</f>
        <v>0</v>
      </c>
      <c r="BD529" s="160" t="n">
        <f aca="false">IF($U$529="zníž. prenesená",$N$529,0)</f>
        <v>0</v>
      </c>
      <c r="BE529" s="160" t="n">
        <f aca="false">IF($U$529="nulová",$N$529,0)</f>
        <v>0</v>
      </c>
      <c r="BF529" s="12" t="s">
        <v>164</v>
      </c>
      <c r="BG529" s="161" t="n">
        <f aca="false">ROUND($L$529*$K$529,3)</f>
        <v>0</v>
      </c>
      <c r="BH529" s="12" t="s">
        <v>351</v>
      </c>
    </row>
    <row r="530" s="12" customFormat="true" ht="27" hidden="false" customHeight="true" outlineLevel="0" collapsed="false">
      <c r="B530" s="30"/>
      <c r="C530" s="162" t="n">
        <v>351</v>
      </c>
      <c r="D530" s="162" t="s">
        <v>196</v>
      </c>
      <c r="E530" s="163" t="s">
        <v>1167</v>
      </c>
      <c r="F530" s="164" t="s">
        <v>1168</v>
      </c>
      <c r="G530" s="164"/>
      <c r="H530" s="164"/>
      <c r="I530" s="164"/>
      <c r="J530" s="165" t="s">
        <v>344</v>
      </c>
      <c r="K530" s="166" t="n">
        <v>260</v>
      </c>
      <c r="L530" s="166"/>
      <c r="M530" s="166"/>
      <c r="N530" s="166" t="n">
        <f aca="false">ROUND($L$530*$K$530,3)</f>
        <v>0</v>
      </c>
      <c r="O530" s="166"/>
      <c r="P530" s="166"/>
      <c r="Q530" s="166"/>
      <c r="R530" s="31"/>
      <c r="T530" s="157"/>
      <c r="U530" s="38" t="s">
        <v>36</v>
      </c>
      <c r="V530" s="158" t="n">
        <v>0</v>
      </c>
      <c r="W530" s="158" t="n">
        <f aca="false">$V$530*$K$530</f>
        <v>0</v>
      </c>
      <c r="X530" s="158" t="n">
        <v>0</v>
      </c>
      <c r="Y530" s="158" t="n">
        <f aca="false">$X$530*$K$530</f>
        <v>0</v>
      </c>
      <c r="Z530" s="158" t="n">
        <v>0</v>
      </c>
      <c r="AA530" s="159" t="n">
        <f aca="false">$Z$530*$K$530</f>
        <v>0</v>
      </c>
      <c r="AN530" s="12" t="s">
        <v>931</v>
      </c>
      <c r="AP530" s="12" t="s">
        <v>196</v>
      </c>
      <c r="AQ530" s="12" t="s">
        <v>164</v>
      </c>
      <c r="AU530" s="12" t="s">
        <v>158</v>
      </c>
      <c r="BA530" s="160" t="n">
        <f aca="false">IF($U$530="základná",$N$530,0)</f>
        <v>0</v>
      </c>
      <c r="BB530" s="160" t="n">
        <f aca="false">IF($U$530="znížená",$N$530,0)</f>
        <v>0</v>
      </c>
      <c r="BC530" s="160" t="n">
        <f aca="false">IF($U$530="zákl. prenesená",$N$530,0)</f>
        <v>0</v>
      </c>
      <c r="BD530" s="160" t="n">
        <f aca="false">IF($U$530="zníž. prenesená",$N$530,0)</f>
        <v>0</v>
      </c>
      <c r="BE530" s="160" t="n">
        <f aca="false">IF($U$530="nulová",$N$530,0)</f>
        <v>0</v>
      </c>
      <c r="BF530" s="12" t="s">
        <v>164</v>
      </c>
      <c r="BG530" s="161" t="n">
        <f aca="false">ROUND($L$530*$K$530,3)</f>
        <v>0</v>
      </c>
      <c r="BH530" s="12" t="s">
        <v>351</v>
      </c>
    </row>
    <row r="531" s="12" customFormat="true" ht="39" hidden="false" customHeight="true" outlineLevel="0" collapsed="false">
      <c r="B531" s="30"/>
      <c r="C531" s="152" t="n">
        <v>352</v>
      </c>
      <c r="D531" s="152" t="s">
        <v>159</v>
      </c>
      <c r="E531" s="153" t="s">
        <v>1169</v>
      </c>
      <c r="F531" s="154" t="s">
        <v>1170</v>
      </c>
      <c r="G531" s="154"/>
      <c r="H531" s="154"/>
      <c r="I531" s="154"/>
      <c r="J531" s="155" t="s">
        <v>241</v>
      </c>
      <c r="K531" s="156" t="n">
        <v>4</v>
      </c>
      <c r="L531" s="156"/>
      <c r="M531" s="156"/>
      <c r="N531" s="156" t="n">
        <f aca="false">ROUND($L$531*$K$531,3)</f>
        <v>0</v>
      </c>
      <c r="O531" s="156"/>
      <c r="P531" s="156"/>
      <c r="Q531" s="156"/>
      <c r="R531" s="31"/>
      <c r="T531" s="157"/>
      <c r="U531" s="38" t="s">
        <v>36</v>
      </c>
      <c r="V531" s="158" t="n">
        <v>0</v>
      </c>
      <c r="W531" s="158" t="n">
        <f aca="false">$V$531*$K$531</f>
        <v>0</v>
      </c>
      <c r="X531" s="158" t="n">
        <v>0</v>
      </c>
      <c r="Y531" s="158" t="n">
        <f aca="false">$X$531*$K$531</f>
        <v>0</v>
      </c>
      <c r="Z531" s="158" t="n">
        <v>0</v>
      </c>
      <c r="AA531" s="159" t="n">
        <f aca="false">$Z$531*$K$531</f>
        <v>0</v>
      </c>
      <c r="AN531" s="12" t="s">
        <v>351</v>
      </c>
      <c r="AP531" s="12" t="s">
        <v>159</v>
      </c>
      <c r="AQ531" s="12" t="s">
        <v>164</v>
      </c>
      <c r="AU531" s="12" t="s">
        <v>158</v>
      </c>
      <c r="BA531" s="160" t="n">
        <f aca="false">IF($U$531="základná",$N$531,0)</f>
        <v>0</v>
      </c>
      <c r="BB531" s="160" t="n">
        <f aca="false">IF($U$531="znížená",$N$531,0)</f>
        <v>0</v>
      </c>
      <c r="BC531" s="160" t="n">
        <f aca="false">IF($U$531="zákl. prenesená",$N$531,0)</f>
        <v>0</v>
      </c>
      <c r="BD531" s="160" t="n">
        <f aca="false">IF($U$531="zníž. prenesená",$N$531,0)</f>
        <v>0</v>
      </c>
      <c r="BE531" s="160" t="n">
        <f aca="false">IF($U$531="nulová",$N$531,0)</f>
        <v>0</v>
      </c>
      <c r="BF531" s="12" t="s">
        <v>164</v>
      </c>
      <c r="BG531" s="161" t="n">
        <f aca="false">ROUND($L$531*$K$531,3)</f>
        <v>0</v>
      </c>
      <c r="BH531" s="12" t="s">
        <v>351</v>
      </c>
    </row>
    <row r="532" s="12" customFormat="true" ht="15.75" hidden="false" customHeight="true" outlineLevel="0" collapsed="false">
      <c r="B532" s="30"/>
      <c r="C532" s="162" t="n">
        <v>353</v>
      </c>
      <c r="D532" s="162" t="s">
        <v>196</v>
      </c>
      <c r="E532" s="163" t="s">
        <v>1171</v>
      </c>
      <c r="F532" s="164" t="s">
        <v>1172</v>
      </c>
      <c r="G532" s="164"/>
      <c r="H532" s="164"/>
      <c r="I532" s="164"/>
      <c r="J532" s="165" t="s">
        <v>241</v>
      </c>
      <c r="K532" s="166" t="n">
        <v>4</v>
      </c>
      <c r="L532" s="166"/>
      <c r="M532" s="166"/>
      <c r="N532" s="166" t="n">
        <f aca="false">ROUND($L$532*$K$532,3)</f>
        <v>0</v>
      </c>
      <c r="O532" s="166"/>
      <c r="P532" s="166"/>
      <c r="Q532" s="166"/>
      <c r="R532" s="31"/>
      <c r="T532" s="157"/>
      <c r="U532" s="38" t="s">
        <v>36</v>
      </c>
      <c r="V532" s="158" t="n">
        <v>0</v>
      </c>
      <c r="W532" s="158" t="n">
        <f aca="false">$V$532*$K$532</f>
        <v>0</v>
      </c>
      <c r="X532" s="158" t="n">
        <v>0</v>
      </c>
      <c r="Y532" s="158" t="n">
        <f aca="false">$X$532*$K$532</f>
        <v>0</v>
      </c>
      <c r="Z532" s="158" t="n">
        <v>0</v>
      </c>
      <c r="AA532" s="159" t="n">
        <f aca="false">$Z$532*$K$532</f>
        <v>0</v>
      </c>
      <c r="AN532" s="12" t="s">
        <v>931</v>
      </c>
      <c r="AP532" s="12" t="s">
        <v>196</v>
      </c>
      <c r="AQ532" s="12" t="s">
        <v>164</v>
      </c>
      <c r="AU532" s="12" t="s">
        <v>158</v>
      </c>
      <c r="BA532" s="160" t="n">
        <f aca="false">IF($U$532="základná",$N$532,0)</f>
        <v>0</v>
      </c>
      <c r="BB532" s="160" t="n">
        <f aca="false">IF($U$532="znížená",$N$532,0)</f>
        <v>0</v>
      </c>
      <c r="BC532" s="160" t="n">
        <f aca="false">IF($U$532="zákl. prenesená",$N$532,0)</f>
        <v>0</v>
      </c>
      <c r="BD532" s="160" t="n">
        <f aca="false">IF($U$532="zníž. prenesená",$N$532,0)</f>
        <v>0</v>
      </c>
      <c r="BE532" s="160" t="n">
        <f aca="false">IF($U$532="nulová",$N$532,0)</f>
        <v>0</v>
      </c>
      <c r="BF532" s="12" t="s">
        <v>164</v>
      </c>
      <c r="BG532" s="161" t="n">
        <f aca="false">ROUND($L$532*$K$532,3)</f>
        <v>0</v>
      </c>
      <c r="BH532" s="12" t="s">
        <v>351</v>
      </c>
    </row>
    <row r="533" s="12" customFormat="true" ht="39" hidden="false" customHeight="true" outlineLevel="0" collapsed="false">
      <c r="B533" s="30"/>
      <c r="C533" s="152" t="n">
        <v>354</v>
      </c>
      <c r="D533" s="152" t="s">
        <v>159</v>
      </c>
      <c r="E533" s="153" t="s">
        <v>1173</v>
      </c>
      <c r="F533" s="154" t="s">
        <v>1174</v>
      </c>
      <c r="G533" s="154"/>
      <c r="H533" s="154"/>
      <c r="I533" s="154"/>
      <c r="J533" s="155" t="s">
        <v>241</v>
      </c>
      <c r="K533" s="156" t="n">
        <v>9</v>
      </c>
      <c r="L533" s="156"/>
      <c r="M533" s="156"/>
      <c r="N533" s="156" t="n">
        <f aca="false">ROUND($L$533*$K$533,3)</f>
        <v>0</v>
      </c>
      <c r="O533" s="156"/>
      <c r="P533" s="156"/>
      <c r="Q533" s="156"/>
      <c r="R533" s="31"/>
      <c r="T533" s="157"/>
      <c r="U533" s="38" t="s">
        <v>36</v>
      </c>
      <c r="V533" s="158" t="n">
        <v>0</v>
      </c>
      <c r="W533" s="158" t="n">
        <f aca="false">$V$533*$K$533</f>
        <v>0</v>
      </c>
      <c r="X533" s="158" t="n">
        <v>0</v>
      </c>
      <c r="Y533" s="158" t="n">
        <f aca="false">$X$533*$K$533</f>
        <v>0</v>
      </c>
      <c r="Z533" s="158" t="n">
        <v>0</v>
      </c>
      <c r="AA533" s="159" t="n">
        <f aca="false">$Z$533*$K$533</f>
        <v>0</v>
      </c>
      <c r="AN533" s="12" t="s">
        <v>351</v>
      </c>
      <c r="AP533" s="12" t="s">
        <v>159</v>
      </c>
      <c r="AQ533" s="12" t="s">
        <v>164</v>
      </c>
      <c r="AU533" s="12" t="s">
        <v>158</v>
      </c>
      <c r="BA533" s="160" t="n">
        <f aca="false">IF($U$533="základná",$N$533,0)</f>
        <v>0</v>
      </c>
      <c r="BB533" s="160" t="n">
        <f aca="false">IF($U$533="znížená",$N$533,0)</f>
        <v>0</v>
      </c>
      <c r="BC533" s="160" t="n">
        <f aca="false">IF($U$533="zákl. prenesená",$N$533,0)</f>
        <v>0</v>
      </c>
      <c r="BD533" s="160" t="n">
        <f aca="false">IF($U$533="zníž. prenesená",$N$533,0)</f>
        <v>0</v>
      </c>
      <c r="BE533" s="160" t="n">
        <f aca="false">IF($U$533="nulová",$N$533,0)</f>
        <v>0</v>
      </c>
      <c r="BF533" s="12" t="s">
        <v>164</v>
      </c>
      <c r="BG533" s="161" t="n">
        <f aca="false">ROUND($L$533*$K$533,3)</f>
        <v>0</v>
      </c>
      <c r="BH533" s="12" t="s">
        <v>351</v>
      </c>
    </row>
    <row r="534" s="12" customFormat="true" ht="15.75" hidden="false" customHeight="true" outlineLevel="0" collapsed="false">
      <c r="B534" s="30"/>
      <c r="C534" s="162" t="n">
        <v>355</v>
      </c>
      <c r="D534" s="162" t="s">
        <v>196</v>
      </c>
      <c r="E534" s="163" t="s">
        <v>1175</v>
      </c>
      <c r="F534" s="164" t="s">
        <v>1176</v>
      </c>
      <c r="G534" s="164"/>
      <c r="H534" s="164"/>
      <c r="I534" s="164"/>
      <c r="J534" s="165" t="s">
        <v>241</v>
      </c>
      <c r="K534" s="166" t="n">
        <v>9</v>
      </c>
      <c r="L534" s="166"/>
      <c r="M534" s="166"/>
      <c r="N534" s="166" t="n">
        <f aca="false">ROUND($L$534*$K$534,3)</f>
        <v>0</v>
      </c>
      <c r="O534" s="166"/>
      <c r="P534" s="166"/>
      <c r="Q534" s="166"/>
      <c r="R534" s="31"/>
      <c r="T534" s="157"/>
      <c r="U534" s="38" t="s">
        <v>36</v>
      </c>
      <c r="V534" s="158" t="n">
        <v>0</v>
      </c>
      <c r="W534" s="158" t="n">
        <f aca="false">$V$534*$K$534</f>
        <v>0</v>
      </c>
      <c r="X534" s="158" t="n">
        <v>0</v>
      </c>
      <c r="Y534" s="158" t="n">
        <f aca="false">$X$534*$K$534</f>
        <v>0</v>
      </c>
      <c r="Z534" s="158" t="n">
        <v>0</v>
      </c>
      <c r="AA534" s="159" t="n">
        <f aca="false">$Z$534*$K$534</f>
        <v>0</v>
      </c>
      <c r="AN534" s="12" t="s">
        <v>931</v>
      </c>
      <c r="AP534" s="12" t="s">
        <v>196</v>
      </c>
      <c r="AQ534" s="12" t="s">
        <v>164</v>
      </c>
      <c r="AU534" s="12" t="s">
        <v>158</v>
      </c>
      <c r="BA534" s="160" t="n">
        <f aca="false">IF($U$534="základná",$N$534,0)</f>
        <v>0</v>
      </c>
      <c r="BB534" s="160" t="n">
        <f aca="false">IF($U$534="znížená",$N$534,0)</f>
        <v>0</v>
      </c>
      <c r="BC534" s="160" t="n">
        <f aca="false">IF($U$534="zákl. prenesená",$N$534,0)</f>
        <v>0</v>
      </c>
      <c r="BD534" s="160" t="n">
        <f aca="false">IF($U$534="zníž. prenesená",$N$534,0)</f>
        <v>0</v>
      </c>
      <c r="BE534" s="160" t="n">
        <f aca="false">IF($U$534="nulová",$N$534,0)</f>
        <v>0</v>
      </c>
      <c r="BF534" s="12" t="s">
        <v>164</v>
      </c>
      <c r="BG534" s="161" t="n">
        <f aca="false">ROUND($L$534*$K$534,3)</f>
        <v>0</v>
      </c>
      <c r="BH534" s="12" t="s">
        <v>351</v>
      </c>
    </row>
    <row r="535" s="12" customFormat="true" ht="39" hidden="false" customHeight="true" outlineLevel="0" collapsed="false">
      <c r="B535" s="30"/>
      <c r="C535" s="152" t="n">
        <v>356</v>
      </c>
      <c r="D535" s="152" t="s">
        <v>159</v>
      </c>
      <c r="E535" s="153" t="s">
        <v>1177</v>
      </c>
      <c r="F535" s="154" t="s">
        <v>1178</v>
      </c>
      <c r="G535" s="154"/>
      <c r="H535" s="154"/>
      <c r="I535" s="154"/>
      <c r="J535" s="155" t="s">
        <v>241</v>
      </c>
      <c r="K535" s="156" t="n">
        <v>11</v>
      </c>
      <c r="L535" s="156"/>
      <c r="M535" s="156"/>
      <c r="N535" s="156" t="n">
        <f aca="false">ROUND($L$535*$K$535,3)</f>
        <v>0</v>
      </c>
      <c r="O535" s="156"/>
      <c r="P535" s="156"/>
      <c r="Q535" s="156"/>
      <c r="R535" s="31"/>
      <c r="T535" s="157"/>
      <c r="U535" s="38" t="s">
        <v>36</v>
      </c>
      <c r="V535" s="158" t="n">
        <v>0</v>
      </c>
      <c r="W535" s="158" t="n">
        <f aca="false">$V$535*$K$535</f>
        <v>0</v>
      </c>
      <c r="X535" s="158" t="n">
        <v>0</v>
      </c>
      <c r="Y535" s="158" t="n">
        <f aca="false">$X$535*$K$535</f>
        <v>0</v>
      </c>
      <c r="Z535" s="158" t="n">
        <v>0</v>
      </c>
      <c r="AA535" s="159" t="n">
        <f aca="false">$Z$535*$K$535</f>
        <v>0</v>
      </c>
      <c r="AN535" s="12" t="s">
        <v>351</v>
      </c>
      <c r="AP535" s="12" t="s">
        <v>159</v>
      </c>
      <c r="AQ535" s="12" t="s">
        <v>164</v>
      </c>
      <c r="AU535" s="12" t="s">
        <v>158</v>
      </c>
      <c r="BA535" s="160" t="n">
        <f aca="false">IF($U$535="základná",$N$535,0)</f>
        <v>0</v>
      </c>
      <c r="BB535" s="160" t="n">
        <f aca="false">IF($U$535="znížená",$N$535,0)</f>
        <v>0</v>
      </c>
      <c r="BC535" s="160" t="n">
        <f aca="false">IF($U$535="zákl. prenesená",$N$535,0)</f>
        <v>0</v>
      </c>
      <c r="BD535" s="160" t="n">
        <f aca="false">IF($U$535="zníž. prenesená",$N$535,0)</f>
        <v>0</v>
      </c>
      <c r="BE535" s="160" t="n">
        <f aca="false">IF($U$535="nulová",$N$535,0)</f>
        <v>0</v>
      </c>
      <c r="BF535" s="12" t="s">
        <v>164</v>
      </c>
      <c r="BG535" s="161" t="n">
        <f aca="false">ROUND($L$535*$K$535,3)</f>
        <v>0</v>
      </c>
      <c r="BH535" s="12" t="s">
        <v>351</v>
      </c>
    </row>
    <row r="536" s="12" customFormat="true" ht="15.75" hidden="false" customHeight="true" outlineLevel="0" collapsed="false">
      <c r="B536" s="30"/>
      <c r="C536" s="162" t="n">
        <v>357</v>
      </c>
      <c r="D536" s="162" t="s">
        <v>196</v>
      </c>
      <c r="E536" s="163" t="s">
        <v>1179</v>
      </c>
      <c r="F536" s="164" t="s">
        <v>1180</v>
      </c>
      <c r="G536" s="164"/>
      <c r="H536" s="164"/>
      <c r="I536" s="164"/>
      <c r="J536" s="165" t="s">
        <v>241</v>
      </c>
      <c r="K536" s="166" t="n">
        <v>1</v>
      </c>
      <c r="L536" s="166"/>
      <c r="M536" s="166"/>
      <c r="N536" s="166" t="n">
        <f aca="false">ROUND($L$536*$K$536,3)</f>
        <v>0</v>
      </c>
      <c r="O536" s="166"/>
      <c r="P536" s="166"/>
      <c r="Q536" s="166"/>
      <c r="R536" s="31"/>
      <c r="T536" s="157"/>
      <c r="U536" s="38" t="s">
        <v>36</v>
      </c>
      <c r="V536" s="158" t="n">
        <v>0</v>
      </c>
      <c r="W536" s="158" t="n">
        <f aca="false">$V$536*$K$536</f>
        <v>0</v>
      </c>
      <c r="X536" s="158" t="n">
        <v>0</v>
      </c>
      <c r="Y536" s="158" t="n">
        <f aca="false">$X$536*$K$536</f>
        <v>0</v>
      </c>
      <c r="Z536" s="158" t="n">
        <v>0</v>
      </c>
      <c r="AA536" s="159" t="n">
        <f aca="false">$Z$536*$K$536</f>
        <v>0</v>
      </c>
      <c r="AN536" s="12" t="s">
        <v>931</v>
      </c>
      <c r="AP536" s="12" t="s">
        <v>196</v>
      </c>
      <c r="AQ536" s="12" t="s">
        <v>164</v>
      </c>
      <c r="AU536" s="12" t="s">
        <v>158</v>
      </c>
      <c r="BA536" s="160" t="n">
        <f aca="false">IF($U$536="základná",$N$536,0)</f>
        <v>0</v>
      </c>
      <c r="BB536" s="160" t="n">
        <f aca="false">IF($U$536="znížená",$N$536,0)</f>
        <v>0</v>
      </c>
      <c r="BC536" s="160" t="n">
        <f aca="false">IF($U$536="zákl. prenesená",$N$536,0)</f>
        <v>0</v>
      </c>
      <c r="BD536" s="160" t="n">
        <f aca="false">IF($U$536="zníž. prenesená",$N$536,0)</f>
        <v>0</v>
      </c>
      <c r="BE536" s="160" t="n">
        <f aca="false">IF($U$536="nulová",$N$536,0)</f>
        <v>0</v>
      </c>
      <c r="BF536" s="12" t="s">
        <v>164</v>
      </c>
      <c r="BG536" s="161" t="n">
        <f aca="false">ROUND($L$536*$K$536,3)</f>
        <v>0</v>
      </c>
      <c r="BH536" s="12" t="s">
        <v>351</v>
      </c>
    </row>
    <row r="537" s="12" customFormat="true" ht="15.75" hidden="false" customHeight="true" outlineLevel="0" collapsed="false">
      <c r="B537" s="30"/>
      <c r="C537" s="162" t="n">
        <v>358</v>
      </c>
      <c r="D537" s="162" t="s">
        <v>196</v>
      </c>
      <c r="E537" s="163" t="s">
        <v>1181</v>
      </c>
      <c r="F537" s="164" t="s">
        <v>1182</v>
      </c>
      <c r="G537" s="164"/>
      <c r="H537" s="164"/>
      <c r="I537" s="164"/>
      <c r="J537" s="165" t="s">
        <v>782</v>
      </c>
      <c r="K537" s="166" t="n">
        <v>1</v>
      </c>
      <c r="L537" s="166"/>
      <c r="M537" s="166"/>
      <c r="N537" s="166" t="n">
        <f aca="false">ROUND($L$537*$K$537,3)</f>
        <v>0</v>
      </c>
      <c r="O537" s="166"/>
      <c r="P537" s="166"/>
      <c r="Q537" s="166"/>
      <c r="R537" s="31"/>
      <c r="T537" s="157"/>
      <c r="U537" s="38" t="s">
        <v>36</v>
      </c>
      <c r="V537" s="158" t="n">
        <v>0</v>
      </c>
      <c r="W537" s="158" t="n">
        <f aca="false">$V$537*$K$537</f>
        <v>0</v>
      </c>
      <c r="X537" s="158" t="n">
        <v>0</v>
      </c>
      <c r="Y537" s="158" t="n">
        <f aca="false">$X$537*$K$537</f>
        <v>0</v>
      </c>
      <c r="Z537" s="158" t="n">
        <v>0</v>
      </c>
      <c r="AA537" s="159" t="n">
        <f aca="false">$Z$537*$K$537</f>
        <v>0</v>
      </c>
      <c r="AN537" s="12" t="s">
        <v>931</v>
      </c>
      <c r="AP537" s="12" t="s">
        <v>196</v>
      </c>
      <c r="AQ537" s="12" t="s">
        <v>164</v>
      </c>
      <c r="AU537" s="12" t="s">
        <v>158</v>
      </c>
      <c r="BA537" s="160" t="n">
        <f aca="false">IF($U$537="základná",$N$537,0)</f>
        <v>0</v>
      </c>
      <c r="BB537" s="160" t="n">
        <f aca="false">IF($U$537="znížená",$N$537,0)</f>
        <v>0</v>
      </c>
      <c r="BC537" s="160" t="n">
        <f aca="false">IF($U$537="zákl. prenesená",$N$537,0)</f>
        <v>0</v>
      </c>
      <c r="BD537" s="160" t="n">
        <f aca="false">IF($U$537="zníž. prenesená",$N$537,0)</f>
        <v>0</v>
      </c>
      <c r="BE537" s="160" t="n">
        <f aca="false">IF($U$537="nulová",$N$537,0)</f>
        <v>0</v>
      </c>
      <c r="BF537" s="12" t="s">
        <v>164</v>
      </c>
      <c r="BG537" s="161" t="n">
        <f aca="false">ROUND($L$537*$K$537,3)</f>
        <v>0</v>
      </c>
      <c r="BH537" s="12" t="s">
        <v>351</v>
      </c>
    </row>
    <row r="538" s="12" customFormat="true" ht="15.75" hidden="false" customHeight="true" outlineLevel="0" collapsed="false">
      <c r="B538" s="30"/>
      <c r="C538" s="162" t="n">
        <v>359</v>
      </c>
      <c r="D538" s="162" t="s">
        <v>196</v>
      </c>
      <c r="E538" s="163" t="s">
        <v>1183</v>
      </c>
      <c r="F538" s="164" t="s">
        <v>1184</v>
      </c>
      <c r="G538" s="164"/>
      <c r="H538" s="164"/>
      <c r="I538" s="164"/>
      <c r="J538" s="165" t="s">
        <v>782</v>
      </c>
      <c r="K538" s="166" t="n">
        <v>9</v>
      </c>
      <c r="L538" s="166"/>
      <c r="M538" s="166"/>
      <c r="N538" s="166" t="n">
        <f aca="false">ROUND($L$538*$K$538,3)</f>
        <v>0</v>
      </c>
      <c r="O538" s="166"/>
      <c r="P538" s="166"/>
      <c r="Q538" s="166"/>
      <c r="R538" s="31"/>
      <c r="T538" s="157"/>
      <c r="U538" s="38" t="s">
        <v>36</v>
      </c>
      <c r="V538" s="158" t="n">
        <v>0</v>
      </c>
      <c r="W538" s="158" t="n">
        <f aca="false">$V$538*$K$538</f>
        <v>0</v>
      </c>
      <c r="X538" s="158" t="n">
        <v>0</v>
      </c>
      <c r="Y538" s="158" t="n">
        <f aca="false">$X$538*$K$538</f>
        <v>0</v>
      </c>
      <c r="Z538" s="158" t="n">
        <v>0</v>
      </c>
      <c r="AA538" s="159" t="n">
        <f aca="false">$Z$538*$K$538</f>
        <v>0</v>
      </c>
      <c r="AN538" s="12" t="s">
        <v>931</v>
      </c>
      <c r="AP538" s="12" t="s">
        <v>196</v>
      </c>
      <c r="AQ538" s="12" t="s">
        <v>164</v>
      </c>
      <c r="AU538" s="12" t="s">
        <v>158</v>
      </c>
      <c r="BA538" s="160" t="n">
        <f aca="false">IF($U$538="základná",$N$538,0)</f>
        <v>0</v>
      </c>
      <c r="BB538" s="160" t="n">
        <f aca="false">IF($U$538="znížená",$N$538,0)</f>
        <v>0</v>
      </c>
      <c r="BC538" s="160" t="n">
        <f aca="false">IF($U$538="zákl. prenesená",$N$538,0)</f>
        <v>0</v>
      </c>
      <c r="BD538" s="160" t="n">
        <f aca="false">IF($U$538="zníž. prenesená",$N$538,0)</f>
        <v>0</v>
      </c>
      <c r="BE538" s="160" t="n">
        <f aca="false">IF($U$538="nulová",$N$538,0)</f>
        <v>0</v>
      </c>
      <c r="BF538" s="12" t="s">
        <v>164</v>
      </c>
      <c r="BG538" s="161" t="n">
        <f aca="false">ROUND($L$538*$K$538,3)</f>
        <v>0</v>
      </c>
      <c r="BH538" s="12" t="s">
        <v>351</v>
      </c>
    </row>
    <row r="539" s="12" customFormat="true" ht="27" hidden="false" customHeight="true" outlineLevel="0" collapsed="false">
      <c r="B539" s="30"/>
      <c r="C539" s="152" t="n">
        <v>360</v>
      </c>
      <c r="D539" s="152" t="s">
        <v>159</v>
      </c>
      <c r="E539" s="153" t="s">
        <v>1185</v>
      </c>
      <c r="F539" s="154" t="s">
        <v>1186</v>
      </c>
      <c r="G539" s="154"/>
      <c r="H539" s="154"/>
      <c r="I539" s="154"/>
      <c r="J539" s="155" t="s">
        <v>241</v>
      </c>
      <c r="K539" s="156" t="n">
        <v>7</v>
      </c>
      <c r="L539" s="156"/>
      <c r="M539" s="156"/>
      <c r="N539" s="156" t="n">
        <f aca="false">ROUND($L$539*$K$539,3)</f>
        <v>0</v>
      </c>
      <c r="O539" s="156"/>
      <c r="P539" s="156"/>
      <c r="Q539" s="156"/>
      <c r="R539" s="31"/>
      <c r="T539" s="157"/>
      <c r="U539" s="38" t="s">
        <v>36</v>
      </c>
      <c r="V539" s="158" t="n">
        <v>0</v>
      </c>
      <c r="W539" s="158" t="n">
        <f aca="false">$V$539*$K$539</f>
        <v>0</v>
      </c>
      <c r="X539" s="158" t="n">
        <v>0</v>
      </c>
      <c r="Y539" s="158" t="n">
        <f aca="false">$X$539*$K$539</f>
        <v>0</v>
      </c>
      <c r="Z539" s="158" t="n">
        <v>0</v>
      </c>
      <c r="AA539" s="159" t="n">
        <f aca="false">$Z$539*$K$539</f>
        <v>0</v>
      </c>
      <c r="AN539" s="12" t="s">
        <v>351</v>
      </c>
      <c r="AP539" s="12" t="s">
        <v>159</v>
      </c>
      <c r="AQ539" s="12" t="s">
        <v>164</v>
      </c>
      <c r="AU539" s="12" t="s">
        <v>158</v>
      </c>
      <c r="BA539" s="160" t="n">
        <f aca="false">IF($U$539="základná",$N$539,0)</f>
        <v>0</v>
      </c>
      <c r="BB539" s="160" t="n">
        <f aca="false">IF($U$539="znížená",$N$539,0)</f>
        <v>0</v>
      </c>
      <c r="BC539" s="160" t="n">
        <f aca="false">IF($U$539="zákl. prenesená",$N$539,0)</f>
        <v>0</v>
      </c>
      <c r="BD539" s="160" t="n">
        <f aca="false">IF($U$539="zníž. prenesená",$N$539,0)</f>
        <v>0</v>
      </c>
      <c r="BE539" s="160" t="n">
        <f aca="false">IF($U$539="nulová",$N$539,0)</f>
        <v>0</v>
      </c>
      <c r="BF539" s="12" t="s">
        <v>164</v>
      </c>
      <c r="BG539" s="161" t="n">
        <f aca="false">ROUND($L$539*$K$539,3)</f>
        <v>0</v>
      </c>
      <c r="BH539" s="12" t="s">
        <v>351</v>
      </c>
    </row>
    <row r="540" s="12" customFormat="true" ht="15.75" hidden="false" customHeight="true" outlineLevel="0" collapsed="false">
      <c r="B540" s="30"/>
      <c r="C540" s="162" t="n">
        <v>361</v>
      </c>
      <c r="D540" s="162" t="s">
        <v>196</v>
      </c>
      <c r="E540" s="163" t="s">
        <v>1187</v>
      </c>
      <c r="F540" s="164" t="s">
        <v>1188</v>
      </c>
      <c r="G540" s="164"/>
      <c r="H540" s="164"/>
      <c r="I540" s="164"/>
      <c r="J540" s="165" t="s">
        <v>241</v>
      </c>
      <c r="K540" s="166" t="n">
        <v>7</v>
      </c>
      <c r="L540" s="166"/>
      <c r="M540" s="166"/>
      <c r="N540" s="166" t="n">
        <f aca="false">ROUND($L$540*$K$540,3)</f>
        <v>0</v>
      </c>
      <c r="O540" s="166"/>
      <c r="P540" s="166"/>
      <c r="Q540" s="166"/>
      <c r="R540" s="31"/>
      <c r="T540" s="157"/>
      <c r="U540" s="38" t="s">
        <v>36</v>
      </c>
      <c r="V540" s="158" t="n">
        <v>0</v>
      </c>
      <c r="W540" s="158" t="n">
        <f aca="false">$V$540*$K$540</f>
        <v>0</v>
      </c>
      <c r="X540" s="158" t="n">
        <v>0</v>
      </c>
      <c r="Y540" s="158" t="n">
        <f aca="false">$X$540*$K$540</f>
        <v>0</v>
      </c>
      <c r="Z540" s="158" t="n">
        <v>0</v>
      </c>
      <c r="AA540" s="159" t="n">
        <f aca="false">$Z$540*$K$540</f>
        <v>0</v>
      </c>
      <c r="AN540" s="12" t="s">
        <v>931</v>
      </c>
      <c r="AP540" s="12" t="s">
        <v>196</v>
      </c>
      <c r="AQ540" s="12" t="s">
        <v>164</v>
      </c>
      <c r="AU540" s="12" t="s">
        <v>158</v>
      </c>
      <c r="BA540" s="160" t="n">
        <f aca="false">IF($U$540="základná",$N$540,0)</f>
        <v>0</v>
      </c>
      <c r="BB540" s="160" t="n">
        <f aca="false">IF($U$540="znížená",$N$540,0)</f>
        <v>0</v>
      </c>
      <c r="BC540" s="160" t="n">
        <f aca="false">IF($U$540="zákl. prenesená",$N$540,0)</f>
        <v>0</v>
      </c>
      <c r="BD540" s="160" t="n">
        <f aca="false">IF($U$540="zníž. prenesená",$N$540,0)</f>
        <v>0</v>
      </c>
      <c r="BE540" s="160" t="n">
        <f aca="false">IF($U$540="nulová",$N$540,0)</f>
        <v>0</v>
      </c>
      <c r="BF540" s="12" t="s">
        <v>164</v>
      </c>
      <c r="BG540" s="161" t="n">
        <f aca="false">ROUND($L$540*$K$540,3)</f>
        <v>0</v>
      </c>
      <c r="BH540" s="12" t="s">
        <v>351</v>
      </c>
    </row>
    <row r="541" s="12" customFormat="true" ht="27" hidden="false" customHeight="true" outlineLevel="0" collapsed="false">
      <c r="B541" s="30"/>
      <c r="C541" s="152" t="n">
        <v>362</v>
      </c>
      <c r="D541" s="152" t="s">
        <v>159</v>
      </c>
      <c r="E541" s="153" t="s">
        <v>1189</v>
      </c>
      <c r="F541" s="154" t="s">
        <v>1190</v>
      </c>
      <c r="G541" s="154"/>
      <c r="H541" s="154"/>
      <c r="I541" s="154"/>
      <c r="J541" s="155" t="s">
        <v>241</v>
      </c>
      <c r="K541" s="156" t="n">
        <v>16</v>
      </c>
      <c r="L541" s="156"/>
      <c r="M541" s="156"/>
      <c r="N541" s="156" t="n">
        <f aca="false">ROUND($L$541*$K$541,3)</f>
        <v>0</v>
      </c>
      <c r="O541" s="156"/>
      <c r="P541" s="156"/>
      <c r="Q541" s="156"/>
      <c r="R541" s="31"/>
      <c r="T541" s="157"/>
      <c r="U541" s="38" t="s">
        <v>36</v>
      </c>
      <c r="V541" s="158" t="n">
        <v>0</v>
      </c>
      <c r="W541" s="158" t="n">
        <f aca="false">$V$541*$K$541</f>
        <v>0</v>
      </c>
      <c r="X541" s="158" t="n">
        <v>0</v>
      </c>
      <c r="Y541" s="158" t="n">
        <f aca="false">$X$541*$K$541</f>
        <v>0</v>
      </c>
      <c r="Z541" s="158" t="n">
        <v>0</v>
      </c>
      <c r="AA541" s="159" t="n">
        <f aca="false">$Z$541*$K$541</f>
        <v>0</v>
      </c>
      <c r="AN541" s="12" t="s">
        <v>351</v>
      </c>
      <c r="AP541" s="12" t="s">
        <v>159</v>
      </c>
      <c r="AQ541" s="12" t="s">
        <v>164</v>
      </c>
      <c r="AU541" s="12" t="s">
        <v>158</v>
      </c>
      <c r="BA541" s="160" t="n">
        <f aca="false">IF($U$541="základná",$N$541,0)</f>
        <v>0</v>
      </c>
      <c r="BB541" s="160" t="n">
        <f aca="false">IF($U$541="znížená",$N$541,0)</f>
        <v>0</v>
      </c>
      <c r="BC541" s="160" t="n">
        <f aca="false">IF($U$541="zákl. prenesená",$N$541,0)</f>
        <v>0</v>
      </c>
      <c r="BD541" s="160" t="n">
        <f aca="false">IF($U$541="zníž. prenesená",$N$541,0)</f>
        <v>0</v>
      </c>
      <c r="BE541" s="160" t="n">
        <f aca="false">IF($U$541="nulová",$N$541,0)</f>
        <v>0</v>
      </c>
      <c r="BF541" s="12" t="s">
        <v>164</v>
      </c>
      <c r="BG541" s="161" t="n">
        <f aca="false">ROUND($L$541*$K$541,3)</f>
        <v>0</v>
      </c>
      <c r="BH541" s="12" t="s">
        <v>351</v>
      </c>
    </row>
    <row r="542" s="12" customFormat="true" ht="15.75" hidden="false" customHeight="true" outlineLevel="0" collapsed="false">
      <c r="B542" s="30"/>
      <c r="C542" s="162" t="n">
        <v>363</v>
      </c>
      <c r="D542" s="162" t="s">
        <v>196</v>
      </c>
      <c r="E542" s="163" t="s">
        <v>1191</v>
      </c>
      <c r="F542" s="164" t="s">
        <v>1192</v>
      </c>
      <c r="G542" s="164"/>
      <c r="H542" s="164"/>
      <c r="I542" s="164"/>
      <c r="J542" s="165" t="s">
        <v>241</v>
      </c>
      <c r="K542" s="166" t="n">
        <v>16</v>
      </c>
      <c r="L542" s="166"/>
      <c r="M542" s="166"/>
      <c r="N542" s="166" t="n">
        <f aca="false">ROUND($L$542*$K$542,3)</f>
        <v>0</v>
      </c>
      <c r="O542" s="166"/>
      <c r="P542" s="166"/>
      <c r="Q542" s="166"/>
      <c r="R542" s="31"/>
      <c r="T542" s="157"/>
      <c r="U542" s="38" t="s">
        <v>36</v>
      </c>
      <c r="V542" s="158" t="n">
        <v>0</v>
      </c>
      <c r="W542" s="158" t="n">
        <f aca="false">$V$542*$K$542</f>
        <v>0</v>
      </c>
      <c r="X542" s="158" t="n">
        <v>0</v>
      </c>
      <c r="Y542" s="158" t="n">
        <f aca="false">$X$542*$K$542</f>
        <v>0</v>
      </c>
      <c r="Z542" s="158" t="n">
        <v>0</v>
      </c>
      <c r="AA542" s="159" t="n">
        <f aca="false">$Z$542*$K$542</f>
        <v>0</v>
      </c>
      <c r="AN542" s="12" t="s">
        <v>931</v>
      </c>
      <c r="AP542" s="12" t="s">
        <v>196</v>
      </c>
      <c r="AQ542" s="12" t="s">
        <v>164</v>
      </c>
      <c r="AU542" s="12" t="s">
        <v>158</v>
      </c>
      <c r="BA542" s="160" t="n">
        <f aca="false">IF($U$542="základná",$N$542,0)</f>
        <v>0</v>
      </c>
      <c r="BB542" s="160" t="n">
        <f aca="false">IF($U$542="znížená",$N$542,0)</f>
        <v>0</v>
      </c>
      <c r="BC542" s="160" t="n">
        <f aca="false">IF($U$542="zákl. prenesená",$N$542,0)</f>
        <v>0</v>
      </c>
      <c r="BD542" s="160" t="n">
        <f aca="false">IF($U$542="zníž. prenesená",$N$542,0)</f>
        <v>0</v>
      </c>
      <c r="BE542" s="160" t="n">
        <f aca="false">IF($U$542="nulová",$N$542,0)</f>
        <v>0</v>
      </c>
      <c r="BF542" s="12" t="s">
        <v>164</v>
      </c>
      <c r="BG542" s="161" t="n">
        <f aca="false">ROUND($L$542*$K$542,3)</f>
        <v>0</v>
      </c>
      <c r="BH542" s="12" t="s">
        <v>351</v>
      </c>
    </row>
    <row r="543" s="12" customFormat="true" ht="15.75" hidden="false" customHeight="true" outlineLevel="0" collapsed="false">
      <c r="B543" s="30"/>
      <c r="C543" s="162" t="n">
        <v>364</v>
      </c>
      <c r="D543" s="162" t="s">
        <v>196</v>
      </c>
      <c r="E543" s="163" t="s">
        <v>1193</v>
      </c>
      <c r="F543" s="164" t="s">
        <v>1194</v>
      </c>
      <c r="G543" s="164"/>
      <c r="H543" s="164"/>
      <c r="I543" s="164"/>
      <c r="J543" s="165" t="s">
        <v>241</v>
      </c>
      <c r="K543" s="166" t="n">
        <v>16</v>
      </c>
      <c r="L543" s="166"/>
      <c r="M543" s="166"/>
      <c r="N543" s="166" t="n">
        <f aca="false">ROUND($L$543*$K$543,3)</f>
        <v>0</v>
      </c>
      <c r="O543" s="166"/>
      <c r="P543" s="166"/>
      <c r="Q543" s="166"/>
      <c r="R543" s="31"/>
      <c r="T543" s="157"/>
      <c r="U543" s="38" t="s">
        <v>36</v>
      </c>
      <c r="V543" s="158" t="n">
        <v>0</v>
      </c>
      <c r="W543" s="158" t="n">
        <f aca="false">$V$543*$K$543</f>
        <v>0</v>
      </c>
      <c r="X543" s="158" t="n">
        <v>0</v>
      </c>
      <c r="Y543" s="158" t="n">
        <f aca="false">$X$543*$K$543</f>
        <v>0</v>
      </c>
      <c r="Z543" s="158" t="n">
        <v>0</v>
      </c>
      <c r="AA543" s="159" t="n">
        <f aca="false">$Z$543*$K$543</f>
        <v>0</v>
      </c>
      <c r="AN543" s="12" t="s">
        <v>931</v>
      </c>
      <c r="AP543" s="12" t="s">
        <v>196</v>
      </c>
      <c r="AQ543" s="12" t="s">
        <v>164</v>
      </c>
      <c r="AU543" s="12" t="s">
        <v>158</v>
      </c>
      <c r="BA543" s="160" t="n">
        <f aca="false">IF($U$543="základná",$N$543,0)</f>
        <v>0</v>
      </c>
      <c r="BB543" s="160" t="n">
        <f aca="false">IF($U$543="znížená",$N$543,0)</f>
        <v>0</v>
      </c>
      <c r="BC543" s="160" t="n">
        <f aca="false">IF($U$543="zákl. prenesená",$N$543,0)</f>
        <v>0</v>
      </c>
      <c r="BD543" s="160" t="n">
        <f aca="false">IF($U$543="zníž. prenesená",$N$543,0)</f>
        <v>0</v>
      </c>
      <c r="BE543" s="160" t="n">
        <f aca="false">IF($U$543="nulová",$N$543,0)</f>
        <v>0</v>
      </c>
      <c r="BF543" s="12" t="s">
        <v>164</v>
      </c>
      <c r="BG543" s="161" t="n">
        <f aca="false">ROUND($L$543*$K$543,3)</f>
        <v>0</v>
      </c>
      <c r="BH543" s="12" t="s">
        <v>351</v>
      </c>
    </row>
    <row r="544" s="12" customFormat="true" ht="15.75" hidden="false" customHeight="true" outlineLevel="0" collapsed="false">
      <c r="B544" s="30"/>
      <c r="C544" s="162" t="n">
        <v>365</v>
      </c>
      <c r="D544" s="162" t="s">
        <v>196</v>
      </c>
      <c r="E544" s="163" t="s">
        <v>1195</v>
      </c>
      <c r="F544" s="164" t="s">
        <v>1196</v>
      </c>
      <c r="G544" s="164"/>
      <c r="H544" s="164"/>
      <c r="I544" s="164"/>
      <c r="J544" s="165" t="s">
        <v>241</v>
      </c>
      <c r="K544" s="166" t="n">
        <v>16</v>
      </c>
      <c r="L544" s="166"/>
      <c r="M544" s="166"/>
      <c r="N544" s="166" t="n">
        <f aca="false">ROUND($L$544*$K$544,3)</f>
        <v>0</v>
      </c>
      <c r="O544" s="166"/>
      <c r="P544" s="166"/>
      <c r="Q544" s="166"/>
      <c r="R544" s="31"/>
      <c r="T544" s="157"/>
      <c r="U544" s="38" t="s">
        <v>36</v>
      </c>
      <c r="V544" s="158" t="n">
        <v>0</v>
      </c>
      <c r="W544" s="158" t="n">
        <f aca="false">$V$544*$K$544</f>
        <v>0</v>
      </c>
      <c r="X544" s="158" t="n">
        <v>0</v>
      </c>
      <c r="Y544" s="158" t="n">
        <f aca="false">$X$544*$K$544</f>
        <v>0</v>
      </c>
      <c r="Z544" s="158" t="n">
        <v>0</v>
      </c>
      <c r="AA544" s="159" t="n">
        <f aca="false">$Z$544*$K$544</f>
        <v>0</v>
      </c>
      <c r="AN544" s="12" t="s">
        <v>931</v>
      </c>
      <c r="AP544" s="12" t="s">
        <v>196</v>
      </c>
      <c r="AQ544" s="12" t="s">
        <v>164</v>
      </c>
      <c r="AU544" s="12" t="s">
        <v>158</v>
      </c>
      <c r="BA544" s="160" t="n">
        <f aca="false">IF($U$544="základná",$N$544,0)</f>
        <v>0</v>
      </c>
      <c r="BB544" s="160" t="n">
        <f aca="false">IF($U$544="znížená",$N$544,0)</f>
        <v>0</v>
      </c>
      <c r="BC544" s="160" t="n">
        <f aca="false">IF($U$544="zákl. prenesená",$N$544,0)</f>
        <v>0</v>
      </c>
      <c r="BD544" s="160" t="n">
        <f aca="false">IF($U$544="zníž. prenesená",$N$544,0)</f>
        <v>0</v>
      </c>
      <c r="BE544" s="160" t="n">
        <f aca="false">IF($U$544="nulová",$N$544,0)</f>
        <v>0</v>
      </c>
      <c r="BF544" s="12" t="s">
        <v>164</v>
      </c>
      <c r="BG544" s="161" t="n">
        <f aca="false">ROUND($L$544*$K$544,3)</f>
        <v>0</v>
      </c>
      <c r="BH544" s="12" t="s">
        <v>351</v>
      </c>
    </row>
    <row r="545" s="12" customFormat="true" ht="39" hidden="false" customHeight="true" outlineLevel="0" collapsed="false">
      <c r="B545" s="30"/>
      <c r="C545" s="152" t="n">
        <v>366</v>
      </c>
      <c r="D545" s="152" t="s">
        <v>159</v>
      </c>
      <c r="E545" s="153" t="s">
        <v>1197</v>
      </c>
      <c r="F545" s="154" t="s">
        <v>1198</v>
      </c>
      <c r="G545" s="154"/>
      <c r="H545" s="154"/>
      <c r="I545" s="154"/>
      <c r="J545" s="155" t="s">
        <v>241</v>
      </c>
      <c r="K545" s="156" t="n">
        <v>23</v>
      </c>
      <c r="L545" s="156"/>
      <c r="M545" s="156"/>
      <c r="N545" s="156" t="n">
        <f aca="false">ROUND($L$545*$K$545,3)</f>
        <v>0</v>
      </c>
      <c r="O545" s="156"/>
      <c r="P545" s="156"/>
      <c r="Q545" s="156"/>
      <c r="R545" s="31"/>
      <c r="T545" s="157"/>
      <c r="U545" s="38" t="s">
        <v>36</v>
      </c>
      <c r="V545" s="158" t="n">
        <v>0</v>
      </c>
      <c r="W545" s="158" t="n">
        <f aca="false">$V$545*$K$545</f>
        <v>0</v>
      </c>
      <c r="X545" s="158" t="n">
        <v>0</v>
      </c>
      <c r="Y545" s="158" t="n">
        <f aca="false">$X$545*$K$545</f>
        <v>0</v>
      </c>
      <c r="Z545" s="158" t="n">
        <v>0</v>
      </c>
      <c r="AA545" s="159" t="n">
        <f aca="false">$Z$545*$K$545</f>
        <v>0</v>
      </c>
      <c r="AN545" s="12" t="s">
        <v>351</v>
      </c>
      <c r="AP545" s="12" t="s">
        <v>159</v>
      </c>
      <c r="AQ545" s="12" t="s">
        <v>164</v>
      </c>
      <c r="AU545" s="12" t="s">
        <v>158</v>
      </c>
      <c r="BA545" s="160" t="n">
        <f aca="false">IF($U$545="základná",$N$545,0)</f>
        <v>0</v>
      </c>
      <c r="BB545" s="160" t="n">
        <f aca="false">IF($U$545="znížená",$N$545,0)</f>
        <v>0</v>
      </c>
      <c r="BC545" s="160" t="n">
        <f aca="false">IF($U$545="zákl. prenesená",$N$545,0)</f>
        <v>0</v>
      </c>
      <c r="BD545" s="160" t="n">
        <f aca="false">IF($U$545="zníž. prenesená",$N$545,0)</f>
        <v>0</v>
      </c>
      <c r="BE545" s="160" t="n">
        <f aca="false">IF($U$545="nulová",$N$545,0)</f>
        <v>0</v>
      </c>
      <c r="BF545" s="12" t="s">
        <v>164</v>
      </c>
      <c r="BG545" s="161" t="n">
        <f aca="false">ROUND($L$545*$K$545,3)</f>
        <v>0</v>
      </c>
      <c r="BH545" s="12" t="s">
        <v>351</v>
      </c>
    </row>
    <row r="546" s="12" customFormat="true" ht="15.75" hidden="false" customHeight="true" outlineLevel="0" collapsed="false">
      <c r="B546" s="30"/>
      <c r="C546" s="162" t="n">
        <v>367</v>
      </c>
      <c r="D546" s="162" t="s">
        <v>196</v>
      </c>
      <c r="E546" s="163" t="s">
        <v>1199</v>
      </c>
      <c r="F546" s="164" t="s">
        <v>1200</v>
      </c>
      <c r="G546" s="164"/>
      <c r="H546" s="164"/>
      <c r="I546" s="164"/>
      <c r="J546" s="165" t="s">
        <v>241</v>
      </c>
      <c r="K546" s="166" t="n">
        <v>23</v>
      </c>
      <c r="L546" s="166"/>
      <c r="M546" s="166"/>
      <c r="N546" s="166" t="n">
        <f aca="false">ROUND($L$546*$K$546,3)</f>
        <v>0</v>
      </c>
      <c r="O546" s="166"/>
      <c r="P546" s="166"/>
      <c r="Q546" s="166"/>
      <c r="R546" s="31"/>
      <c r="T546" s="157"/>
      <c r="U546" s="38" t="s">
        <v>36</v>
      </c>
      <c r="V546" s="158" t="n">
        <v>0</v>
      </c>
      <c r="W546" s="158" t="n">
        <f aca="false">$V$546*$K$546</f>
        <v>0</v>
      </c>
      <c r="X546" s="158" t="n">
        <v>0</v>
      </c>
      <c r="Y546" s="158" t="n">
        <f aca="false">$X$546*$K$546</f>
        <v>0</v>
      </c>
      <c r="Z546" s="158" t="n">
        <v>0</v>
      </c>
      <c r="AA546" s="159" t="n">
        <f aca="false">$Z$546*$K$546</f>
        <v>0</v>
      </c>
      <c r="AN546" s="12" t="s">
        <v>931</v>
      </c>
      <c r="AP546" s="12" t="s">
        <v>196</v>
      </c>
      <c r="AQ546" s="12" t="s">
        <v>164</v>
      </c>
      <c r="AU546" s="12" t="s">
        <v>158</v>
      </c>
      <c r="BA546" s="160" t="n">
        <f aca="false">IF($U$546="základná",$N$546,0)</f>
        <v>0</v>
      </c>
      <c r="BB546" s="160" t="n">
        <f aca="false">IF($U$546="znížená",$N$546,0)</f>
        <v>0</v>
      </c>
      <c r="BC546" s="160" t="n">
        <f aca="false">IF($U$546="zákl. prenesená",$N$546,0)</f>
        <v>0</v>
      </c>
      <c r="BD546" s="160" t="n">
        <f aca="false">IF($U$546="zníž. prenesená",$N$546,0)</f>
        <v>0</v>
      </c>
      <c r="BE546" s="160" t="n">
        <f aca="false">IF($U$546="nulová",$N$546,0)</f>
        <v>0</v>
      </c>
      <c r="BF546" s="12" t="s">
        <v>164</v>
      </c>
      <c r="BG546" s="161" t="n">
        <f aca="false">ROUND($L$546*$K$546,3)</f>
        <v>0</v>
      </c>
      <c r="BH546" s="12" t="s">
        <v>351</v>
      </c>
    </row>
    <row r="547" s="12" customFormat="true" ht="27" hidden="false" customHeight="true" outlineLevel="0" collapsed="false">
      <c r="B547" s="30"/>
      <c r="C547" s="152" t="n">
        <v>368</v>
      </c>
      <c r="D547" s="152" t="s">
        <v>159</v>
      </c>
      <c r="E547" s="153" t="s">
        <v>1201</v>
      </c>
      <c r="F547" s="154" t="s">
        <v>1202</v>
      </c>
      <c r="G547" s="154"/>
      <c r="H547" s="154"/>
      <c r="I547" s="154"/>
      <c r="J547" s="155" t="s">
        <v>241</v>
      </c>
      <c r="K547" s="156" t="n">
        <v>1</v>
      </c>
      <c r="L547" s="156"/>
      <c r="M547" s="156"/>
      <c r="N547" s="156" t="n">
        <f aca="false">ROUND($L$547*$K$547,3)</f>
        <v>0</v>
      </c>
      <c r="O547" s="156"/>
      <c r="P547" s="156"/>
      <c r="Q547" s="156"/>
      <c r="R547" s="31"/>
      <c r="T547" s="157"/>
      <c r="U547" s="38" t="s">
        <v>36</v>
      </c>
      <c r="V547" s="158" t="n">
        <v>0</v>
      </c>
      <c r="W547" s="158" t="n">
        <f aca="false">$V$547*$K$547</f>
        <v>0</v>
      </c>
      <c r="X547" s="158" t="n">
        <v>0</v>
      </c>
      <c r="Y547" s="158" t="n">
        <f aca="false">$X$547*$K$547</f>
        <v>0</v>
      </c>
      <c r="Z547" s="158" t="n">
        <v>0</v>
      </c>
      <c r="AA547" s="159" t="n">
        <f aca="false">$Z$547*$K$547</f>
        <v>0</v>
      </c>
      <c r="AN547" s="12" t="s">
        <v>351</v>
      </c>
      <c r="AP547" s="12" t="s">
        <v>159</v>
      </c>
      <c r="AQ547" s="12" t="s">
        <v>164</v>
      </c>
      <c r="AU547" s="12" t="s">
        <v>158</v>
      </c>
      <c r="BA547" s="160" t="n">
        <f aca="false">IF($U$547="základná",$N$547,0)</f>
        <v>0</v>
      </c>
      <c r="BB547" s="160" t="n">
        <f aca="false">IF($U$547="znížená",$N$547,0)</f>
        <v>0</v>
      </c>
      <c r="BC547" s="160" t="n">
        <f aca="false">IF($U$547="zákl. prenesená",$N$547,0)</f>
        <v>0</v>
      </c>
      <c r="BD547" s="160" t="n">
        <f aca="false">IF($U$547="zníž. prenesená",$N$547,0)</f>
        <v>0</v>
      </c>
      <c r="BE547" s="160" t="n">
        <f aca="false">IF($U$547="nulová",$N$547,0)</f>
        <v>0</v>
      </c>
      <c r="BF547" s="12" t="s">
        <v>164</v>
      </c>
      <c r="BG547" s="161" t="n">
        <f aca="false">ROUND($L$547*$K$547,3)</f>
        <v>0</v>
      </c>
      <c r="BH547" s="12" t="s">
        <v>351</v>
      </c>
    </row>
    <row r="548" s="12" customFormat="true" ht="15.75" hidden="false" customHeight="true" outlineLevel="0" collapsed="false">
      <c r="B548" s="30"/>
      <c r="C548" s="162" t="n">
        <v>369</v>
      </c>
      <c r="D548" s="162" t="s">
        <v>196</v>
      </c>
      <c r="E548" s="163" t="s">
        <v>1203</v>
      </c>
      <c r="F548" s="164" t="s">
        <v>1204</v>
      </c>
      <c r="G548" s="164"/>
      <c r="H548" s="164"/>
      <c r="I548" s="164"/>
      <c r="J548" s="165" t="s">
        <v>241</v>
      </c>
      <c r="K548" s="166" t="n">
        <v>1</v>
      </c>
      <c r="L548" s="166"/>
      <c r="M548" s="166"/>
      <c r="N548" s="166" t="n">
        <f aca="false">ROUND($L$548*$K$548,3)</f>
        <v>0</v>
      </c>
      <c r="O548" s="166"/>
      <c r="P548" s="166"/>
      <c r="Q548" s="166"/>
      <c r="R548" s="31"/>
      <c r="T548" s="157"/>
      <c r="U548" s="38" t="s">
        <v>36</v>
      </c>
      <c r="V548" s="158" t="n">
        <v>0</v>
      </c>
      <c r="W548" s="158" t="n">
        <f aca="false">$V$548*$K$548</f>
        <v>0</v>
      </c>
      <c r="X548" s="158" t="n">
        <v>0</v>
      </c>
      <c r="Y548" s="158" t="n">
        <f aca="false">$X$548*$K$548</f>
        <v>0</v>
      </c>
      <c r="Z548" s="158" t="n">
        <v>0</v>
      </c>
      <c r="AA548" s="159" t="n">
        <f aca="false">$Z$548*$K$548</f>
        <v>0</v>
      </c>
      <c r="AN548" s="12" t="s">
        <v>931</v>
      </c>
      <c r="AP548" s="12" t="s">
        <v>196</v>
      </c>
      <c r="AQ548" s="12" t="s">
        <v>164</v>
      </c>
      <c r="AU548" s="12" t="s">
        <v>158</v>
      </c>
      <c r="BA548" s="160" t="n">
        <f aca="false">IF($U$548="základná",$N$548,0)</f>
        <v>0</v>
      </c>
      <c r="BB548" s="160" t="n">
        <f aca="false">IF($U$548="znížená",$N$548,0)</f>
        <v>0</v>
      </c>
      <c r="BC548" s="160" t="n">
        <f aca="false">IF($U$548="zákl. prenesená",$N$548,0)</f>
        <v>0</v>
      </c>
      <c r="BD548" s="160" t="n">
        <f aca="false">IF($U$548="zníž. prenesená",$N$548,0)</f>
        <v>0</v>
      </c>
      <c r="BE548" s="160" t="n">
        <f aca="false">IF($U$548="nulová",$N$548,0)</f>
        <v>0</v>
      </c>
      <c r="BF548" s="12" t="s">
        <v>164</v>
      </c>
      <c r="BG548" s="161" t="n">
        <f aca="false">ROUND($L$548*$K$548,3)</f>
        <v>0</v>
      </c>
      <c r="BH548" s="12" t="s">
        <v>351</v>
      </c>
    </row>
    <row r="549" s="12" customFormat="true" ht="15.75" hidden="false" customHeight="true" outlineLevel="0" collapsed="false">
      <c r="B549" s="30"/>
      <c r="C549" s="152" t="n">
        <v>370</v>
      </c>
      <c r="D549" s="152" t="s">
        <v>159</v>
      </c>
      <c r="E549" s="153" t="s">
        <v>1205</v>
      </c>
      <c r="F549" s="154" t="s">
        <v>1206</v>
      </c>
      <c r="G549" s="154"/>
      <c r="H549" s="154"/>
      <c r="I549" s="154"/>
      <c r="J549" s="155" t="s">
        <v>241</v>
      </c>
      <c r="K549" s="156" t="n">
        <v>6</v>
      </c>
      <c r="L549" s="156"/>
      <c r="M549" s="156"/>
      <c r="N549" s="156" t="n">
        <f aca="false">ROUND($L$549*$K$549,3)</f>
        <v>0</v>
      </c>
      <c r="O549" s="156"/>
      <c r="P549" s="156"/>
      <c r="Q549" s="156"/>
      <c r="R549" s="31"/>
      <c r="T549" s="157"/>
      <c r="U549" s="38" t="s">
        <v>36</v>
      </c>
      <c r="V549" s="158" t="n">
        <v>0</v>
      </c>
      <c r="W549" s="158" t="n">
        <f aca="false">$V$549*$K$549</f>
        <v>0</v>
      </c>
      <c r="X549" s="158" t="n">
        <v>0</v>
      </c>
      <c r="Y549" s="158" t="n">
        <f aca="false">$X$549*$K$549</f>
        <v>0</v>
      </c>
      <c r="Z549" s="158" t="n">
        <v>0</v>
      </c>
      <c r="AA549" s="159" t="n">
        <f aca="false">$Z$549*$K$549</f>
        <v>0</v>
      </c>
      <c r="AN549" s="12" t="s">
        <v>351</v>
      </c>
      <c r="AP549" s="12" t="s">
        <v>159</v>
      </c>
      <c r="AQ549" s="12" t="s">
        <v>164</v>
      </c>
      <c r="AU549" s="12" t="s">
        <v>158</v>
      </c>
      <c r="BA549" s="160" t="n">
        <f aca="false">IF($U$549="základná",$N$549,0)</f>
        <v>0</v>
      </c>
      <c r="BB549" s="160" t="n">
        <f aca="false">IF($U$549="znížená",$N$549,0)</f>
        <v>0</v>
      </c>
      <c r="BC549" s="160" t="n">
        <f aca="false">IF($U$549="zákl. prenesená",$N$549,0)</f>
        <v>0</v>
      </c>
      <c r="BD549" s="160" t="n">
        <f aca="false">IF($U$549="zníž. prenesená",$N$549,0)</f>
        <v>0</v>
      </c>
      <c r="BE549" s="160" t="n">
        <f aca="false">IF($U$549="nulová",$N$549,0)</f>
        <v>0</v>
      </c>
      <c r="BF549" s="12" t="s">
        <v>164</v>
      </c>
      <c r="BG549" s="161" t="n">
        <f aca="false">ROUND($L$549*$K$549,3)</f>
        <v>0</v>
      </c>
      <c r="BH549" s="12" t="s">
        <v>351</v>
      </c>
    </row>
    <row r="550" s="12" customFormat="true" ht="15.75" hidden="false" customHeight="true" outlineLevel="0" collapsed="false">
      <c r="B550" s="30"/>
      <c r="C550" s="162" t="n">
        <v>371</v>
      </c>
      <c r="D550" s="162" t="s">
        <v>196</v>
      </c>
      <c r="E550" s="163" t="s">
        <v>1207</v>
      </c>
      <c r="F550" s="164" t="s">
        <v>1208</v>
      </c>
      <c r="G550" s="164"/>
      <c r="H550" s="164"/>
      <c r="I550" s="164"/>
      <c r="J550" s="165" t="s">
        <v>241</v>
      </c>
      <c r="K550" s="166" t="n">
        <v>6</v>
      </c>
      <c r="L550" s="166"/>
      <c r="M550" s="166"/>
      <c r="N550" s="166" t="n">
        <f aca="false">ROUND($L$550*$K$550,3)</f>
        <v>0</v>
      </c>
      <c r="O550" s="166"/>
      <c r="P550" s="166"/>
      <c r="Q550" s="166"/>
      <c r="R550" s="31"/>
      <c r="T550" s="157"/>
      <c r="U550" s="38" t="s">
        <v>36</v>
      </c>
      <c r="V550" s="158" t="n">
        <v>0</v>
      </c>
      <c r="W550" s="158" t="n">
        <f aca="false">$V$550*$K$550</f>
        <v>0</v>
      </c>
      <c r="X550" s="158" t="n">
        <v>0</v>
      </c>
      <c r="Y550" s="158" t="n">
        <f aca="false">$X$550*$K$550</f>
        <v>0</v>
      </c>
      <c r="Z550" s="158" t="n">
        <v>0</v>
      </c>
      <c r="AA550" s="159" t="n">
        <f aca="false">$Z$550*$K$550</f>
        <v>0</v>
      </c>
      <c r="AN550" s="12" t="s">
        <v>931</v>
      </c>
      <c r="AP550" s="12" t="s">
        <v>196</v>
      </c>
      <c r="AQ550" s="12" t="s">
        <v>164</v>
      </c>
      <c r="AU550" s="12" t="s">
        <v>158</v>
      </c>
      <c r="BA550" s="160" t="n">
        <f aca="false">IF($U$550="základná",$N$550,0)</f>
        <v>0</v>
      </c>
      <c r="BB550" s="160" t="n">
        <f aca="false">IF($U$550="znížená",$N$550,0)</f>
        <v>0</v>
      </c>
      <c r="BC550" s="160" t="n">
        <f aca="false">IF($U$550="zákl. prenesená",$N$550,0)</f>
        <v>0</v>
      </c>
      <c r="BD550" s="160" t="n">
        <f aca="false">IF($U$550="zníž. prenesená",$N$550,0)</f>
        <v>0</v>
      </c>
      <c r="BE550" s="160" t="n">
        <f aca="false">IF($U$550="nulová",$N$550,0)</f>
        <v>0</v>
      </c>
      <c r="BF550" s="12" t="s">
        <v>164</v>
      </c>
      <c r="BG550" s="161" t="n">
        <f aca="false">ROUND($L$550*$K$550,3)</f>
        <v>0</v>
      </c>
      <c r="BH550" s="12" t="s">
        <v>351</v>
      </c>
    </row>
    <row r="551" s="12" customFormat="true" ht="15.75" hidden="false" customHeight="true" outlineLevel="0" collapsed="false">
      <c r="B551" s="30"/>
      <c r="C551" s="152" t="n">
        <v>372</v>
      </c>
      <c r="D551" s="152" t="s">
        <v>159</v>
      </c>
      <c r="E551" s="153" t="s">
        <v>1209</v>
      </c>
      <c r="F551" s="154" t="s">
        <v>1210</v>
      </c>
      <c r="G551" s="154"/>
      <c r="H551" s="154"/>
      <c r="I551" s="154"/>
      <c r="J551" s="155" t="s">
        <v>241</v>
      </c>
      <c r="K551" s="156" t="n">
        <v>3</v>
      </c>
      <c r="L551" s="156"/>
      <c r="M551" s="156"/>
      <c r="N551" s="156" t="n">
        <f aca="false">ROUND($L$551*$K$551,3)</f>
        <v>0</v>
      </c>
      <c r="O551" s="156"/>
      <c r="P551" s="156"/>
      <c r="Q551" s="156"/>
      <c r="R551" s="31"/>
      <c r="T551" s="157"/>
      <c r="U551" s="38" t="s">
        <v>36</v>
      </c>
      <c r="V551" s="158" t="n">
        <v>0</v>
      </c>
      <c r="W551" s="158" t="n">
        <f aca="false">$V$551*$K$551</f>
        <v>0</v>
      </c>
      <c r="X551" s="158" t="n">
        <v>0</v>
      </c>
      <c r="Y551" s="158" t="n">
        <f aca="false">$X$551*$K$551</f>
        <v>0</v>
      </c>
      <c r="Z551" s="158" t="n">
        <v>0</v>
      </c>
      <c r="AA551" s="159" t="n">
        <f aca="false">$Z$551*$K$551</f>
        <v>0</v>
      </c>
      <c r="AN551" s="12" t="s">
        <v>351</v>
      </c>
      <c r="AP551" s="12" t="s">
        <v>159</v>
      </c>
      <c r="AQ551" s="12" t="s">
        <v>164</v>
      </c>
      <c r="AU551" s="12" t="s">
        <v>158</v>
      </c>
      <c r="BA551" s="160" t="n">
        <f aca="false">IF($U$551="základná",$N$551,0)</f>
        <v>0</v>
      </c>
      <c r="BB551" s="160" t="n">
        <f aca="false">IF($U$551="znížená",$N$551,0)</f>
        <v>0</v>
      </c>
      <c r="BC551" s="160" t="n">
        <f aca="false">IF($U$551="zákl. prenesená",$N$551,0)</f>
        <v>0</v>
      </c>
      <c r="BD551" s="160" t="n">
        <f aca="false">IF($U$551="zníž. prenesená",$N$551,0)</f>
        <v>0</v>
      </c>
      <c r="BE551" s="160" t="n">
        <f aca="false">IF($U$551="nulová",$N$551,0)</f>
        <v>0</v>
      </c>
      <c r="BF551" s="12" t="s">
        <v>164</v>
      </c>
      <c r="BG551" s="161" t="n">
        <f aca="false">ROUND($L$551*$K$551,3)</f>
        <v>0</v>
      </c>
      <c r="BH551" s="12" t="s">
        <v>351</v>
      </c>
    </row>
    <row r="552" s="12" customFormat="true" ht="15.75" hidden="false" customHeight="true" outlineLevel="0" collapsed="false">
      <c r="B552" s="30"/>
      <c r="C552" s="162" t="n">
        <v>373</v>
      </c>
      <c r="D552" s="162" t="s">
        <v>196</v>
      </c>
      <c r="E552" s="163" t="s">
        <v>1211</v>
      </c>
      <c r="F552" s="164" t="s">
        <v>1212</v>
      </c>
      <c r="G552" s="164"/>
      <c r="H552" s="164"/>
      <c r="I552" s="164"/>
      <c r="J552" s="165" t="s">
        <v>241</v>
      </c>
      <c r="K552" s="166" t="n">
        <v>3</v>
      </c>
      <c r="L552" s="166"/>
      <c r="M552" s="166"/>
      <c r="N552" s="166" t="n">
        <f aca="false">ROUND($L$552*$K$552,3)</f>
        <v>0</v>
      </c>
      <c r="O552" s="166"/>
      <c r="P552" s="166"/>
      <c r="Q552" s="166"/>
      <c r="R552" s="31"/>
      <c r="T552" s="157"/>
      <c r="U552" s="38" t="s">
        <v>36</v>
      </c>
      <c r="V552" s="158" t="n">
        <v>0</v>
      </c>
      <c r="W552" s="158" t="n">
        <f aca="false">$V$552*$K$552</f>
        <v>0</v>
      </c>
      <c r="X552" s="158" t="n">
        <v>0</v>
      </c>
      <c r="Y552" s="158" t="n">
        <f aca="false">$X$552*$K$552</f>
        <v>0</v>
      </c>
      <c r="Z552" s="158" t="n">
        <v>0</v>
      </c>
      <c r="AA552" s="159" t="n">
        <f aca="false">$Z$552*$K$552</f>
        <v>0</v>
      </c>
      <c r="AN552" s="12" t="s">
        <v>931</v>
      </c>
      <c r="AP552" s="12" t="s">
        <v>196</v>
      </c>
      <c r="AQ552" s="12" t="s">
        <v>164</v>
      </c>
      <c r="AU552" s="12" t="s">
        <v>158</v>
      </c>
      <c r="BA552" s="160" t="n">
        <f aca="false">IF($U$552="základná",$N$552,0)</f>
        <v>0</v>
      </c>
      <c r="BB552" s="160" t="n">
        <f aca="false">IF($U$552="znížená",$N$552,0)</f>
        <v>0</v>
      </c>
      <c r="BC552" s="160" t="n">
        <f aca="false">IF($U$552="zákl. prenesená",$N$552,0)</f>
        <v>0</v>
      </c>
      <c r="BD552" s="160" t="n">
        <f aca="false">IF($U$552="zníž. prenesená",$N$552,0)</f>
        <v>0</v>
      </c>
      <c r="BE552" s="160" t="n">
        <f aca="false">IF($U$552="nulová",$N$552,0)</f>
        <v>0</v>
      </c>
      <c r="BF552" s="12" t="s">
        <v>164</v>
      </c>
      <c r="BG552" s="161" t="n">
        <f aca="false">ROUND($L$552*$K$552,3)</f>
        <v>0</v>
      </c>
      <c r="BH552" s="12" t="s">
        <v>351</v>
      </c>
    </row>
    <row r="553" s="12" customFormat="true" ht="15.75" hidden="false" customHeight="true" outlineLevel="0" collapsed="false">
      <c r="B553" s="30"/>
      <c r="C553" s="152" t="n">
        <v>374</v>
      </c>
      <c r="D553" s="152" t="s">
        <v>159</v>
      </c>
      <c r="E553" s="153" t="s">
        <v>1213</v>
      </c>
      <c r="F553" s="154" t="s">
        <v>1214</v>
      </c>
      <c r="G553" s="154"/>
      <c r="H553" s="154"/>
      <c r="I553" s="154"/>
      <c r="J553" s="155" t="s">
        <v>241</v>
      </c>
      <c r="K553" s="156" t="n">
        <v>1</v>
      </c>
      <c r="L553" s="156"/>
      <c r="M553" s="156"/>
      <c r="N553" s="156" t="n">
        <f aca="false">ROUND($L$553*$K$553,3)</f>
        <v>0</v>
      </c>
      <c r="O553" s="156"/>
      <c r="P553" s="156"/>
      <c r="Q553" s="156"/>
      <c r="R553" s="31"/>
      <c r="T553" s="157"/>
      <c r="U553" s="38" t="s">
        <v>36</v>
      </c>
      <c r="V553" s="158" t="n">
        <v>0</v>
      </c>
      <c r="W553" s="158" t="n">
        <f aca="false">$V$553*$K$553</f>
        <v>0</v>
      </c>
      <c r="X553" s="158" t="n">
        <v>0</v>
      </c>
      <c r="Y553" s="158" t="n">
        <f aca="false">$X$553*$K$553</f>
        <v>0</v>
      </c>
      <c r="Z553" s="158" t="n">
        <v>0</v>
      </c>
      <c r="AA553" s="159" t="n">
        <f aca="false">$Z$553*$K$553</f>
        <v>0</v>
      </c>
      <c r="AN553" s="12" t="s">
        <v>351</v>
      </c>
      <c r="AP553" s="12" t="s">
        <v>159</v>
      </c>
      <c r="AQ553" s="12" t="s">
        <v>164</v>
      </c>
      <c r="AU553" s="12" t="s">
        <v>158</v>
      </c>
      <c r="BA553" s="160" t="n">
        <f aca="false">IF($U$553="základná",$N$553,0)</f>
        <v>0</v>
      </c>
      <c r="BB553" s="160" t="n">
        <f aca="false">IF($U$553="znížená",$N$553,0)</f>
        <v>0</v>
      </c>
      <c r="BC553" s="160" t="n">
        <f aca="false">IF($U$553="zákl. prenesená",$N$553,0)</f>
        <v>0</v>
      </c>
      <c r="BD553" s="160" t="n">
        <f aca="false">IF($U$553="zníž. prenesená",$N$553,0)</f>
        <v>0</v>
      </c>
      <c r="BE553" s="160" t="n">
        <f aca="false">IF($U$553="nulová",$N$553,0)</f>
        <v>0</v>
      </c>
      <c r="BF553" s="12" t="s">
        <v>164</v>
      </c>
      <c r="BG553" s="161" t="n">
        <f aca="false">ROUND($L$553*$K$553,3)</f>
        <v>0</v>
      </c>
      <c r="BH553" s="12" t="s">
        <v>351</v>
      </c>
    </row>
    <row r="554" s="12" customFormat="true" ht="15.75" hidden="false" customHeight="true" outlineLevel="0" collapsed="false">
      <c r="B554" s="30"/>
      <c r="C554" s="162" t="n">
        <v>375</v>
      </c>
      <c r="D554" s="162" t="s">
        <v>196</v>
      </c>
      <c r="E554" s="163" t="s">
        <v>1215</v>
      </c>
      <c r="F554" s="164" t="s">
        <v>1216</v>
      </c>
      <c r="G554" s="164"/>
      <c r="H554" s="164"/>
      <c r="I554" s="164"/>
      <c r="J554" s="165" t="s">
        <v>241</v>
      </c>
      <c r="K554" s="166" t="n">
        <v>1</v>
      </c>
      <c r="L554" s="166"/>
      <c r="M554" s="166"/>
      <c r="N554" s="166" t="n">
        <f aca="false">ROUND($L$554*$K$554,3)</f>
        <v>0</v>
      </c>
      <c r="O554" s="166"/>
      <c r="P554" s="166"/>
      <c r="Q554" s="166"/>
      <c r="R554" s="31"/>
      <c r="T554" s="157"/>
      <c r="U554" s="38" t="s">
        <v>36</v>
      </c>
      <c r="V554" s="158" t="n">
        <v>0</v>
      </c>
      <c r="W554" s="158" t="n">
        <f aca="false">$V$554*$K$554</f>
        <v>0</v>
      </c>
      <c r="X554" s="158" t="n">
        <v>0</v>
      </c>
      <c r="Y554" s="158" t="n">
        <f aca="false">$X$554*$K$554</f>
        <v>0</v>
      </c>
      <c r="Z554" s="158" t="n">
        <v>0</v>
      </c>
      <c r="AA554" s="159" t="n">
        <f aca="false">$Z$554*$K$554</f>
        <v>0</v>
      </c>
      <c r="AN554" s="12" t="s">
        <v>931</v>
      </c>
      <c r="AP554" s="12" t="s">
        <v>196</v>
      </c>
      <c r="AQ554" s="12" t="s">
        <v>164</v>
      </c>
      <c r="AU554" s="12" t="s">
        <v>158</v>
      </c>
      <c r="BA554" s="160" t="n">
        <f aca="false">IF($U$554="základná",$N$554,0)</f>
        <v>0</v>
      </c>
      <c r="BB554" s="160" t="n">
        <f aca="false">IF($U$554="znížená",$N$554,0)</f>
        <v>0</v>
      </c>
      <c r="BC554" s="160" t="n">
        <f aca="false">IF($U$554="zákl. prenesená",$N$554,0)</f>
        <v>0</v>
      </c>
      <c r="BD554" s="160" t="n">
        <f aca="false">IF($U$554="zníž. prenesená",$N$554,0)</f>
        <v>0</v>
      </c>
      <c r="BE554" s="160" t="n">
        <f aca="false">IF($U$554="nulová",$N$554,0)</f>
        <v>0</v>
      </c>
      <c r="BF554" s="12" t="s">
        <v>164</v>
      </c>
      <c r="BG554" s="161" t="n">
        <f aca="false">ROUND($L$554*$K$554,3)</f>
        <v>0</v>
      </c>
      <c r="BH554" s="12" t="s">
        <v>351</v>
      </c>
    </row>
    <row r="555" s="12" customFormat="true" ht="15.75" hidden="false" customHeight="true" outlineLevel="0" collapsed="false">
      <c r="B555" s="30"/>
      <c r="C555" s="152" t="n">
        <v>376</v>
      </c>
      <c r="D555" s="152" t="s">
        <v>159</v>
      </c>
      <c r="E555" s="153" t="s">
        <v>1217</v>
      </c>
      <c r="F555" s="154" t="s">
        <v>1218</v>
      </c>
      <c r="G555" s="154"/>
      <c r="H555" s="154"/>
      <c r="I555" s="154"/>
      <c r="J555" s="155" t="s">
        <v>241</v>
      </c>
      <c r="K555" s="156" t="n">
        <v>1</v>
      </c>
      <c r="L555" s="156"/>
      <c r="M555" s="156"/>
      <c r="N555" s="156" t="n">
        <f aca="false">ROUND($L$555*$K$555,3)</f>
        <v>0</v>
      </c>
      <c r="O555" s="156"/>
      <c r="P555" s="156"/>
      <c r="Q555" s="156"/>
      <c r="R555" s="31"/>
      <c r="T555" s="157"/>
      <c r="U555" s="38" t="s">
        <v>36</v>
      </c>
      <c r="V555" s="158" t="n">
        <v>0</v>
      </c>
      <c r="W555" s="158" t="n">
        <f aca="false">$V$555*$K$555</f>
        <v>0</v>
      </c>
      <c r="X555" s="158" t="n">
        <v>0</v>
      </c>
      <c r="Y555" s="158" t="n">
        <f aca="false">$X$555*$K$555</f>
        <v>0</v>
      </c>
      <c r="Z555" s="158" t="n">
        <v>0</v>
      </c>
      <c r="AA555" s="159" t="n">
        <f aca="false">$Z$555*$K$555</f>
        <v>0</v>
      </c>
      <c r="AN555" s="12" t="s">
        <v>351</v>
      </c>
      <c r="AP555" s="12" t="s">
        <v>159</v>
      </c>
      <c r="AQ555" s="12" t="s">
        <v>164</v>
      </c>
      <c r="AU555" s="12" t="s">
        <v>158</v>
      </c>
      <c r="BA555" s="160" t="n">
        <f aca="false">IF($U$555="základná",$N$555,0)</f>
        <v>0</v>
      </c>
      <c r="BB555" s="160" t="n">
        <f aca="false">IF($U$555="znížená",$N$555,0)</f>
        <v>0</v>
      </c>
      <c r="BC555" s="160" t="n">
        <f aca="false">IF($U$555="zákl. prenesená",$N$555,0)</f>
        <v>0</v>
      </c>
      <c r="BD555" s="160" t="n">
        <f aca="false">IF($U$555="zníž. prenesená",$N$555,0)</f>
        <v>0</v>
      </c>
      <c r="BE555" s="160" t="n">
        <f aca="false">IF($U$555="nulová",$N$555,0)</f>
        <v>0</v>
      </c>
      <c r="BF555" s="12" t="s">
        <v>164</v>
      </c>
      <c r="BG555" s="161" t="n">
        <f aca="false">ROUND($L$555*$K$555,3)</f>
        <v>0</v>
      </c>
      <c r="BH555" s="12" t="s">
        <v>351</v>
      </c>
    </row>
    <row r="556" s="12" customFormat="true" ht="15.75" hidden="false" customHeight="true" outlineLevel="0" collapsed="false">
      <c r="B556" s="30"/>
      <c r="C556" s="162" t="n">
        <v>377</v>
      </c>
      <c r="D556" s="162" t="s">
        <v>196</v>
      </c>
      <c r="E556" s="163" t="s">
        <v>1219</v>
      </c>
      <c r="F556" s="164" t="s">
        <v>1220</v>
      </c>
      <c r="G556" s="164"/>
      <c r="H556" s="164"/>
      <c r="I556" s="164"/>
      <c r="J556" s="165" t="s">
        <v>241</v>
      </c>
      <c r="K556" s="166" t="n">
        <v>1</v>
      </c>
      <c r="L556" s="166"/>
      <c r="M556" s="166"/>
      <c r="N556" s="166" t="n">
        <f aca="false">ROUND($L$556*$K$556,3)</f>
        <v>0</v>
      </c>
      <c r="O556" s="166"/>
      <c r="P556" s="166"/>
      <c r="Q556" s="166"/>
      <c r="R556" s="31"/>
      <c r="T556" s="157"/>
      <c r="U556" s="38" t="s">
        <v>36</v>
      </c>
      <c r="V556" s="158" t="n">
        <v>0</v>
      </c>
      <c r="W556" s="158" t="n">
        <f aca="false">$V$556*$K$556</f>
        <v>0</v>
      </c>
      <c r="X556" s="158" t="n">
        <v>0</v>
      </c>
      <c r="Y556" s="158" t="n">
        <f aca="false">$X$556*$K$556</f>
        <v>0</v>
      </c>
      <c r="Z556" s="158" t="n">
        <v>0</v>
      </c>
      <c r="AA556" s="159" t="n">
        <f aca="false">$Z$556*$K$556</f>
        <v>0</v>
      </c>
      <c r="AN556" s="12" t="s">
        <v>931</v>
      </c>
      <c r="AP556" s="12" t="s">
        <v>196</v>
      </c>
      <c r="AQ556" s="12" t="s">
        <v>164</v>
      </c>
      <c r="AU556" s="12" t="s">
        <v>158</v>
      </c>
      <c r="BA556" s="160" t="n">
        <f aca="false">IF($U$556="základná",$N$556,0)</f>
        <v>0</v>
      </c>
      <c r="BB556" s="160" t="n">
        <f aca="false">IF($U$556="znížená",$N$556,0)</f>
        <v>0</v>
      </c>
      <c r="BC556" s="160" t="n">
        <f aca="false">IF($U$556="zákl. prenesená",$N$556,0)</f>
        <v>0</v>
      </c>
      <c r="BD556" s="160" t="n">
        <f aca="false">IF($U$556="zníž. prenesená",$N$556,0)</f>
        <v>0</v>
      </c>
      <c r="BE556" s="160" t="n">
        <f aca="false">IF($U$556="nulová",$N$556,0)</f>
        <v>0</v>
      </c>
      <c r="BF556" s="12" t="s">
        <v>164</v>
      </c>
      <c r="BG556" s="161" t="n">
        <f aca="false">ROUND($L$556*$K$556,3)</f>
        <v>0</v>
      </c>
      <c r="BH556" s="12" t="s">
        <v>351</v>
      </c>
    </row>
    <row r="557" s="12" customFormat="true" ht="27" hidden="false" customHeight="true" outlineLevel="0" collapsed="false">
      <c r="B557" s="30"/>
      <c r="C557" s="152" t="n">
        <v>378</v>
      </c>
      <c r="D557" s="152" t="s">
        <v>159</v>
      </c>
      <c r="E557" s="153" t="s">
        <v>1221</v>
      </c>
      <c r="F557" s="154" t="s">
        <v>1222</v>
      </c>
      <c r="G557" s="154"/>
      <c r="H557" s="154"/>
      <c r="I557" s="154"/>
      <c r="J557" s="155" t="s">
        <v>241</v>
      </c>
      <c r="K557" s="156" t="n">
        <v>168</v>
      </c>
      <c r="L557" s="156"/>
      <c r="M557" s="156"/>
      <c r="N557" s="156" t="n">
        <f aca="false">ROUND($L$557*$K$557,3)</f>
        <v>0</v>
      </c>
      <c r="O557" s="156"/>
      <c r="P557" s="156"/>
      <c r="Q557" s="156"/>
      <c r="R557" s="31"/>
      <c r="T557" s="157"/>
      <c r="U557" s="38" t="s">
        <v>36</v>
      </c>
      <c r="V557" s="158" t="n">
        <v>0</v>
      </c>
      <c r="W557" s="158" t="n">
        <f aca="false">$V$557*$K$557</f>
        <v>0</v>
      </c>
      <c r="X557" s="158" t="n">
        <v>0</v>
      </c>
      <c r="Y557" s="158" t="n">
        <f aca="false">$X$557*$K$557</f>
        <v>0</v>
      </c>
      <c r="Z557" s="158" t="n">
        <v>0</v>
      </c>
      <c r="AA557" s="159" t="n">
        <f aca="false">$Z$557*$K$557</f>
        <v>0</v>
      </c>
      <c r="AN557" s="12" t="s">
        <v>351</v>
      </c>
      <c r="AP557" s="12" t="s">
        <v>159</v>
      </c>
      <c r="AQ557" s="12" t="s">
        <v>164</v>
      </c>
      <c r="AU557" s="12" t="s">
        <v>158</v>
      </c>
      <c r="BA557" s="160" t="n">
        <f aca="false">IF($U$557="základná",$N$557,0)</f>
        <v>0</v>
      </c>
      <c r="BB557" s="160" t="n">
        <f aca="false">IF($U$557="znížená",$N$557,0)</f>
        <v>0</v>
      </c>
      <c r="BC557" s="160" t="n">
        <f aca="false">IF($U$557="zákl. prenesená",$N$557,0)</f>
        <v>0</v>
      </c>
      <c r="BD557" s="160" t="n">
        <f aca="false">IF($U$557="zníž. prenesená",$N$557,0)</f>
        <v>0</v>
      </c>
      <c r="BE557" s="160" t="n">
        <f aca="false">IF($U$557="nulová",$N$557,0)</f>
        <v>0</v>
      </c>
      <c r="BF557" s="12" t="s">
        <v>164</v>
      </c>
      <c r="BG557" s="161" t="n">
        <f aca="false">ROUND($L$557*$K$557,3)</f>
        <v>0</v>
      </c>
      <c r="BH557" s="12" t="s">
        <v>351</v>
      </c>
    </row>
    <row r="558" s="12" customFormat="true" ht="15.75" hidden="false" customHeight="true" outlineLevel="0" collapsed="false">
      <c r="B558" s="30"/>
      <c r="C558" s="162" t="n">
        <v>379</v>
      </c>
      <c r="D558" s="162" t="s">
        <v>196</v>
      </c>
      <c r="E558" s="163" t="s">
        <v>1223</v>
      </c>
      <c r="F558" s="164" t="s">
        <v>1224</v>
      </c>
      <c r="G558" s="164"/>
      <c r="H558" s="164"/>
      <c r="I558" s="164"/>
      <c r="J558" s="165" t="s">
        <v>241</v>
      </c>
      <c r="K558" s="166" t="n">
        <v>168</v>
      </c>
      <c r="L558" s="166"/>
      <c r="M558" s="166"/>
      <c r="N558" s="166" t="n">
        <f aca="false">ROUND($L$558*$K$558,3)</f>
        <v>0</v>
      </c>
      <c r="O558" s="166"/>
      <c r="P558" s="166"/>
      <c r="Q558" s="166"/>
      <c r="R558" s="31"/>
      <c r="T558" s="157"/>
      <c r="U558" s="38" t="s">
        <v>36</v>
      </c>
      <c r="V558" s="158" t="n">
        <v>0</v>
      </c>
      <c r="W558" s="158" t="n">
        <f aca="false">$V$558*$K$558</f>
        <v>0</v>
      </c>
      <c r="X558" s="158" t="n">
        <v>0</v>
      </c>
      <c r="Y558" s="158" t="n">
        <f aca="false">$X$558*$K$558</f>
        <v>0</v>
      </c>
      <c r="Z558" s="158" t="n">
        <v>0</v>
      </c>
      <c r="AA558" s="159" t="n">
        <f aca="false">$Z$558*$K$558</f>
        <v>0</v>
      </c>
      <c r="AN558" s="12" t="s">
        <v>931</v>
      </c>
      <c r="AP558" s="12" t="s">
        <v>196</v>
      </c>
      <c r="AQ558" s="12" t="s">
        <v>164</v>
      </c>
      <c r="AU558" s="12" t="s">
        <v>158</v>
      </c>
      <c r="BA558" s="160" t="n">
        <f aca="false">IF($U$558="základná",$N$558,0)</f>
        <v>0</v>
      </c>
      <c r="BB558" s="160" t="n">
        <f aca="false">IF($U$558="znížená",$N$558,0)</f>
        <v>0</v>
      </c>
      <c r="BC558" s="160" t="n">
        <f aca="false">IF($U$558="zákl. prenesená",$N$558,0)</f>
        <v>0</v>
      </c>
      <c r="BD558" s="160" t="n">
        <f aca="false">IF($U$558="zníž. prenesená",$N$558,0)</f>
        <v>0</v>
      </c>
      <c r="BE558" s="160" t="n">
        <f aca="false">IF($U$558="nulová",$N$558,0)</f>
        <v>0</v>
      </c>
      <c r="BF558" s="12" t="s">
        <v>164</v>
      </c>
      <c r="BG558" s="161" t="n">
        <f aca="false">ROUND($L$558*$K$558,3)</f>
        <v>0</v>
      </c>
      <c r="BH558" s="12" t="s">
        <v>351</v>
      </c>
    </row>
    <row r="559" s="12" customFormat="true" ht="27" hidden="false" customHeight="true" outlineLevel="0" collapsed="false">
      <c r="B559" s="30"/>
      <c r="C559" s="152" t="n">
        <v>380</v>
      </c>
      <c r="D559" s="152" t="s">
        <v>159</v>
      </c>
      <c r="E559" s="153" t="s">
        <v>1225</v>
      </c>
      <c r="F559" s="154" t="s">
        <v>1226</v>
      </c>
      <c r="G559" s="154"/>
      <c r="H559" s="154"/>
      <c r="I559" s="154"/>
      <c r="J559" s="155" t="s">
        <v>241</v>
      </c>
      <c r="K559" s="156" t="n">
        <v>61</v>
      </c>
      <c r="L559" s="156"/>
      <c r="M559" s="156"/>
      <c r="N559" s="156" t="n">
        <f aca="false">ROUND($L$559*$K$559,3)</f>
        <v>0</v>
      </c>
      <c r="O559" s="156"/>
      <c r="P559" s="156"/>
      <c r="Q559" s="156"/>
      <c r="R559" s="31"/>
      <c r="T559" s="157"/>
      <c r="U559" s="38" t="s">
        <v>36</v>
      </c>
      <c r="V559" s="158" t="n">
        <v>0</v>
      </c>
      <c r="W559" s="158" t="n">
        <f aca="false">$V$559*$K$559</f>
        <v>0</v>
      </c>
      <c r="X559" s="158" t="n">
        <v>0</v>
      </c>
      <c r="Y559" s="158" t="n">
        <f aca="false">$X$559*$K$559</f>
        <v>0</v>
      </c>
      <c r="Z559" s="158" t="n">
        <v>0</v>
      </c>
      <c r="AA559" s="159" t="n">
        <f aca="false">$Z$559*$K$559</f>
        <v>0</v>
      </c>
      <c r="AN559" s="12" t="s">
        <v>351</v>
      </c>
      <c r="AP559" s="12" t="s">
        <v>159</v>
      </c>
      <c r="AQ559" s="12" t="s">
        <v>164</v>
      </c>
      <c r="AU559" s="12" t="s">
        <v>158</v>
      </c>
      <c r="BA559" s="160" t="n">
        <f aca="false">IF($U$559="základná",$N$559,0)</f>
        <v>0</v>
      </c>
      <c r="BB559" s="160" t="n">
        <f aca="false">IF($U$559="znížená",$N$559,0)</f>
        <v>0</v>
      </c>
      <c r="BC559" s="160" t="n">
        <f aca="false">IF($U$559="zákl. prenesená",$N$559,0)</f>
        <v>0</v>
      </c>
      <c r="BD559" s="160" t="n">
        <f aca="false">IF($U$559="zníž. prenesená",$N$559,0)</f>
        <v>0</v>
      </c>
      <c r="BE559" s="160" t="n">
        <f aca="false">IF($U$559="nulová",$N$559,0)</f>
        <v>0</v>
      </c>
      <c r="BF559" s="12" t="s">
        <v>164</v>
      </c>
      <c r="BG559" s="161" t="n">
        <f aca="false">ROUND($L$559*$K$559,3)</f>
        <v>0</v>
      </c>
      <c r="BH559" s="12" t="s">
        <v>351</v>
      </c>
    </row>
    <row r="560" s="12" customFormat="true" ht="15.75" hidden="false" customHeight="true" outlineLevel="0" collapsed="false">
      <c r="B560" s="30"/>
      <c r="C560" s="162" t="n">
        <v>381</v>
      </c>
      <c r="D560" s="162" t="s">
        <v>196</v>
      </c>
      <c r="E560" s="163" t="s">
        <v>1227</v>
      </c>
      <c r="F560" s="164" t="s">
        <v>1228</v>
      </c>
      <c r="G560" s="164"/>
      <c r="H560" s="164"/>
      <c r="I560" s="164"/>
      <c r="J560" s="165" t="s">
        <v>241</v>
      </c>
      <c r="K560" s="166" t="n">
        <v>61</v>
      </c>
      <c r="L560" s="166"/>
      <c r="M560" s="166"/>
      <c r="N560" s="166" t="n">
        <f aca="false">ROUND($L$560*$K$560,3)</f>
        <v>0</v>
      </c>
      <c r="O560" s="166"/>
      <c r="P560" s="166"/>
      <c r="Q560" s="166"/>
      <c r="R560" s="31"/>
      <c r="T560" s="157"/>
      <c r="U560" s="38" t="s">
        <v>36</v>
      </c>
      <c r="V560" s="158" t="n">
        <v>0</v>
      </c>
      <c r="W560" s="158" t="n">
        <f aca="false">$V$560*$K$560</f>
        <v>0</v>
      </c>
      <c r="X560" s="158" t="n">
        <v>0</v>
      </c>
      <c r="Y560" s="158" t="n">
        <f aca="false">$X$560*$K$560</f>
        <v>0</v>
      </c>
      <c r="Z560" s="158" t="n">
        <v>0</v>
      </c>
      <c r="AA560" s="159" t="n">
        <f aca="false">$Z$560*$K$560</f>
        <v>0</v>
      </c>
      <c r="AN560" s="12" t="s">
        <v>931</v>
      </c>
      <c r="AP560" s="12" t="s">
        <v>196</v>
      </c>
      <c r="AQ560" s="12" t="s">
        <v>164</v>
      </c>
      <c r="AU560" s="12" t="s">
        <v>158</v>
      </c>
      <c r="BA560" s="160" t="n">
        <f aca="false">IF($U$560="základná",$N$560,0)</f>
        <v>0</v>
      </c>
      <c r="BB560" s="160" t="n">
        <f aca="false">IF($U$560="znížená",$N$560,0)</f>
        <v>0</v>
      </c>
      <c r="BC560" s="160" t="n">
        <f aca="false">IF($U$560="zákl. prenesená",$N$560,0)</f>
        <v>0</v>
      </c>
      <c r="BD560" s="160" t="n">
        <f aca="false">IF($U$560="zníž. prenesená",$N$560,0)</f>
        <v>0</v>
      </c>
      <c r="BE560" s="160" t="n">
        <f aca="false">IF($U$560="nulová",$N$560,0)</f>
        <v>0</v>
      </c>
      <c r="BF560" s="12" t="s">
        <v>164</v>
      </c>
      <c r="BG560" s="161" t="n">
        <f aca="false">ROUND($L$560*$K$560,3)</f>
        <v>0</v>
      </c>
      <c r="BH560" s="12" t="s">
        <v>351</v>
      </c>
    </row>
    <row r="561" s="12" customFormat="true" ht="27" hidden="false" customHeight="true" outlineLevel="0" collapsed="false">
      <c r="B561" s="30"/>
      <c r="C561" s="152" t="n">
        <v>382</v>
      </c>
      <c r="D561" s="152" t="s">
        <v>159</v>
      </c>
      <c r="E561" s="153" t="s">
        <v>1229</v>
      </c>
      <c r="F561" s="154" t="s">
        <v>1230</v>
      </c>
      <c r="G561" s="154"/>
      <c r="H561" s="154"/>
      <c r="I561" s="154"/>
      <c r="J561" s="155" t="s">
        <v>241</v>
      </c>
      <c r="K561" s="156" t="n">
        <v>12</v>
      </c>
      <c r="L561" s="156"/>
      <c r="M561" s="156"/>
      <c r="N561" s="156" t="n">
        <f aca="false">ROUND($L$561*$K$561,3)</f>
        <v>0</v>
      </c>
      <c r="O561" s="156"/>
      <c r="P561" s="156"/>
      <c r="Q561" s="156"/>
      <c r="R561" s="31"/>
      <c r="T561" s="157"/>
      <c r="U561" s="38" t="s">
        <v>36</v>
      </c>
      <c r="V561" s="158" t="n">
        <v>0</v>
      </c>
      <c r="W561" s="158" t="n">
        <f aca="false">$V$561*$K$561</f>
        <v>0</v>
      </c>
      <c r="X561" s="158" t="n">
        <v>0</v>
      </c>
      <c r="Y561" s="158" t="n">
        <f aca="false">$X$561*$K$561</f>
        <v>0</v>
      </c>
      <c r="Z561" s="158" t="n">
        <v>0</v>
      </c>
      <c r="AA561" s="159" t="n">
        <f aca="false">$Z$561*$K$561</f>
        <v>0</v>
      </c>
      <c r="AN561" s="12" t="s">
        <v>351</v>
      </c>
      <c r="AP561" s="12" t="s">
        <v>159</v>
      </c>
      <c r="AQ561" s="12" t="s">
        <v>164</v>
      </c>
      <c r="AU561" s="12" t="s">
        <v>158</v>
      </c>
      <c r="BA561" s="160" t="n">
        <f aca="false">IF($U$561="základná",$N$561,0)</f>
        <v>0</v>
      </c>
      <c r="BB561" s="160" t="n">
        <f aca="false">IF($U$561="znížená",$N$561,0)</f>
        <v>0</v>
      </c>
      <c r="BC561" s="160" t="n">
        <f aca="false">IF($U$561="zákl. prenesená",$N$561,0)</f>
        <v>0</v>
      </c>
      <c r="BD561" s="160" t="n">
        <f aca="false">IF($U$561="zníž. prenesená",$N$561,0)</f>
        <v>0</v>
      </c>
      <c r="BE561" s="160" t="n">
        <f aca="false">IF($U$561="nulová",$N$561,0)</f>
        <v>0</v>
      </c>
      <c r="BF561" s="12" t="s">
        <v>164</v>
      </c>
      <c r="BG561" s="161" t="n">
        <f aca="false">ROUND($L$561*$K$561,3)</f>
        <v>0</v>
      </c>
      <c r="BH561" s="12" t="s">
        <v>351</v>
      </c>
    </row>
    <row r="562" s="12" customFormat="true" ht="15.75" hidden="false" customHeight="true" outlineLevel="0" collapsed="false">
      <c r="B562" s="30"/>
      <c r="C562" s="162" t="n">
        <v>383</v>
      </c>
      <c r="D562" s="162" t="s">
        <v>196</v>
      </c>
      <c r="E562" s="163" t="s">
        <v>1231</v>
      </c>
      <c r="F562" s="164" t="s">
        <v>1232</v>
      </c>
      <c r="G562" s="164"/>
      <c r="H562" s="164"/>
      <c r="I562" s="164"/>
      <c r="J562" s="165" t="s">
        <v>241</v>
      </c>
      <c r="K562" s="166" t="n">
        <v>12</v>
      </c>
      <c r="L562" s="166"/>
      <c r="M562" s="166"/>
      <c r="N562" s="166" t="n">
        <f aca="false">ROUND($L$562*$K$562,3)</f>
        <v>0</v>
      </c>
      <c r="O562" s="166"/>
      <c r="P562" s="166"/>
      <c r="Q562" s="166"/>
      <c r="R562" s="31"/>
      <c r="T562" s="157"/>
      <c r="U562" s="38" t="s">
        <v>36</v>
      </c>
      <c r="V562" s="158" t="n">
        <v>0</v>
      </c>
      <c r="W562" s="158" t="n">
        <f aca="false">$V$562*$K$562</f>
        <v>0</v>
      </c>
      <c r="X562" s="158" t="n">
        <v>0</v>
      </c>
      <c r="Y562" s="158" t="n">
        <f aca="false">$X$562*$K$562</f>
        <v>0</v>
      </c>
      <c r="Z562" s="158" t="n">
        <v>0</v>
      </c>
      <c r="AA562" s="159" t="n">
        <f aca="false">$Z$562*$K$562</f>
        <v>0</v>
      </c>
      <c r="AN562" s="12" t="s">
        <v>931</v>
      </c>
      <c r="AP562" s="12" t="s">
        <v>196</v>
      </c>
      <c r="AQ562" s="12" t="s">
        <v>164</v>
      </c>
      <c r="AU562" s="12" t="s">
        <v>158</v>
      </c>
      <c r="BA562" s="160" t="n">
        <f aca="false">IF($U$562="základná",$N$562,0)</f>
        <v>0</v>
      </c>
      <c r="BB562" s="160" t="n">
        <f aca="false">IF($U$562="znížená",$N$562,0)</f>
        <v>0</v>
      </c>
      <c r="BC562" s="160" t="n">
        <f aca="false">IF($U$562="zákl. prenesená",$N$562,0)</f>
        <v>0</v>
      </c>
      <c r="BD562" s="160" t="n">
        <f aca="false">IF($U$562="zníž. prenesená",$N$562,0)</f>
        <v>0</v>
      </c>
      <c r="BE562" s="160" t="n">
        <f aca="false">IF($U$562="nulová",$N$562,0)</f>
        <v>0</v>
      </c>
      <c r="BF562" s="12" t="s">
        <v>164</v>
      </c>
      <c r="BG562" s="161" t="n">
        <f aca="false">ROUND($L$562*$K$562,3)</f>
        <v>0</v>
      </c>
      <c r="BH562" s="12" t="s">
        <v>351</v>
      </c>
    </row>
    <row r="563" s="12" customFormat="true" ht="27" hidden="false" customHeight="true" outlineLevel="0" collapsed="false">
      <c r="B563" s="30"/>
      <c r="C563" s="152" t="n">
        <v>384</v>
      </c>
      <c r="D563" s="152" t="s">
        <v>159</v>
      </c>
      <c r="E563" s="153" t="s">
        <v>1233</v>
      </c>
      <c r="F563" s="154" t="s">
        <v>1234</v>
      </c>
      <c r="G563" s="154"/>
      <c r="H563" s="154"/>
      <c r="I563" s="154"/>
      <c r="J563" s="155" t="s">
        <v>241</v>
      </c>
      <c r="K563" s="156" t="n">
        <v>3</v>
      </c>
      <c r="L563" s="156"/>
      <c r="M563" s="156"/>
      <c r="N563" s="156" t="n">
        <f aca="false">ROUND($L$563*$K$563,3)</f>
        <v>0</v>
      </c>
      <c r="O563" s="156"/>
      <c r="P563" s="156"/>
      <c r="Q563" s="156"/>
      <c r="R563" s="31"/>
      <c r="T563" s="157"/>
      <c r="U563" s="38" t="s">
        <v>36</v>
      </c>
      <c r="V563" s="158" t="n">
        <v>0</v>
      </c>
      <c r="W563" s="158" t="n">
        <f aca="false">$V$563*$K$563</f>
        <v>0</v>
      </c>
      <c r="X563" s="158" t="n">
        <v>0</v>
      </c>
      <c r="Y563" s="158" t="n">
        <f aca="false">$X$563*$K$563</f>
        <v>0</v>
      </c>
      <c r="Z563" s="158" t="n">
        <v>0</v>
      </c>
      <c r="AA563" s="159" t="n">
        <f aca="false">$Z$563*$K$563</f>
        <v>0</v>
      </c>
      <c r="AN563" s="12" t="s">
        <v>351</v>
      </c>
      <c r="AP563" s="12" t="s">
        <v>159</v>
      </c>
      <c r="AQ563" s="12" t="s">
        <v>164</v>
      </c>
      <c r="AU563" s="12" t="s">
        <v>158</v>
      </c>
      <c r="BA563" s="160" t="n">
        <f aca="false">IF($U$563="základná",$N$563,0)</f>
        <v>0</v>
      </c>
      <c r="BB563" s="160" t="n">
        <f aca="false">IF($U$563="znížená",$N$563,0)</f>
        <v>0</v>
      </c>
      <c r="BC563" s="160" t="n">
        <f aca="false">IF($U$563="zákl. prenesená",$N$563,0)</f>
        <v>0</v>
      </c>
      <c r="BD563" s="160" t="n">
        <f aca="false">IF($U$563="zníž. prenesená",$N$563,0)</f>
        <v>0</v>
      </c>
      <c r="BE563" s="160" t="n">
        <f aca="false">IF($U$563="nulová",$N$563,0)</f>
        <v>0</v>
      </c>
      <c r="BF563" s="12" t="s">
        <v>164</v>
      </c>
      <c r="BG563" s="161" t="n">
        <f aca="false">ROUND($L$563*$K$563,3)</f>
        <v>0</v>
      </c>
      <c r="BH563" s="12" t="s">
        <v>351</v>
      </c>
    </row>
    <row r="564" s="12" customFormat="true" ht="27" hidden="false" customHeight="true" outlineLevel="0" collapsed="false">
      <c r="B564" s="30"/>
      <c r="C564" s="152" t="n">
        <v>385</v>
      </c>
      <c r="D564" s="152" t="s">
        <v>159</v>
      </c>
      <c r="E564" s="153" t="s">
        <v>1235</v>
      </c>
      <c r="F564" s="154" t="s">
        <v>1236</v>
      </c>
      <c r="G564" s="154"/>
      <c r="H564" s="154"/>
      <c r="I564" s="154"/>
      <c r="J564" s="155" t="s">
        <v>241</v>
      </c>
      <c r="K564" s="156" t="n">
        <v>3</v>
      </c>
      <c r="L564" s="156"/>
      <c r="M564" s="156"/>
      <c r="N564" s="156" t="n">
        <f aca="false">ROUND($L$564*$K$564,3)</f>
        <v>0</v>
      </c>
      <c r="O564" s="156"/>
      <c r="P564" s="156"/>
      <c r="Q564" s="156"/>
      <c r="R564" s="31"/>
      <c r="T564" s="157"/>
      <c r="U564" s="38" t="s">
        <v>36</v>
      </c>
      <c r="V564" s="158" t="n">
        <v>0</v>
      </c>
      <c r="W564" s="158" t="n">
        <f aca="false">$V$564*$K$564</f>
        <v>0</v>
      </c>
      <c r="X564" s="158" t="n">
        <v>0</v>
      </c>
      <c r="Y564" s="158" t="n">
        <f aca="false">$X$564*$K$564</f>
        <v>0</v>
      </c>
      <c r="Z564" s="158" t="n">
        <v>0</v>
      </c>
      <c r="AA564" s="159" t="n">
        <f aca="false">$Z$564*$K$564</f>
        <v>0</v>
      </c>
      <c r="AN564" s="12" t="s">
        <v>351</v>
      </c>
      <c r="AP564" s="12" t="s">
        <v>159</v>
      </c>
      <c r="AQ564" s="12" t="s">
        <v>164</v>
      </c>
      <c r="AU564" s="12" t="s">
        <v>158</v>
      </c>
      <c r="BA564" s="160" t="n">
        <f aca="false">IF($U$564="základná",$N$564,0)</f>
        <v>0</v>
      </c>
      <c r="BB564" s="160" t="n">
        <f aca="false">IF($U$564="znížená",$N$564,0)</f>
        <v>0</v>
      </c>
      <c r="BC564" s="160" t="n">
        <f aca="false">IF($U$564="zákl. prenesená",$N$564,0)</f>
        <v>0</v>
      </c>
      <c r="BD564" s="160" t="n">
        <f aca="false">IF($U$564="zníž. prenesená",$N$564,0)</f>
        <v>0</v>
      </c>
      <c r="BE564" s="160" t="n">
        <f aca="false">IF($U$564="nulová",$N$564,0)</f>
        <v>0</v>
      </c>
      <c r="BF564" s="12" t="s">
        <v>164</v>
      </c>
      <c r="BG564" s="161" t="n">
        <f aca="false">ROUND($L$564*$K$564,3)</f>
        <v>0</v>
      </c>
      <c r="BH564" s="12" t="s">
        <v>351</v>
      </c>
    </row>
    <row r="565" s="12" customFormat="true" ht="15.75" hidden="false" customHeight="true" outlineLevel="0" collapsed="false">
      <c r="B565" s="30"/>
      <c r="C565" s="162" t="n">
        <v>386</v>
      </c>
      <c r="D565" s="162" t="s">
        <v>196</v>
      </c>
      <c r="E565" s="163" t="s">
        <v>1237</v>
      </c>
      <c r="F565" s="164" t="s">
        <v>1238</v>
      </c>
      <c r="G565" s="164"/>
      <c r="H565" s="164"/>
      <c r="I565" s="164"/>
      <c r="J565" s="165" t="s">
        <v>241</v>
      </c>
      <c r="K565" s="166" t="n">
        <v>1</v>
      </c>
      <c r="L565" s="166"/>
      <c r="M565" s="166"/>
      <c r="N565" s="166" t="n">
        <f aca="false">ROUND($L$565*$K$565,3)</f>
        <v>0</v>
      </c>
      <c r="O565" s="166"/>
      <c r="P565" s="166"/>
      <c r="Q565" s="166"/>
      <c r="R565" s="31"/>
      <c r="T565" s="157"/>
      <c r="U565" s="38" t="s">
        <v>36</v>
      </c>
      <c r="V565" s="158" t="n">
        <v>0</v>
      </c>
      <c r="W565" s="158" t="n">
        <f aca="false">$V$565*$K$565</f>
        <v>0</v>
      </c>
      <c r="X565" s="158" t="n">
        <v>0</v>
      </c>
      <c r="Y565" s="158" t="n">
        <f aca="false">$X$565*$K$565</f>
        <v>0</v>
      </c>
      <c r="Z565" s="158" t="n">
        <v>0</v>
      </c>
      <c r="AA565" s="159" t="n">
        <f aca="false">$Z$565*$K$565</f>
        <v>0</v>
      </c>
      <c r="AN565" s="12" t="s">
        <v>931</v>
      </c>
      <c r="AP565" s="12" t="s">
        <v>196</v>
      </c>
      <c r="AQ565" s="12" t="s">
        <v>164</v>
      </c>
      <c r="AU565" s="12" t="s">
        <v>158</v>
      </c>
      <c r="BA565" s="160" t="n">
        <f aca="false">IF($U$565="základná",$N$565,0)</f>
        <v>0</v>
      </c>
      <c r="BB565" s="160" t="n">
        <f aca="false">IF($U$565="znížená",$N$565,0)</f>
        <v>0</v>
      </c>
      <c r="BC565" s="160" t="n">
        <f aca="false">IF($U$565="zákl. prenesená",$N$565,0)</f>
        <v>0</v>
      </c>
      <c r="BD565" s="160" t="n">
        <f aca="false">IF($U$565="zníž. prenesená",$N$565,0)</f>
        <v>0</v>
      </c>
      <c r="BE565" s="160" t="n">
        <f aca="false">IF($U$565="nulová",$N$565,0)</f>
        <v>0</v>
      </c>
      <c r="BF565" s="12" t="s">
        <v>164</v>
      </c>
      <c r="BG565" s="161" t="n">
        <f aca="false">ROUND($L$565*$K$565,3)</f>
        <v>0</v>
      </c>
      <c r="BH565" s="12" t="s">
        <v>351</v>
      </c>
    </row>
    <row r="566" s="12" customFormat="true" ht="15.75" hidden="false" customHeight="true" outlineLevel="0" collapsed="false">
      <c r="B566" s="30"/>
      <c r="C566" s="162" t="n">
        <v>387</v>
      </c>
      <c r="D566" s="162" t="s">
        <v>196</v>
      </c>
      <c r="E566" s="163" t="s">
        <v>1239</v>
      </c>
      <c r="F566" s="164" t="s">
        <v>1240</v>
      </c>
      <c r="G566" s="164"/>
      <c r="H566" s="164"/>
      <c r="I566" s="164"/>
      <c r="J566" s="165" t="s">
        <v>782</v>
      </c>
      <c r="K566" s="166" t="n">
        <v>1</v>
      </c>
      <c r="L566" s="166"/>
      <c r="M566" s="166"/>
      <c r="N566" s="166" t="n">
        <f aca="false">ROUND($L$566*$K$566,3)</f>
        <v>0</v>
      </c>
      <c r="O566" s="166"/>
      <c r="P566" s="166"/>
      <c r="Q566" s="166"/>
      <c r="R566" s="31"/>
      <c r="T566" s="157"/>
      <c r="U566" s="38" t="s">
        <v>36</v>
      </c>
      <c r="V566" s="158" t="n">
        <v>0</v>
      </c>
      <c r="W566" s="158" t="n">
        <f aca="false">$V$566*$K$566</f>
        <v>0</v>
      </c>
      <c r="X566" s="158" t="n">
        <v>0</v>
      </c>
      <c r="Y566" s="158" t="n">
        <f aca="false">$X$566*$K$566</f>
        <v>0</v>
      </c>
      <c r="Z566" s="158" t="n">
        <v>0</v>
      </c>
      <c r="AA566" s="159" t="n">
        <f aca="false">$Z$566*$K$566</f>
        <v>0</v>
      </c>
      <c r="AN566" s="12" t="s">
        <v>931</v>
      </c>
      <c r="AP566" s="12" t="s">
        <v>196</v>
      </c>
      <c r="AQ566" s="12" t="s">
        <v>164</v>
      </c>
      <c r="AU566" s="12" t="s">
        <v>158</v>
      </c>
      <c r="BA566" s="160" t="n">
        <f aca="false">IF($U$566="základná",$N$566,0)</f>
        <v>0</v>
      </c>
      <c r="BB566" s="160" t="n">
        <f aca="false">IF($U$566="znížená",$N$566,0)</f>
        <v>0</v>
      </c>
      <c r="BC566" s="160" t="n">
        <f aca="false">IF($U$566="zákl. prenesená",$N$566,0)</f>
        <v>0</v>
      </c>
      <c r="BD566" s="160" t="n">
        <f aca="false">IF($U$566="zníž. prenesená",$N$566,0)</f>
        <v>0</v>
      </c>
      <c r="BE566" s="160" t="n">
        <f aca="false">IF($U$566="nulová",$N$566,0)</f>
        <v>0</v>
      </c>
      <c r="BF566" s="12" t="s">
        <v>164</v>
      </c>
      <c r="BG566" s="161" t="n">
        <f aca="false">ROUND($L$566*$K$566,3)</f>
        <v>0</v>
      </c>
      <c r="BH566" s="12" t="s">
        <v>351</v>
      </c>
    </row>
    <row r="567" s="12" customFormat="true" ht="15.75" hidden="false" customHeight="true" outlineLevel="0" collapsed="false">
      <c r="B567" s="30"/>
      <c r="C567" s="162" t="n">
        <v>388</v>
      </c>
      <c r="D567" s="162" t="s">
        <v>196</v>
      </c>
      <c r="E567" s="163" t="s">
        <v>1241</v>
      </c>
      <c r="F567" s="164" t="s">
        <v>1242</v>
      </c>
      <c r="G567" s="164"/>
      <c r="H567" s="164"/>
      <c r="I567" s="164"/>
      <c r="J567" s="165" t="s">
        <v>241</v>
      </c>
      <c r="K567" s="166" t="n">
        <v>1</v>
      </c>
      <c r="L567" s="166"/>
      <c r="M567" s="166"/>
      <c r="N567" s="166" t="n">
        <f aca="false">ROUND($L$567*$K$567,3)</f>
        <v>0</v>
      </c>
      <c r="O567" s="166"/>
      <c r="P567" s="166"/>
      <c r="Q567" s="166"/>
      <c r="R567" s="31"/>
      <c r="T567" s="157"/>
      <c r="U567" s="38" t="s">
        <v>36</v>
      </c>
      <c r="V567" s="158" t="n">
        <v>0</v>
      </c>
      <c r="W567" s="158" t="n">
        <f aca="false">$V$567*$K$567</f>
        <v>0</v>
      </c>
      <c r="X567" s="158" t="n">
        <v>0</v>
      </c>
      <c r="Y567" s="158" t="n">
        <f aca="false">$X$567*$K$567</f>
        <v>0</v>
      </c>
      <c r="Z567" s="158" t="n">
        <v>0</v>
      </c>
      <c r="AA567" s="159" t="n">
        <f aca="false">$Z$567*$K$567</f>
        <v>0</v>
      </c>
      <c r="AN567" s="12" t="s">
        <v>931</v>
      </c>
      <c r="AP567" s="12" t="s">
        <v>196</v>
      </c>
      <c r="AQ567" s="12" t="s">
        <v>164</v>
      </c>
      <c r="AU567" s="12" t="s">
        <v>158</v>
      </c>
      <c r="BA567" s="160" t="n">
        <f aca="false">IF($U$567="základná",$N$567,0)</f>
        <v>0</v>
      </c>
      <c r="BB567" s="160" t="n">
        <f aca="false">IF($U$567="znížená",$N$567,0)</f>
        <v>0</v>
      </c>
      <c r="BC567" s="160" t="n">
        <f aca="false">IF($U$567="zákl. prenesená",$N$567,0)</f>
        <v>0</v>
      </c>
      <c r="BD567" s="160" t="n">
        <f aca="false">IF($U$567="zníž. prenesená",$N$567,0)</f>
        <v>0</v>
      </c>
      <c r="BE567" s="160" t="n">
        <f aca="false">IF($U$567="nulová",$N$567,0)</f>
        <v>0</v>
      </c>
      <c r="BF567" s="12" t="s">
        <v>164</v>
      </c>
      <c r="BG567" s="161" t="n">
        <f aca="false">ROUND($L$567*$K$567,3)</f>
        <v>0</v>
      </c>
      <c r="BH567" s="12" t="s">
        <v>351</v>
      </c>
    </row>
    <row r="568" s="12" customFormat="true" ht="15.75" hidden="false" customHeight="true" outlineLevel="0" collapsed="false">
      <c r="B568" s="30"/>
      <c r="C568" s="162" t="n">
        <v>389</v>
      </c>
      <c r="D568" s="162" t="s">
        <v>196</v>
      </c>
      <c r="E568" s="163" t="s">
        <v>1243</v>
      </c>
      <c r="F568" s="164" t="s">
        <v>1244</v>
      </c>
      <c r="G568" s="164"/>
      <c r="H568" s="164"/>
      <c r="I568" s="164"/>
      <c r="J568" s="165" t="s">
        <v>782</v>
      </c>
      <c r="K568" s="166" t="n">
        <v>1</v>
      </c>
      <c r="L568" s="166"/>
      <c r="M568" s="166"/>
      <c r="N568" s="166" t="n">
        <f aca="false">ROUND($L$568*$K$568,3)</f>
        <v>0</v>
      </c>
      <c r="O568" s="166"/>
      <c r="P568" s="166"/>
      <c r="Q568" s="166"/>
      <c r="R568" s="31"/>
      <c r="T568" s="157"/>
      <c r="U568" s="38" t="s">
        <v>36</v>
      </c>
      <c r="V568" s="158" t="n">
        <v>0</v>
      </c>
      <c r="W568" s="158" t="n">
        <f aca="false">$V$568*$K$568</f>
        <v>0</v>
      </c>
      <c r="X568" s="158" t="n">
        <v>0</v>
      </c>
      <c r="Y568" s="158" t="n">
        <f aca="false">$X$568*$K$568</f>
        <v>0</v>
      </c>
      <c r="Z568" s="158" t="n">
        <v>0</v>
      </c>
      <c r="AA568" s="159" t="n">
        <f aca="false">$Z$568*$K$568</f>
        <v>0</v>
      </c>
      <c r="AN568" s="12" t="s">
        <v>931</v>
      </c>
      <c r="AP568" s="12" t="s">
        <v>196</v>
      </c>
      <c r="AQ568" s="12" t="s">
        <v>164</v>
      </c>
      <c r="AU568" s="12" t="s">
        <v>158</v>
      </c>
      <c r="BA568" s="160" t="n">
        <f aca="false">IF($U$568="základná",$N$568,0)</f>
        <v>0</v>
      </c>
      <c r="BB568" s="160" t="n">
        <f aca="false">IF($U$568="znížená",$N$568,0)</f>
        <v>0</v>
      </c>
      <c r="BC568" s="160" t="n">
        <f aca="false">IF($U$568="zákl. prenesená",$N$568,0)</f>
        <v>0</v>
      </c>
      <c r="BD568" s="160" t="n">
        <f aca="false">IF($U$568="zníž. prenesená",$N$568,0)</f>
        <v>0</v>
      </c>
      <c r="BE568" s="160" t="n">
        <f aca="false">IF($U$568="nulová",$N$568,0)</f>
        <v>0</v>
      </c>
      <c r="BF568" s="12" t="s">
        <v>164</v>
      </c>
      <c r="BG568" s="161" t="n">
        <f aca="false">ROUND($L$568*$K$568,3)</f>
        <v>0</v>
      </c>
      <c r="BH568" s="12" t="s">
        <v>351</v>
      </c>
    </row>
    <row r="569" s="12" customFormat="true" ht="15.75" hidden="false" customHeight="true" outlineLevel="0" collapsed="false">
      <c r="B569" s="30"/>
      <c r="C569" s="162" t="n">
        <v>390</v>
      </c>
      <c r="D569" s="162" t="s">
        <v>196</v>
      </c>
      <c r="E569" s="163" t="s">
        <v>1245</v>
      </c>
      <c r="F569" s="164" t="s">
        <v>1246</v>
      </c>
      <c r="G569" s="164"/>
      <c r="H569" s="164"/>
      <c r="I569" s="164"/>
      <c r="J569" s="165" t="s">
        <v>782</v>
      </c>
      <c r="K569" s="166" t="n">
        <v>1</v>
      </c>
      <c r="L569" s="166"/>
      <c r="M569" s="166"/>
      <c r="N569" s="166" t="n">
        <f aca="false">ROUND($L$569*$K$569,3)</f>
        <v>0</v>
      </c>
      <c r="O569" s="166"/>
      <c r="P569" s="166"/>
      <c r="Q569" s="166"/>
      <c r="R569" s="31"/>
      <c r="T569" s="157"/>
      <c r="U569" s="38" t="s">
        <v>36</v>
      </c>
      <c r="V569" s="158" t="n">
        <v>0</v>
      </c>
      <c r="W569" s="158" t="n">
        <f aca="false">$V$569*$K$569</f>
        <v>0</v>
      </c>
      <c r="X569" s="158" t="n">
        <v>0</v>
      </c>
      <c r="Y569" s="158" t="n">
        <f aca="false">$X$569*$K$569</f>
        <v>0</v>
      </c>
      <c r="Z569" s="158" t="n">
        <v>0</v>
      </c>
      <c r="AA569" s="159" t="n">
        <f aca="false">$Z$569*$K$569</f>
        <v>0</v>
      </c>
      <c r="AN569" s="12" t="s">
        <v>931</v>
      </c>
      <c r="AP569" s="12" t="s">
        <v>196</v>
      </c>
      <c r="AQ569" s="12" t="s">
        <v>164</v>
      </c>
      <c r="AU569" s="12" t="s">
        <v>158</v>
      </c>
      <c r="BA569" s="160" t="n">
        <f aca="false">IF($U$569="základná",$N$569,0)</f>
        <v>0</v>
      </c>
      <c r="BB569" s="160" t="n">
        <f aca="false">IF($U$569="znížená",$N$569,0)</f>
        <v>0</v>
      </c>
      <c r="BC569" s="160" t="n">
        <f aca="false">IF($U$569="zákl. prenesená",$N$569,0)</f>
        <v>0</v>
      </c>
      <c r="BD569" s="160" t="n">
        <f aca="false">IF($U$569="zníž. prenesená",$N$569,0)</f>
        <v>0</v>
      </c>
      <c r="BE569" s="160" t="n">
        <f aca="false">IF($U$569="nulová",$N$569,0)</f>
        <v>0</v>
      </c>
      <c r="BF569" s="12" t="s">
        <v>164</v>
      </c>
      <c r="BG569" s="161" t="n">
        <f aca="false">ROUND($L$569*$K$569,3)</f>
        <v>0</v>
      </c>
      <c r="BH569" s="12" t="s">
        <v>351</v>
      </c>
    </row>
    <row r="570" s="12" customFormat="true" ht="15.75" hidden="false" customHeight="true" outlineLevel="0" collapsed="false">
      <c r="B570" s="30"/>
      <c r="C570" s="162" t="n">
        <v>391</v>
      </c>
      <c r="D570" s="162" t="s">
        <v>196</v>
      </c>
      <c r="E570" s="163" t="s">
        <v>1247</v>
      </c>
      <c r="F570" s="164" t="s">
        <v>1248</v>
      </c>
      <c r="G570" s="164"/>
      <c r="H570" s="164"/>
      <c r="I570" s="164"/>
      <c r="J570" s="165" t="s">
        <v>241</v>
      </c>
      <c r="K570" s="166" t="n">
        <v>1</v>
      </c>
      <c r="L570" s="166"/>
      <c r="M570" s="166"/>
      <c r="N570" s="166" t="n">
        <f aca="false">ROUND($L$570*$K$570,3)</f>
        <v>0</v>
      </c>
      <c r="O570" s="166"/>
      <c r="P570" s="166"/>
      <c r="Q570" s="166"/>
      <c r="R570" s="31"/>
      <c r="T570" s="157"/>
      <c r="U570" s="38" t="s">
        <v>36</v>
      </c>
      <c r="V570" s="158" t="n">
        <v>0</v>
      </c>
      <c r="W570" s="158" t="n">
        <f aca="false">$V$570*$K$570</f>
        <v>0</v>
      </c>
      <c r="X570" s="158" t="n">
        <v>0</v>
      </c>
      <c r="Y570" s="158" t="n">
        <f aca="false">$X$570*$K$570</f>
        <v>0</v>
      </c>
      <c r="Z570" s="158" t="n">
        <v>0</v>
      </c>
      <c r="AA570" s="159" t="n">
        <f aca="false">$Z$570*$K$570</f>
        <v>0</v>
      </c>
      <c r="AN570" s="12" t="s">
        <v>931</v>
      </c>
      <c r="AP570" s="12" t="s">
        <v>196</v>
      </c>
      <c r="AQ570" s="12" t="s">
        <v>164</v>
      </c>
      <c r="AU570" s="12" t="s">
        <v>158</v>
      </c>
      <c r="BA570" s="160" t="n">
        <f aca="false">IF($U$570="základná",$N$570,0)</f>
        <v>0</v>
      </c>
      <c r="BB570" s="160" t="n">
        <f aca="false">IF($U$570="znížená",$N$570,0)</f>
        <v>0</v>
      </c>
      <c r="BC570" s="160" t="n">
        <f aca="false">IF($U$570="zákl. prenesená",$N$570,0)</f>
        <v>0</v>
      </c>
      <c r="BD570" s="160" t="n">
        <f aca="false">IF($U$570="zníž. prenesená",$N$570,0)</f>
        <v>0</v>
      </c>
      <c r="BE570" s="160" t="n">
        <f aca="false">IF($U$570="nulová",$N$570,0)</f>
        <v>0</v>
      </c>
      <c r="BF570" s="12" t="s">
        <v>164</v>
      </c>
      <c r="BG570" s="161" t="n">
        <f aca="false">ROUND($L$570*$K$570,3)</f>
        <v>0</v>
      </c>
      <c r="BH570" s="12" t="s">
        <v>351</v>
      </c>
    </row>
    <row r="571" s="12" customFormat="true" ht="27" hidden="false" customHeight="true" outlineLevel="0" collapsed="false">
      <c r="B571" s="30"/>
      <c r="C571" s="152" t="n">
        <v>392</v>
      </c>
      <c r="D571" s="152" t="s">
        <v>159</v>
      </c>
      <c r="E571" s="153" t="s">
        <v>1249</v>
      </c>
      <c r="F571" s="154" t="s">
        <v>1250</v>
      </c>
      <c r="G571" s="154"/>
      <c r="H571" s="154"/>
      <c r="I571" s="154"/>
      <c r="J571" s="155" t="s">
        <v>241</v>
      </c>
      <c r="K571" s="156" t="n">
        <v>11</v>
      </c>
      <c r="L571" s="156"/>
      <c r="M571" s="156"/>
      <c r="N571" s="156" t="n">
        <f aca="false">ROUND($L$571*$K$571,3)</f>
        <v>0</v>
      </c>
      <c r="O571" s="156"/>
      <c r="P571" s="156"/>
      <c r="Q571" s="156"/>
      <c r="R571" s="31"/>
      <c r="T571" s="157"/>
      <c r="U571" s="38" t="s">
        <v>36</v>
      </c>
      <c r="V571" s="158" t="n">
        <v>0</v>
      </c>
      <c r="W571" s="158" t="n">
        <f aca="false">$V$571*$K$571</f>
        <v>0</v>
      </c>
      <c r="X571" s="158" t="n">
        <v>0</v>
      </c>
      <c r="Y571" s="158" t="n">
        <f aca="false">$X$571*$K$571</f>
        <v>0</v>
      </c>
      <c r="Z571" s="158" t="n">
        <v>0</v>
      </c>
      <c r="AA571" s="159" t="n">
        <f aca="false">$Z$571*$K$571</f>
        <v>0</v>
      </c>
      <c r="AN571" s="12" t="s">
        <v>351</v>
      </c>
      <c r="AP571" s="12" t="s">
        <v>159</v>
      </c>
      <c r="AQ571" s="12" t="s">
        <v>164</v>
      </c>
      <c r="AU571" s="12" t="s">
        <v>158</v>
      </c>
      <c r="BA571" s="160" t="n">
        <f aca="false">IF($U$571="základná",$N$571,0)</f>
        <v>0</v>
      </c>
      <c r="BB571" s="160" t="n">
        <f aca="false">IF($U$571="znížená",$N$571,0)</f>
        <v>0</v>
      </c>
      <c r="BC571" s="160" t="n">
        <f aca="false">IF($U$571="zákl. prenesená",$N$571,0)</f>
        <v>0</v>
      </c>
      <c r="BD571" s="160" t="n">
        <f aca="false">IF($U$571="zníž. prenesená",$N$571,0)</f>
        <v>0</v>
      </c>
      <c r="BE571" s="160" t="n">
        <f aca="false">IF($U$571="nulová",$N$571,0)</f>
        <v>0</v>
      </c>
      <c r="BF571" s="12" t="s">
        <v>164</v>
      </c>
      <c r="BG571" s="161" t="n">
        <f aca="false">ROUND($L$571*$K$571,3)</f>
        <v>0</v>
      </c>
      <c r="BH571" s="12" t="s">
        <v>351</v>
      </c>
    </row>
    <row r="572" s="12" customFormat="true" ht="15.75" hidden="false" customHeight="true" outlineLevel="0" collapsed="false">
      <c r="B572" s="30"/>
      <c r="C572" s="162" t="n">
        <v>393</v>
      </c>
      <c r="D572" s="162" t="s">
        <v>196</v>
      </c>
      <c r="E572" s="163" t="s">
        <v>1251</v>
      </c>
      <c r="F572" s="164" t="s">
        <v>1252</v>
      </c>
      <c r="G572" s="164"/>
      <c r="H572" s="164"/>
      <c r="I572" s="164"/>
      <c r="J572" s="165" t="s">
        <v>241</v>
      </c>
      <c r="K572" s="166" t="n">
        <v>11</v>
      </c>
      <c r="L572" s="166"/>
      <c r="M572" s="166"/>
      <c r="N572" s="166" t="n">
        <f aca="false">ROUND($L$572*$K$572,3)</f>
        <v>0</v>
      </c>
      <c r="O572" s="166"/>
      <c r="P572" s="166"/>
      <c r="Q572" s="166"/>
      <c r="R572" s="31"/>
      <c r="T572" s="157"/>
      <c r="U572" s="38" t="s">
        <v>36</v>
      </c>
      <c r="V572" s="158" t="n">
        <v>0</v>
      </c>
      <c r="W572" s="158" t="n">
        <f aca="false">$V$572*$K$572</f>
        <v>0</v>
      </c>
      <c r="X572" s="158" t="n">
        <v>0</v>
      </c>
      <c r="Y572" s="158" t="n">
        <f aca="false">$X$572*$K$572</f>
        <v>0</v>
      </c>
      <c r="Z572" s="158" t="n">
        <v>0</v>
      </c>
      <c r="AA572" s="159" t="n">
        <f aca="false">$Z$572*$K$572</f>
        <v>0</v>
      </c>
      <c r="AN572" s="12" t="s">
        <v>931</v>
      </c>
      <c r="AP572" s="12" t="s">
        <v>196</v>
      </c>
      <c r="AQ572" s="12" t="s">
        <v>164</v>
      </c>
      <c r="AU572" s="12" t="s">
        <v>158</v>
      </c>
      <c r="BA572" s="160" t="n">
        <f aca="false">IF($U$572="základná",$N$572,0)</f>
        <v>0</v>
      </c>
      <c r="BB572" s="160" t="n">
        <f aca="false">IF($U$572="znížená",$N$572,0)</f>
        <v>0</v>
      </c>
      <c r="BC572" s="160" t="n">
        <f aca="false">IF($U$572="zákl. prenesená",$N$572,0)</f>
        <v>0</v>
      </c>
      <c r="BD572" s="160" t="n">
        <f aca="false">IF($U$572="zníž. prenesená",$N$572,0)</f>
        <v>0</v>
      </c>
      <c r="BE572" s="160" t="n">
        <f aca="false">IF($U$572="nulová",$N$572,0)</f>
        <v>0</v>
      </c>
      <c r="BF572" s="12" t="s">
        <v>164</v>
      </c>
      <c r="BG572" s="161" t="n">
        <f aca="false">ROUND($L$572*$K$572,3)</f>
        <v>0</v>
      </c>
      <c r="BH572" s="12" t="s">
        <v>351</v>
      </c>
    </row>
    <row r="573" s="12" customFormat="true" ht="27" hidden="false" customHeight="true" outlineLevel="0" collapsed="false">
      <c r="B573" s="30"/>
      <c r="C573" s="152" t="n">
        <v>394</v>
      </c>
      <c r="D573" s="152" t="s">
        <v>159</v>
      </c>
      <c r="E573" s="153" t="s">
        <v>1253</v>
      </c>
      <c r="F573" s="154" t="s">
        <v>1254</v>
      </c>
      <c r="G573" s="154"/>
      <c r="H573" s="154"/>
      <c r="I573" s="154"/>
      <c r="J573" s="155" t="s">
        <v>241</v>
      </c>
      <c r="K573" s="156" t="n">
        <v>220</v>
      </c>
      <c r="L573" s="156"/>
      <c r="M573" s="156"/>
      <c r="N573" s="156" t="n">
        <f aca="false">ROUND($L$573*$K$573,3)</f>
        <v>0</v>
      </c>
      <c r="O573" s="156"/>
      <c r="P573" s="156"/>
      <c r="Q573" s="156"/>
      <c r="R573" s="31"/>
      <c r="T573" s="157"/>
      <c r="U573" s="38" t="s">
        <v>36</v>
      </c>
      <c r="V573" s="158" t="n">
        <v>0</v>
      </c>
      <c r="W573" s="158" t="n">
        <f aca="false">$V$573*$K$573</f>
        <v>0</v>
      </c>
      <c r="X573" s="158" t="n">
        <v>0</v>
      </c>
      <c r="Y573" s="158" t="n">
        <f aca="false">$X$573*$K$573</f>
        <v>0</v>
      </c>
      <c r="Z573" s="158" t="n">
        <v>0</v>
      </c>
      <c r="AA573" s="159" t="n">
        <f aca="false">$Z$573*$K$573</f>
        <v>0</v>
      </c>
      <c r="AN573" s="12" t="s">
        <v>351</v>
      </c>
      <c r="AP573" s="12" t="s">
        <v>159</v>
      </c>
      <c r="AQ573" s="12" t="s">
        <v>164</v>
      </c>
      <c r="AU573" s="12" t="s">
        <v>158</v>
      </c>
      <c r="BA573" s="160" t="n">
        <f aca="false">IF($U$573="základná",$N$573,0)</f>
        <v>0</v>
      </c>
      <c r="BB573" s="160" t="n">
        <f aca="false">IF($U$573="znížená",$N$573,0)</f>
        <v>0</v>
      </c>
      <c r="BC573" s="160" t="n">
        <f aca="false">IF($U$573="zákl. prenesená",$N$573,0)</f>
        <v>0</v>
      </c>
      <c r="BD573" s="160" t="n">
        <f aca="false">IF($U$573="zníž. prenesená",$N$573,0)</f>
        <v>0</v>
      </c>
      <c r="BE573" s="160" t="n">
        <f aca="false">IF($U$573="nulová",$N$573,0)</f>
        <v>0</v>
      </c>
      <c r="BF573" s="12" t="s">
        <v>164</v>
      </c>
      <c r="BG573" s="161" t="n">
        <f aca="false">ROUND($L$573*$K$573,3)</f>
        <v>0</v>
      </c>
      <c r="BH573" s="12" t="s">
        <v>351</v>
      </c>
    </row>
    <row r="574" s="12" customFormat="true" ht="15.75" hidden="false" customHeight="true" outlineLevel="0" collapsed="false">
      <c r="B574" s="30"/>
      <c r="C574" s="162" t="n">
        <v>395</v>
      </c>
      <c r="D574" s="162" t="s">
        <v>196</v>
      </c>
      <c r="E574" s="163" t="s">
        <v>1255</v>
      </c>
      <c r="F574" s="164" t="s">
        <v>1256</v>
      </c>
      <c r="G574" s="164"/>
      <c r="H574" s="164"/>
      <c r="I574" s="164"/>
      <c r="J574" s="165" t="s">
        <v>241</v>
      </c>
      <c r="K574" s="166" t="n">
        <v>32</v>
      </c>
      <c r="L574" s="166"/>
      <c r="M574" s="166"/>
      <c r="N574" s="166" t="n">
        <f aca="false">ROUND($L$574*$K$574,3)</f>
        <v>0</v>
      </c>
      <c r="O574" s="166"/>
      <c r="P574" s="166"/>
      <c r="Q574" s="166"/>
      <c r="R574" s="31"/>
      <c r="T574" s="157"/>
      <c r="U574" s="38" t="s">
        <v>36</v>
      </c>
      <c r="V574" s="158" t="n">
        <v>0</v>
      </c>
      <c r="W574" s="158" t="n">
        <f aca="false">$V$574*$K$574</f>
        <v>0</v>
      </c>
      <c r="X574" s="158" t="n">
        <v>0</v>
      </c>
      <c r="Y574" s="158" t="n">
        <f aca="false">$X$574*$K$574</f>
        <v>0</v>
      </c>
      <c r="Z574" s="158" t="n">
        <v>0</v>
      </c>
      <c r="AA574" s="159" t="n">
        <f aca="false">$Z$574*$K$574</f>
        <v>0</v>
      </c>
      <c r="AN574" s="12" t="s">
        <v>931</v>
      </c>
      <c r="AP574" s="12" t="s">
        <v>196</v>
      </c>
      <c r="AQ574" s="12" t="s">
        <v>164</v>
      </c>
      <c r="AU574" s="12" t="s">
        <v>158</v>
      </c>
      <c r="BA574" s="160" t="n">
        <f aca="false">IF($U$574="základná",$N$574,0)</f>
        <v>0</v>
      </c>
      <c r="BB574" s="160" t="n">
        <f aca="false">IF($U$574="znížená",$N$574,0)</f>
        <v>0</v>
      </c>
      <c r="BC574" s="160" t="n">
        <f aca="false">IF($U$574="zákl. prenesená",$N$574,0)</f>
        <v>0</v>
      </c>
      <c r="BD574" s="160" t="n">
        <f aca="false">IF($U$574="zníž. prenesená",$N$574,0)</f>
        <v>0</v>
      </c>
      <c r="BE574" s="160" t="n">
        <f aca="false">IF($U$574="nulová",$N$574,0)</f>
        <v>0</v>
      </c>
      <c r="BF574" s="12" t="s">
        <v>164</v>
      </c>
      <c r="BG574" s="161" t="n">
        <f aca="false">ROUND($L$574*$K$574,3)</f>
        <v>0</v>
      </c>
      <c r="BH574" s="12" t="s">
        <v>351</v>
      </c>
    </row>
    <row r="575" s="12" customFormat="true" ht="15.75" hidden="false" customHeight="true" outlineLevel="0" collapsed="false">
      <c r="B575" s="30"/>
      <c r="C575" s="162" t="n">
        <v>396</v>
      </c>
      <c r="D575" s="162" t="s">
        <v>196</v>
      </c>
      <c r="E575" s="163" t="s">
        <v>1257</v>
      </c>
      <c r="F575" s="164" t="s">
        <v>1258</v>
      </c>
      <c r="G575" s="164"/>
      <c r="H575" s="164"/>
      <c r="I575" s="164"/>
      <c r="J575" s="165" t="s">
        <v>782</v>
      </c>
      <c r="K575" s="166" t="n">
        <v>73</v>
      </c>
      <c r="L575" s="166"/>
      <c r="M575" s="166"/>
      <c r="N575" s="166" t="n">
        <f aca="false">ROUND($L$575*$K$575,3)</f>
        <v>0</v>
      </c>
      <c r="O575" s="166"/>
      <c r="P575" s="166"/>
      <c r="Q575" s="166"/>
      <c r="R575" s="31"/>
      <c r="T575" s="157"/>
      <c r="U575" s="38" t="s">
        <v>36</v>
      </c>
      <c r="V575" s="158" t="n">
        <v>0</v>
      </c>
      <c r="W575" s="158" t="n">
        <f aca="false">$V$575*$K$575</f>
        <v>0</v>
      </c>
      <c r="X575" s="158" t="n">
        <v>0</v>
      </c>
      <c r="Y575" s="158" t="n">
        <f aca="false">$X$575*$K$575</f>
        <v>0</v>
      </c>
      <c r="Z575" s="158" t="n">
        <v>0</v>
      </c>
      <c r="AA575" s="159" t="n">
        <f aca="false">$Z$575*$K$575</f>
        <v>0</v>
      </c>
      <c r="AN575" s="12" t="s">
        <v>931</v>
      </c>
      <c r="AP575" s="12" t="s">
        <v>196</v>
      </c>
      <c r="AQ575" s="12" t="s">
        <v>164</v>
      </c>
      <c r="AU575" s="12" t="s">
        <v>158</v>
      </c>
      <c r="BA575" s="160" t="n">
        <f aca="false">IF($U$575="základná",$N$575,0)</f>
        <v>0</v>
      </c>
      <c r="BB575" s="160" t="n">
        <f aca="false">IF($U$575="znížená",$N$575,0)</f>
        <v>0</v>
      </c>
      <c r="BC575" s="160" t="n">
        <f aca="false">IF($U$575="zákl. prenesená",$N$575,0)</f>
        <v>0</v>
      </c>
      <c r="BD575" s="160" t="n">
        <f aca="false">IF($U$575="zníž. prenesená",$N$575,0)</f>
        <v>0</v>
      </c>
      <c r="BE575" s="160" t="n">
        <f aca="false">IF($U$575="nulová",$N$575,0)</f>
        <v>0</v>
      </c>
      <c r="BF575" s="12" t="s">
        <v>164</v>
      </c>
      <c r="BG575" s="161" t="n">
        <f aca="false">ROUND($L$575*$K$575,3)</f>
        <v>0</v>
      </c>
      <c r="BH575" s="12" t="s">
        <v>351</v>
      </c>
    </row>
    <row r="576" s="12" customFormat="true" ht="15.75" hidden="false" customHeight="true" outlineLevel="0" collapsed="false">
      <c r="B576" s="30"/>
      <c r="C576" s="162" t="n">
        <v>397</v>
      </c>
      <c r="D576" s="162" t="s">
        <v>196</v>
      </c>
      <c r="E576" s="163" t="s">
        <v>1259</v>
      </c>
      <c r="F576" s="164" t="s">
        <v>1260</v>
      </c>
      <c r="G576" s="164"/>
      <c r="H576" s="164"/>
      <c r="I576" s="164"/>
      <c r="J576" s="165" t="s">
        <v>782</v>
      </c>
      <c r="K576" s="166" t="n">
        <v>36</v>
      </c>
      <c r="L576" s="166"/>
      <c r="M576" s="166"/>
      <c r="N576" s="166" t="n">
        <f aca="false">ROUND($L$576*$K$576,3)</f>
        <v>0</v>
      </c>
      <c r="O576" s="166"/>
      <c r="P576" s="166"/>
      <c r="Q576" s="166"/>
      <c r="R576" s="31"/>
      <c r="T576" s="157"/>
      <c r="U576" s="38" t="s">
        <v>36</v>
      </c>
      <c r="V576" s="158" t="n">
        <v>0</v>
      </c>
      <c r="W576" s="158" t="n">
        <f aca="false">$V$576*$K$576</f>
        <v>0</v>
      </c>
      <c r="X576" s="158" t="n">
        <v>0</v>
      </c>
      <c r="Y576" s="158" t="n">
        <f aca="false">$X$576*$K$576</f>
        <v>0</v>
      </c>
      <c r="Z576" s="158" t="n">
        <v>0</v>
      </c>
      <c r="AA576" s="159" t="n">
        <f aca="false">$Z$576*$K$576</f>
        <v>0</v>
      </c>
      <c r="AN576" s="12" t="s">
        <v>931</v>
      </c>
      <c r="AP576" s="12" t="s">
        <v>196</v>
      </c>
      <c r="AQ576" s="12" t="s">
        <v>164</v>
      </c>
      <c r="AU576" s="12" t="s">
        <v>158</v>
      </c>
      <c r="BA576" s="160" t="n">
        <f aca="false">IF($U$576="základná",$N$576,0)</f>
        <v>0</v>
      </c>
      <c r="BB576" s="160" t="n">
        <f aca="false">IF($U$576="znížená",$N$576,0)</f>
        <v>0</v>
      </c>
      <c r="BC576" s="160" t="n">
        <f aca="false">IF($U$576="zákl. prenesená",$N$576,0)</f>
        <v>0</v>
      </c>
      <c r="BD576" s="160" t="n">
        <f aca="false">IF($U$576="zníž. prenesená",$N$576,0)</f>
        <v>0</v>
      </c>
      <c r="BE576" s="160" t="n">
        <f aca="false">IF($U$576="nulová",$N$576,0)</f>
        <v>0</v>
      </c>
      <c r="BF576" s="12" t="s">
        <v>164</v>
      </c>
      <c r="BG576" s="161" t="n">
        <f aca="false">ROUND($L$576*$K$576,3)</f>
        <v>0</v>
      </c>
      <c r="BH576" s="12" t="s">
        <v>351</v>
      </c>
    </row>
    <row r="577" s="12" customFormat="true" ht="15.75" hidden="false" customHeight="true" outlineLevel="0" collapsed="false">
      <c r="B577" s="30"/>
      <c r="C577" s="162" t="n">
        <v>398</v>
      </c>
      <c r="D577" s="162" t="s">
        <v>196</v>
      </c>
      <c r="E577" s="163" t="s">
        <v>1261</v>
      </c>
      <c r="F577" s="164" t="s">
        <v>1262</v>
      </c>
      <c r="G577" s="164"/>
      <c r="H577" s="164"/>
      <c r="I577" s="164"/>
      <c r="J577" s="165" t="s">
        <v>782</v>
      </c>
      <c r="K577" s="166" t="n">
        <v>10</v>
      </c>
      <c r="L577" s="166"/>
      <c r="M577" s="166"/>
      <c r="N577" s="166" t="n">
        <f aca="false">ROUND($L$577*$K$577,3)</f>
        <v>0</v>
      </c>
      <c r="O577" s="166"/>
      <c r="P577" s="166"/>
      <c r="Q577" s="166"/>
      <c r="R577" s="31"/>
      <c r="T577" s="157"/>
      <c r="U577" s="38" t="s">
        <v>36</v>
      </c>
      <c r="V577" s="158" t="n">
        <v>0</v>
      </c>
      <c r="W577" s="158" t="n">
        <f aca="false">$V$577*$K$577</f>
        <v>0</v>
      </c>
      <c r="X577" s="158" t="n">
        <v>0</v>
      </c>
      <c r="Y577" s="158" t="n">
        <f aca="false">$X$577*$K$577</f>
        <v>0</v>
      </c>
      <c r="Z577" s="158" t="n">
        <v>0</v>
      </c>
      <c r="AA577" s="159" t="n">
        <f aca="false">$Z$577*$K$577</f>
        <v>0</v>
      </c>
      <c r="AN577" s="12" t="s">
        <v>931</v>
      </c>
      <c r="AP577" s="12" t="s">
        <v>196</v>
      </c>
      <c r="AQ577" s="12" t="s">
        <v>164</v>
      </c>
      <c r="AU577" s="12" t="s">
        <v>158</v>
      </c>
      <c r="BA577" s="160" t="n">
        <f aca="false">IF($U$577="základná",$N$577,0)</f>
        <v>0</v>
      </c>
      <c r="BB577" s="160" t="n">
        <f aca="false">IF($U$577="znížená",$N$577,0)</f>
        <v>0</v>
      </c>
      <c r="BC577" s="160" t="n">
        <f aca="false">IF($U$577="zákl. prenesená",$N$577,0)</f>
        <v>0</v>
      </c>
      <c r="BD577" s="160" t="n">
        <f aca="false">IF($U$577="zníž. prenesená",$N$577,0)</f>
        <v>0</v>
      </c>
      <c r="BE577" s="160" t="n">
        <f aca="false">IF($U$577="nulová",$N$577,0)</f>
        <v>0</v>
      </c>
      <c r="BF577" s="12" t="s">
        <v>164</v>
      </c>
      <c r="BG577" s="161" t="n">
        <f aca="false">ROUND($L$577*$K$577,3)</f>
        <v>0</v>
      </c>
      <c r="BH577" s="12" t="s">
        <v>351</v>
      </c>
    </row>
    <row r="578" s="12" customFormat="true" ht="15.75" hidden="false" customHeight="true" outlineLevel="0" collapsed="false">
      <c r="B578" s="30"/>
      <c r="C578" s="162" t="n">
        <v>399</v>
      </c>
      <c r="D578" s="162" t="s">
        <v>196</v>
      </c>
      <c r="E578" s="163" t="s">
        <v>1263</v>
      </c>
      <c r="F578" s="164" t="s">
        <v>1264</v>
      </c>
      <c r="G578" s="164"/>
      <c r="H578" s="164"/>
      <c r="I578" s="164"/>
      <c r="J578" s="165" t="s">
        <v>782</v>
      </c>
      <c r="K578" s="166" t="n">
        <v>57</v>
      </c>
      <c r="L578" s="166"/>
      <c r="M578" s="166"/>
      <c r="N578" s="166" t="n">
        <f aca="false">ROUND($L$578*$K$578,3)</f>
        <v>0</v>
      </c>
      <c r="O578" s="166"/>
      <c r="P578" s="166"/>
      <c r="Q578" s="166"/>
      <c r="R578" s="31"/>
      <c r="T578" s="157"/>
      <c r="U578" s="38" t="s">
        <v>36</v>
      </c>
      <c r="V578" s="158" t="n">
        <v>0</v>
      </c>
      <c r="W578" s="158" t="n">
        <f aca="false">$V$578*$K$578</f>
        <v>0</v>
      </c>
      <c r="X578" s="158" t="n">
        <v>0</v>
      </c>
      <c r="Y578" s="158" t="n">
        <f aca="false">$X$578*$K$578</f>
        <v>0</v>
      </c>
      <c r="Z578" s="158" t="n">
        <v>0</v>
      </c>
      <c r="AA578" s="159" t="n">
        <f aca="false">$Z$578*$K$578</f>
        <v>0</v>
      </c>
      <c r="AN578" s="12" t="s">
        <v>931</v>
      </c>
      <c r="AP578" s="12" t="s">
        <v>196</v>
      </c>
      <c r="AQ578" s="12" t="s">
        <v>164</v>
      </c>
      <c r="AU578" s="12" t="s">
        <v>158</v>
      </c>
      <c r="BA578" s="160" t="n">
        <f aca="false">IF($U$578="základná",$N$578,0)</f>
        <v>0</v>
      </c>
      <c r="BB578" s="160" t="n">
        <f aca="false">IF($U$578="znížená",$N$578,0)</f>
        <v>0</v>
      </c>
      <c r="BC578" s="160" t="n">
        <f aca="false">IF($U$578="zákl. prenesená",$N$578,0)</f>
        <v>0</v>
      </c>
      <c r="BD578" s="160" t="n">
        <f aca="false">IF($U$578="zníž. prenesená",$N$578,0)</f>
        <v>0</v>
      </c>
      <c r="BE578" s="160" t="n">
        <f aca="false">IF($U$578="nulová",$N$578,0)</f>
        <v>0</v>
      </c>
      <c r="BF578" s="12" t="s">
        <v>164</v>
      </c>
      <c r="BG578" s="161" t="n">
        <f aca="false">ROUND($L$578*$K$578,3)</f>
        <v>0</v>
      </c>
      <c r="BH578" s="12" t="s">
        <v>351</v>
      </c>
    </row>
    <row r="579" s="12" customFormat="true" ht="15.75" hidden="false" customHeight="true" outlineLevel="0" collapsed="false">
      <c r="B579" s="30"/>
      <c r="C579" s="162" t="n">
        <v>400</v>
      </c>
      <c r="D579" s="162" t="s">
        <v>196</v>
      </c>
      <c r="E579" s="163" t="s">
        <v>1265</v>
      </c>
      <c r="F579" s="164" t="s">
        <v>1266</v>
      </c>
      <c r="G579" s="164"/>
      <c r="H579" s="164"/>
      <c r="I579" s="164"/>
      <c r="J579" s="165" t="s">
        <v>782</v>
      </c>
      <c r="K579" s="166" t="n">
        <v>10</v>
      </c>
      <c r="L579" s="166"/>
      <c r="M579" s="166"/>
      <c r="N579" s="166" t="n">
        <f aca="false">ROUND($L$579*$K$579,3)</f>
        <v>0</v>
      </c>
      <c r="O579" s="166"/>
      <c r="P579" s="166"/>
      <c r="Q579" s="166"/>
      <c r="R579" s="31"/>
      <c r="T579" s="157"/>
      <c r="U579" s="38" t="s">
        <v>36</v>
      </c>
      <c r="V579" s="158" t="n">
        <v>0</v>
      </c>
      <c r="W579" s="158" t="n">
        <f aca="false">$V$579*$K$579</f>
        <v>0</v>
      </c>
      <c r="X579" s="158" t="n">
        <v>0</v>
      </c>
      <c r="Y579" s="158" t="n">
        <f aca="false">$X$579*$K$579</f>
        <v>0</v>
      </c>
      <c r="Z579" s="158" t="n">
        <v>0</v>
      </c>
      <c r="AA579" s="159" t="n">
        <f aca="false">$Z$579*$K$579</f>
        <v>0</v>
      </c>
      <c r="AN579" s="12" t="s">
        <v>931</v>
      </c>
      <c r="AP579" s="12" t="s">
        <v>196</v>
      </c>
      <c r="AQ579" s="12" t="s">
        <v>164</v>
      </c>
      <c r="AU579" s="12" t="s">
        <v>158</v>
      </c>
      <c r="BA579" s="160" t="n">
        <f aca="false">IF($U$579="základná",$N$579,0)</f>
        <v>0</v>
      </c>
      <c r="BB579" s="160" t="n">
        <f aca="false">IF($U$579="znížená",$N$579,0)</f>
        <v>0</v>
      </c>
      <c r="BC579" s="160" t="n">
        <f aca="false">IF($U$579="zákl. prenesená",$N$579,0)</f>
        <v>0</v>
      </c>
      <c r="BD579" s="160" t="n">
        <f aca="false">IF($U$579="zníž. prenesená",$N$579,0)</f>
        <v>0</v>
      </c>
      <c r="BE579" s="160" t="n">
        <f aca="false">IF($U$579="nulová",$N$579,0)</f>
        <v>0</v>
      </c>
      <c r="BF579" s="12" t="s">
        <v>164</v>
      </c>
      <c r="BG579" s="161" t="n">
        <f aca="false">ROUND($L$579*$K$579,3)</f>
        <v>0</v>
      </c>
      <c r="BH579" s="12" t="s">
        <v>351</v>
      </c>
    </row>
    <row r="580" s="12" customFormat="true" ht="15.75" hidden="false" customHeight="true" outlineLevel="0" collapsed="false">
      <c r="B580" s="30"/>
      <c r="C580" s="162" t="n">
        <v>401</v>
      </c>
      <c r="D580" s="162" t="s">
        <v>196</v>
      </c>
      <c r="E580" s="163" t="s">
        <v>1267</v>
      </c>
      <c r="F580" s="164" t="s">
        <v>1268</v>
      </c>
      <c r="G580" s="164"/>
      <c r="H580" s="164"/>
      <c r="I580" s="164"/>
      <c r="J580" s="165" t="s">
        <v>782</v>
      </c>
      <c r="K580" s="166" t="n">
        <v>2</v>
      </c>
      <c r="L580" s="166"/>
      <c r="M580" s="166"/>
      <c r="N580" s="166" t="n">
        <f aca="false">ROUND($L$580*$K$580,3)</f>
        <v>0</v>
      </c>
      <c r="O580" s="166"/>
      <c r="P580" s="166"/>
      <c r="Q580" s="166"/>
      <c r="R580" s="31"/>
      <c r="T580" s="157"/>
      <c r="U580" s="38" t="s">
        <v>36</v>
      </c>
      <c r="V580" s="158" t="n">
        <v>0</v>
      </c>
      <c r="W580" s="158" t="n">
        <f aca="false">$V$580*$K$580</f>
        <v>0</v>
      </c>
      <c r="X580" s="158" t="n">
        <v>0</v>
      </c>
      <c r="Y580" s="158" t="n">
        <f aca="false">$X$580*$K$580</f>
        <v>0</v>
      </c>
      <c r="Z580" s="158" t="n">
        <v>0</v>
      </c>
      <c r="AA580" s="159" t="n">
        <f aca="false">$Z$580*$K$580</f>
        <v>0</v>
      </c>
      <c r="AN580" s="12" t="s">
        <v>931</v>
      </c>
      <c r="AP580" s="12" t="s">
        <v>196</v>
      </c>
      <c r="AQ580" s="12" t="s">
        <v>164</v>
      </c>
      <c r="AU580" s="12" t="s">
        <v>158</v>
      </c>
      <c r="BA580" s="160" t="n">
        <f aca="false">IF($U$580="základná",$N$580,0)</f>
        <v>0</v>
      </c>
      <c r="BB580" s="160" t="n">
        <f aca="false">IF($U$580="znížená",$N$580,0)</f>
        <v>0</v>
      </c>
      <c r="BC580" s="160" t="n">
        <f aca="false">IF($U$580="zákl. prenesená",$N$580,0)</f>
        <v>0</v>
      </c>
      <c r="BD580" s="160" t="n">
        <f aca="false">IF($U$580="zníž. prenesená",$N$580,0)</f>
        <v>0</v>
      </c>
      <c r="BE580" s="160" t="n">
        <f aca="false">IF($U$580="nulová",$N$580,0)</f>
        <v>0</v>
      </c>
      <c r="BF580" s="12" t="s">
        <v>164</v>
      </c>
      <c r="BG580" s="161" t="n">
        <f aca="false">ROUND($L$580*$K$580,3)</f>
        <v>0</v>
      </c>
      <c r="BH580" s="12" t="s">
        <v>351</v>
      </c>
    </row>
    <row r="581" s="12" customFormat="true" ht="27" hidden="false" customHeight="true" outlineLevel="0" collapsed="false">
      <c r="B581" s="30"/>
      <c r="C581" s="152" t="n">
        <v>402</v>
      </c>
      <c r="D581" s="152" t="s">
        <v>159</v>
      </c>
      <c r="E581" s="153" t="s">
        <v>1269</v>
      </c>
      <c r="F581" s="154" t="s">
        <v>1270</v>
      </c>
      <c r="G581" s="154"/>
      <c r="H581" s="154"/>
      <c r="I581" s="154"/>
      <c r="J581" s="155" t="s">
        <v>241</v>
      </c>
      <c r="K581" s="156" t="n">
        <v>14</v>
      </c>
      <c r="L581" s="156"/>
      <c r="M581" s="156"/>
      <c r="N581" s="156" t="n">
        <f aca="false">ROUND($L$581*$K$581,3)</f>
        <v>0</v>
      </c>
      <c r="O581" s="156"/>
      <c r="P581" s="156"/>
      <c r="Q581" s="156"/>
      <c r="R581" s="31"/>
      <c r="T581" s="157"/>
      <c r="U581" s="38" t="s">
        <v>36</v>
      </c>
      <c r="V581" s="158" t="n">
        <v>0</v>
      </c>
      <c r="W581" s="158" t="n">
        <f aca="false">$V$581*$K$581</f>
        <v>0</v>
      </c>
      <c r="X581" s="158" t="n">
        <v>0</v>
      </c>
      <c r="Y581" s="158" t="n">
        <f aca="false">$X$581*$K$581</f>
        <v>0</v>
      </c>
      <c r="Z581" s="158" t="n">
        <v>0</v>
      </c>
      <c r="AA581" s="159" t="n">
        <f aca="false">$Z$581*$K$581</f>
        <v>0</v>
      </c>
      <c r="AN581" s="12" t="s">
        <v>351</v>
      </c>
      <c r="AP581" s="12" t="s">
        <v>159</v>
      </c>
      <c r="AQ581" s="12" t="s">
        <v>164</v>
      </c>
      <c r="AU581" s="12" t="s">
        <v>158</v>
      </c>
      <c r="BA581" s="160" t="n">
        <f aca="false">IF($U$581="základná",$N$581,0)</f>
        <v>0</v>
      </c>
      <c r="BB581" s="160" t="n">
        <f aca="false">IF($U$581="znížená",$N$581,0)</f>
        <v>0</v>
      </c>
      <c r="BC581" s="160" t="n">
        <f aca="false">IF($U$581="zákl. prenesená",$N$581,0)</f>
        <v>0</v>
      </c>
      <c r="BD581" s="160" t="n">
        <f aca="false">IF($U$581="zníž. prenesená",$N$581,0)</f>
        <v>0</v>
      </c>
      <c r="BE581" s="160" t="n">
        <f aca="false">IF($U$581="nulová",$N$581,0)</f>
        <v>0</v>
      </c>
      <c r="BF581" s="12" t="s">
        <v>164</v>
      </c>
      <c r="BG581" s="161" t="n">
        <f aca="false">ROUND($L$581*$K$581,3)</f>
        <v>0</v>
      </c>
      <c r="BH581" s="12" t="s">
        <v>351</v>
      </c>
    </row>
    <row r="582" s="12" customFormat="true" ht="15.75" hidden="false" customHeight="true" outlineLevel="0" collapsed="false">
      <c r="B582" s="30"/>
      <c r="C582" s="162" t="n">
        <v>3</v>
      </c>
      <c r="D582" s="162" t="s">
        <v>196</v>
      </c>
      <c r="E582" s="163" t="s">
        <v>1271</v>
      </c>
      <c r="F582" s="164" t="s">
        <v>1272</v>
      </c>
      <c r="G582" s="164"/>
      <c r="H582" s="164"/>
      <c r="I582" s="164"/>
      <c r="J582" s="165" t="s">
        <v>241</v>
      </c>
      <c r="K582" s="166" t="n">
        <v>14</v>
      </c>
      <c r="L582" s="166"/>
      <c r="M582" s="166"/>
      <c r="N582" s="166" t="n">
        <f aca="false">ROUND($L$582*$K$582,3)</f>
        <v>0</v>
      </c>
      <c r="O582" s="166"/>
      <c r="P582" s="166"/>
      <c r="Q582" s="166"/>
      <c r="R582" s="31"/>
      <c r="T582" s="157"/>
      <c r="U582" s="38" t="s">
        <v>36</v>
      </c>
      <c r="V582" s="158" t="n">
        <v>0</v>
      </c>
      <c r="W582" s="158" t="n">
        <f aca="false">$V$582*$K$582</f>
        <v>0</v>
      </c>
      <c r="X582" s="158" t="n">
        <v>0</v>
      </c>
      <c r="Y582" s="158" t="n">
        <f aca="false">$X$582*$K$582</f>
        <v>0</v>
      </c>
      <c r="Z582" s="158" t="n">
        <v>0</v>
      </c>
      <c r="AA582" s="159" t="n">
        <f aca="false">$Z$582*$K$582</f>
        <v>0</v>
      </c>
      <c r="AN582" s="12" t="s">
        <v>931</v>
      </c>
      <c r="AP582" s="12" t="s">
        <v>196</v>
      </c>
      <c r="AQ582" s="12" t="s">
        <v>164</v>
      </c>
      <c r="AU582" s="12" t="s">
        <v>158</v>
      </c>
      <c r="BA582" s="160" t="n">
        <f aca="false">IF($U$582="základná",$N$582,0)</f>
        <v>0</v>
      </c>
      <c r="BB582" s="160" t="n">
        <f aca="false">IF($U$582="znížená",$N$582,0)</f>
        <v>0</v>
      </c>
      <c r="BC582" s="160" t="n">
        <f aca="false">IF($U$582="zákl. prenesená",$N$582,0)</f>
        <v>0</v>
      </c>
      <c r="BD582" s="160" t="n">
        <f aca="false">IF($U$582="zníž. prenesená",$N$582,0)</f>
        <v>0</v>
      </c>
      <c r="BE582" s="160" t="n">
        <f aca="false">IF($U$582="nulová",$N$582,0)</f>
        <v>0</v>
      </c>
      <c r="BF582" s="12" t="s">
        <v>164</v>
      </c>
      <c r="BG582" s="161" t="n">
        <f aca="false">ROUND($L$582*$K$582,3)</f>
        <v>0</v>
      </c>
      <c r="BH582" s="12" t="s">
        <v>351</v>
      </c>
    </row>
    <row r="583" s="12" customFormat="true" ht="27" hidden="false" customHeight="true" outlineLevel="0" collapsed="false">
      <c r="B583" s="30"/>
      <c r="C583" s="152" t="n">
        <v>4</v>
      </c>
      <c r="D583" s="152" t="s">
        <v>159</v>
      </c>
      <c r="E583" s="153" t="s">
        <v>1273</v>
      </c>
      <c r="F583" s="154" t="s">
        <v>1274</v>
      </c>
      <c r="G583" s="154"/>
      <c r="H583" s="154"/>
      <c r="I583" s="154"/>
      <c r="J583" s="155" t="s">
        <v>241</v>
      </c>
      <c r="K583" s="156" t="n">
        <v>155</v>
      </c>
      <c r="L583" s="156"/>
      <c r="M583" s="156"/>
      <c r="N583" s="156" t="n">
        <f aca="false">ROUND($L$583*$K$583,3)</f>
        <v>0</v>
      </c>
      <c r="O583" s="156"/>
      <c r="P583" s="156"/>
      <c r="Q583" s="156"/>
      <c r="R583" s="31"/>
      <c r="T583" s="157"/>
      <c r="U583" s="38" t="s">
        <v>36</v>
      </c>
      <c r="V583" s="158" t="n">
        <v>0</v>
      </c>
      <c r="W583" s="158" t="n">
        <f aca="false">$V$583*$K$583</f>
        <v>0</v>
      </c>
      <c r="X583" s="158" t="n">
        <v>0</v>
      </c>
      <c r="Y583" s="158" t="n">
        <f aca="false">$X$583*$K$583</f>
        <v>0</v>
      </c>
      <c r="Z583" s="158" t="n">
        <v>0</v>
      </c>
      <c r="AA583" s="159" t="n">
        <f aca="false">$Z$583*$K$583</f>
        <v>0</v>
      </c>
      <c r="AN583" s="12" t="s">
        <v>351</v>
      </c>
      <c r="AP583" s="12" t="s">
        <v>159</v>
      </c>
      <c r="AQ583" s="12" t="s">
        <v>164</v>
      </c>
      <c r="AU583" s="12" t="s">
        <v>158</v>
      </c>
      <c r="BA583" s="160" t="n">
        <f aca="false">IF($U$583="základná",$N$583,0)</f>
        <v>0</v>
      </c>
      <c r="BB583" s="160" t="n">
        <f aca="false">IF($U$583="znížená",$N$583,0)</f>
        <v>0</v>
      </c>
      <c r="BC583" s="160" t="n">
        <f aca="false">IF($U$583="zákl. prenesená",$N$583,0)</f>
        <v>0</v>
      </c>
      <c r="BD583" s="160" t="n">
        <f aca="false">IF($U$583="zníž. prenesená",$N$583,0)</f>
        <v>0</v>
      </c>
      <c r="BE583" s="160" t="n">
        <f aca="false">IF($U$583="nulová",$N$583,0)</f>
        <v>0</v>
      </c>
      <c r="BF583" s="12" t="s">
        <v>164</v>
      </c>
      <c r="BG583" s="161" t="n">
        <f aca="false">ROUND($L$583*$K$583,3)</f>
        <v>0</v>
      </c>
      <c r="BH583" s="12" t="s">
        <v>351</v>
      </c>
    </row>
    <row r="584" s="12" customFormat="true" ht="15.75" hidden="false" customHeight="true" outlineLevel="0" collapsed="false">
      <c r="B584" s="30"/>
      <c r="C584" s="162" t="n">
        <v>405</v>
      </c>
      <c r="D584" s="162" t="s">
        <v>196</v>
      </c>
      <c r="E584" s="163" t="s">
        <v>1275</v>
      </c>
      <c r="F584" s="164" t="s">
        <v>1276</v>
      </c>
      <c r="G584" s="164"/>
      <c r="H584" s="164"/>
      <c r="I584" s="164"/>
      <c r="J584" s="165" t="s">
        <v>1057</v>
      </c>
      <c r="K584" s="166" t="n">
        <v>155</v>
      </c>
      <c r="L584" s="166"/>
      <c r="M584" s="166"/>
      <c r="N584" s="166" t="n">
        <f aca="false">ROUND($L$584*$K$584,3)</f>
        <v>0</v>
      </c>
      <c r="O584" s="166"/>
      <c r="P584" s="166"/>
      <c r="Q584" s="166"/>
      <c r="R584" s="31"/>
      <c r="T584" s="157"/>
      <c r="U584" s="38" t="s">
        <v>36</v>
      </c>
      <c r="V584" s="158" t="n">
        <v>0</v>
      </c>
      <c r="W584" s="158" t="n">
        <f aca="false">$V$584*$K$584</f>
        <v>0</v>
      </c>
      <c r="X584" s="158" t="n">
        <v>0</v>
      </c>
      <c r="Y584" s="158" t="n">
        <f aca="false">$X$584*$K$584</f>
        <v>0</v>
      </c>
      <c r="Z584" s="158" t="n">
        <v>0</v>
      </c>
      <c r="AA584" s="159" t="n">
        <f aca="false">$Z$584*$K$584</f>
        <v>0</v>
      </c>
      <c r="AN584" s="12" t="s">
        <v>931</v>
      </c>
      <c r="AP584" s="12" t="s">
        <v>196</v>
      </c>
      <c r="AQ584" s="12" t="s">
        <v>164</v>
      </c>
      <c r="AU584" s="12" t="s">
        <v>158</v>
      </c>
      <c r="BA584" s="160" t="n">
        <f aca="false">IF($U$584="základná",$N$584,0)</f>
        <v>0</v>
      </c>
      <c r="BB584" s="160" t="n">
        <f aca="false">IF($U$584="znížená",$N$584,0)</f>
        <v>0</v>
      </c>
      <c r="BC584" s="160" t="n">
        <f aca="false">IF($U$584="zákl. prenesená",$N$584,0)</f>
        <v>0</v>
      </c>
      <c r="BD584" s="160" t="n">
        <f aca="false">IF($U$584="zníž. prenesená",$N$584,0)</f>
        <v>0</v>
      </c>
      <c r="BE584" s="160" t="n">
        <f aca="false">IF($U$584="nulová",$N$584,0)</f>
        <v>0</v>
      </c>
      <c r="BF584" s="12" t="s">
        <v>164</v>
      </c>
      <c r="BG584" s="161" t="n">
        <f aca="false">ROUND($L$584*$K$584,3)</f>
        <v>0</v>
      </c>
      <c r="BH584" s="12" t="s">
        <v>351</v>
      </c>
    </row>
    <row r="585" s="12" customFormat="true" ht="15.75" hidden="false" customHeight="true" outlineLevel="0" collapsed="false">
      <c r="B585" s="30"/>
      <c r="C585" s="152" t="n">
        <v>406</v>
      </c>
      <c r="D585" s="152" t="s">
        <v>159</v>
      </c>
      <c r="E585" s="153" t="s">
        <v>1277</v>
      </c>
      <c r="F585" s="154" t="s">
        <v>1278</v>
      </c>
      <c r="G585" s="154"/>
      <c r="H585" s="154"/>
      <c r="I585" s="154"/>
      <c r="J585" s="155" t="s">
        <v>241</v>
      </c>
      <c r="K585" s="156" t="n">
        <v>60</v>
      </c>
      <c r="L585" s="156"/>
      <c r="M585" s="156"/>
      <c r="N585" s="156" t="n">
        <f aca="false">ROUND($L$585*$K$585,3)</f>
        <v>0</v>
      </c>
      <c r="O585" s="156"/>
      <c r="P585" s="156"/>
      <c r="Q585" s="156"/>
      <c r="R585" s="31"/>
      <c r="T585" s="157"/>
      <c r="U585" s="38" t="s">
        <v>36</v>
      </c>
      <c r="V585" s="158" t="n">
        <v>0</v>
      </c>
      <c r="W585" s="158" t="n">
        <f aca="false">$V$585*$K$585</f>
        <v>0</v>
      </c>
      <c r="X585" s="158" t="n">
        <v>0</v>
      </c>
      <c r="Y585" s="158" t="n">
        <f aca="false">$X$585*$K$585</f>
        <v>0</v>
      </c>
      <c r="Z585" s="158" t="n">
        <v>0</v>
      </c>
      <c r="AA585" s="159" t="n">
        <f aca="false">$Z$585*$K$585</f>
        <v>0</v>
      </c>
      <c r="AN585" s="12" t="s">
        <v>351</v>
      </c>
      <c r="AP585" s="12" t="s">
        <v>159</v>
      </c>
      <c r="AQ585" s="12" t="s">
        <v>164</v>
      </c>
      <c r="AU585" s="12" t="s">
        <v>158</v>
      </c>
      <c r="BA585" s="160" t="n">
        <f aca="false">IF($U$585="základná",$N$585,0)</f>
        <v>0</v>
      </c>
      <c r="BB585" s="160" t="n">
        <f aca="false">IF($U$585="znížená",$N$585,0)</f>
        <v>0</v>
      </c>
      <c r="BC585" s="160" t="n">
        <f aca="false">IF($U$585="zákl. prenesená",$N$585,0)</f>
        <v>0</v>
      </c>
      <c r="BD585" s="160" t="n">
        <f aca="false">IF($U$585="zníž. prenesená",$N$585,0)</f>
        <v>0</v>
      </c>
      <c r="BE585" s="160" t="n">
        <f aca="false">IF($U$585="nulová",$N$585,0)</f>
        <v>0</v>
      </c>
      <c r="BF585" s="12" t="s">
        <v>164</v>
      </c>
      <c r="BG585" s="161" t="n">
        <f aca="false">ROUND($L$585*$K$585,3)</f>
        <v>0</v>
      </c>
      <c r="BH585" s="12" t="s">
        <v>351</v>
      </c>
    </row>
    <row r="586" s="12" customFormat="true" ht="39" hidden="false" customHeight="true" outlineLevel="0" collapsed="false">
      <c r="B586" s="30"/>
      <c r="C586" s="162" t="n">
        <v>407</v>
      </c>
      <c r="D586" s="162" t="s">
        <v>196</v>
      </c>
      <c r="E586" s="163" t="s">
        <v>1279</v>
      </c>
      <c r="F586" s="164" t="s">
        <v>1280</v>
      </c>
      <c r="G586" s="164"/>
      <c r="H586" s="164"/>
      <c r="I586" s="164"/>
      <c r="J586" s="165" t="s">
        <v>1057</v>
      </c>
      <c r="K586" s="166" t="n">
        <v>60</v>
      </c>
      <c r="L586" s="166"/>
      <c r="M586" s="166"/>
      <c r="N586" s="166" t="n">
        <f aca="false">ROUND($L$586*$K$586,3)</f>
        <v>0</v>
      </c>
      <c r="O586" s="166"/>
      <c r="P586" s="166"/>
      <c r="Q586" s="166"/>
      <c r="R586" s="31"/>
      <c r="T586" s="157"/>
      <c r="U586" s="38" t="s">
        <v>36</v>
      </c>
      <c r="V586" s="158" t="n">
        <v>0</v>
      </c>
      <c r="W586" s="158" t="n">
        <f aca="false">$V$586*$K$586</f>
        <v>0</v>
      </c>
      <c r="X586" s="158" t="n">
        <v>0</v>
      </c>
      <c r="Y586" s="158" t="n">
        <f aca="false">$X$586*$K$586</f>
        <v>0</v>
      </c>
      <c r="Z586" s="158" t="n">
        <v>0</v>
      </c>
      <c r="AA586" s="159" t="n">
        <f aca="false">$Z$586*$K$586</f>
        <v>0</v>
      </c>
      <c r="AN586" s="12" t="s">
        <v>931</v>
      </c>
      <c r="AP586" s="12" t="s">
        <v>196</v>
      </c>
      <c r="AQ586" s="12" t="s">
        <v>164</v>
      </c>
      <c r="AU586" s="12" t="s">
        <v>158</v>
      </c>
      <c r="BA586" s="160" t="n">
        <f aca="false">IF($U$586="základná",$N$586,0)</f>
        <v>0</v>
      </c>
      <c r="BB586" s="160" t="n">
        <f aca="false">IF($U$586="znížená",$N$586,0)</f>
        <v>0</v>
      </c>
      <c r="BC586" s="160" t="n">
        <f aca="false">IF($U$586="zákl. prenesená",$N$586,0)</f>
        <v>0</v>
      </c>
      <c r="BD586" s="160" t="n">
        <f aca="false">IF($U$586="zníž. prenesená",$N$586,0)</f>
        <v>0</v>
      </c>
      <c r="BE586" s="160" t="n">
        <f aca="false">IF($U$586="nulová",$N$586,0)</f>
        <v>0</v>
      </c>
      <c r="BF586" s="12" t="s">
        <v>164</v>
      </c>
      <c r="BG586" s="161" t="n">
        <f aca="false">ROUND($L$586*$K$586,3)</f>
        <v>0</v>
      </c>
      <c r="BH586" s="12" t="s">
        <v>351</v>
      </c>
    </row>
    <row r="587" s="12" customFormat="true" ht="27" hidden="false" customHeight="true" outlineLevel="0" collapsed="false">
      <c r="B587" s="30"/>
      <c r="C587" s="152" t="n">
        <v>408</v>
      </c>
      <c r="D587" s="152" t="s">
        <v>159</v>
      </c>
      <c r="E587" s="153" t="s">
        <v>1281</v>
      </c>
      <c r="F587" s="154" t="s">
        <v>1282</v>
      </c>
      <c r="G587" s="154"/>
      <c r="H587" s="154"/>
      <c r="I587" s="154"/>
      <c r="J587" s="155" t="s">
        <v>241</v>
      </c>
      <c r="K587" s="156" t="n">
        <v>8</v>
      </c>
      <c r="L587" s="156"/>
      <c r="M587" s="156"/>
      <c r="N587" s="156" t="n">
        <f aca="false">ROUND($L$587*$K$587,3)</f>
        <v>0</v>
      </c>
      <c r="O587" s="156"/>
      <c r="P587" s="156"/>
      <c r="Q587" s="156"/>
      <c r="R587" s="31"/>
      <c r="T587" s="157"/>
      <c r="U587" s="38" t="s">
        <v>36</v>
      </c>
      <c r="V587" s="158" t="n">
        <v>0</v>
      </c>
      <c r="W587" s="158" t="n">
        <f aca="false">$V$587*$K$587</f>
        <v>0</v>
      </c>
      <c r="X587" s="158" t="n">
        <v>0</v>
      </c>
      <c r="Y587" s="158" t="n">
        <f aca="false">$X$587*$K$587</f>
        <v>0</v>
      </c>
      <c r="Z587" s="158" t="n">
        <v>0</v>
      </c>
      <c r="AA587" s="159" t="n">
        <f aca="false">$Z$587*$K$587</f>
        <v>0</v>
      </c>
      <c r="AN587" s="12" t="s">
        <v>351</v>
      </c>
      <c r="AP587" s="12" t="s">
        <v>159</v>
      </c>
      <c r="AQ587" s="12" t="s">
        <v>164</v>
      </c>
      <c r="AU587" s="12" t="s">
        <v>158</v>
      </c>
      <c r="BA587" s="160" t="n">
        <f aca="false">IF($U$587="základná",$N$587,0)</f>
        <v>0</v>
      </c>
      <c r="BB587" s="160" t="n">
        <f aca="false">IF($U$587="znížená",$N$587,0)</f>
        <v>0</v>
      </c>
      <c r="BC587" s="160" t="n">
        <f aca="false">IF($U$587="zákl. prenesená",$N$587,0)</f>
        <v>0</v>
      </c>
      <c r="BD587" s="160" t="n">
        <f aca="false">IF($U$587="zníž. prenesená",$N$587,0)</f>
        <v>0</v>
      </c>
      <c r="BE587" s="160" t="n">
        <f aca="false">IF($U$587="nulová",$N$587,0)</f>
        <v>0</v>
      </c>
      <c r="BF587" s="12" t="s">
        <v>164</v>
      </c>
      <c r="BG587" s="161" t="n">
        <f aca="false">ROUND($L$587*$K$587,3)</f>
        <v>0</v>
      </c>
      <c r="BH587" s="12" t="s">
        <v>351</v>
      </c>
    </row>
    <row r="588" s="12" customFormat="true" ht="27" hidden="false" customHeight="true" outlineLevel="0" collapsed="false">
      <c r="B588" s="30"/>
      <c r="C588" s="162" t="n">
        <v>409</v>
      </c>
      <c r="D588" s="162" t="s">
        <v>196</v>
      </c>
      <c r="E588" s="163" t="s">
        <v>1283</v>
      </c>
      <c r="F588" s="164" t="s">
        <v>1284</v>
      </c>
      <c r="G588" s="164"/>
      <c r="H588" s="164"/>
      <c r="I588" s="164"/>
      <c r="J588" s="165" t="s">
        <v>241</v>
      </c>
      <c r="K588" s="166" t="n">
        <v>8</v>
      </c>
      <c r="L588" s="166"/>
      <c r="M588" s="166"/>
      <c r="N588" s="166" t="n">
        <f aca="false">ROUND($L$588*$K$588,3)</f>
        <v>0</v>
      </c>
      <c r="O588" s="166"/>
      <c r="P588" s="166"/>
      <c r="Q588" s="166"/>
      <c r="R588" s="31"/>
      <c r="T588" s="157"/>
      <c r="U588" s="38" t="s">
        <v>36</v>
      </c>
      <c r="V588" s="158" t="n">
        <v>0</v>
      </c>
      <c r="W588" s="158" t="n">
        <f aca="false">$V$588*$K$588</f>
        <v>0</v>
      </c>
      <c r="X588" s="158" t="n">
        <v>0</v>
      </c>
      <c r="Y588" s="158" t="n">
        <f aca="false">$X$588*$K$588</f>
        <v>0</v>
      </c>
      <c r="Z588" s="158" t="n">
        <v>0</v>
      </c>
      <c r="AA588" s="159" t="n">
        <f aca="false">$Z$588*$K$588</f>
        <v>0</v>
      </c>
      <c r="AN588" s="12" t="s">
        <v>931</v>
      </c>
      <c r="AP588" s="12" t="s">
        <v>196</v>
      </c>
      <c r="AQ588" s="12" t="s">
        <v>164</v>
      </c>
      <c r="AU588" s="12" t="s">
        <v>158</v>
      </c>
      <c r="BA588" s="160" t="n">
        <f aca="false">IF($U$588="základná",$N$588,0)</f>
        <v>0</v>
      </c>
      <c r="BB588" s="160" t="n">
        <f aca="false">IF($U$588="znížená",$N$588,0)</f>
        <v>0</v>
      </c>
      <c r="BC588" s="160" t="n">
        <f aca="false">IF($U$588="zákl. prenesená",$N$588,0)</f>
        <v>0</v>
      </c>
      <c r="BD588" s="160" t="n">
        <f aca="false">IF($U$588="zníž. prenesená",$N$588,0)</f>
        <v>0</v>
      </c>
      <c r="BE588" s="160" t="n">
        <f aca="false">IF($U$588="nulová",$N$588,0)</f>
        <v>0</v>
      </c>
      <c r="BF588" s="12" t="s">
        <v>164</v>
      </c>
      <c r="BG588" s="161" t="n">
        <f aca="false">ROUND($L$588*$K$588,3)</f>
        <v>0</v>
      </c>
      <c r="BH588" s="12" t="s">
        <v>351</v>
      </c>
    </row>
    <row r="589" s="12" customFormat="true" ht="39" hidden="false" customHeight="true" outlineLevel="0" collapsed="false">
      <c r="B589" s="30"/>
      <c r="C589" s="162" t="n">
        <v>410</v>
      </c>
      <c r="D589" s="162" t="s">
        <v>196</v>
      </c>
      <c r="E589" s="163" t="s">
        <v>1285</v>
      </c>
      <c r="F589" s="164" t="s">
        <v>1286</v>
      </c>
      <c r="G589" s="164"/>
      <c r="H589" s="164"/>
      <c r="I589" s="164"/>
      <c r="J589" s="165" t="s">
        <v>241</v>
      </c>
      <c r="K589" s="166" t="n">
        <v>8</v>
      </c>
      <c r="L589" s="166"/>
      <c r="M589" s="166"/>
      <c r="N589" s="166" t="n">
        <f aca="false">ROUND($L$589*$K$589,3)</f>
        <v>0</v>
      </c>
      <c r="O589" s="166"/>
      <c r="P589" s="166"/>
      <c r="Q589" s="166"/>
      <c r="R589" s="31"/>
      <c r="T589" s="157"/>
      <c r="U589" s="38" t="s">
        <v>36</v>
      </c>
      <c r="V589" s="158" t="n">
        <v>0</v>
      </c>
      <c r="W589" s="158" t="n">
        <f aca="false">$V$589*$K$589</f>
        <v>0</v>
      </c>
      <c r="X589" s="158" t="n">
        <v>0</v>
      </c>
      <c r="Y589" s="158" t="n">
        <f aca="false">$X$589*$K$589</f>
        <v>0</v>
      </c>
      <c r="Z589" s="158" t="n">
        <v>0</v>
      </c>
      <c r="AA589" s="159" t="n">
        <f aca="false">$Z$589*$K$589</f>
        <v>0</v>
      </c>
      <c r="AN589" s="12" t="s">
        <v>931</v>
      </c>
      <c r="AP589" s="12" t="s">
        <v>196</v>
      </c>
      <c r="AQ589" s="12" t="s">
        <v>164</v>
      </c>
      <c r="AU589" s="12" t="s">
        <v>158</v>
      </c>
      <c r="BA589" s="160" t="n">
        <f aca="false">IF($U$589="základná",$N$589,0)</f>
        <v>0</v>
      </c>
      <c r="BB589" s="160" t="n">
        <f aca="false">IF($U$589="znížená",$N$589,0)</f>
        <v>0</v>
      </c>
      <c r="BC589" s="160" t="n">
        <f aca="false">IF($U$589="zákl. prenesená",$N$589,0)</f>
        <v>0</v>
      </c>
      <c r="BD589" s="160" t="n">
        <f aca="false">IF($U$589="zníž. prenesená",$N$589,0)</f>
        <v>0</v>
      </c>
      <c r="BE589" s="160" t="n">
        <f aca="false">IF($U$589="nulová",$N$589,0)</f>
        <v>0</v>
      </c>
      <c r="BF589" s="12" t="s">
        <v>164</v>
      </c>
      <c r="BG589" s="161" t="n">
        <f aca="false">ROUND($L$589*$K$589,3)</f>
        <v>0</v>
      </c>
      <c r="BH589" s="12" t="s">
        <v>351</v>
      </c>
    </row>
    <row r="590" s="12" customFormat="true" ht="15.75" hidden="false" customHeight="true" outlineLevel="0" collapsed="false">
      <c r="B590" s="30"/>
      <c r="C590" s="152" t="n">
        <v>411</v>
      </c>
      <c r="D590" s="152" t="s">
        <v>159</v>
      </c>
      <c r="E590" s="153" t="s">
        <v>1287</v>
      </c>
      <c r="F590" s="154" t="s">
        <v>1288</v>
      </c>
      <c r="G590" s="154"/>
      <c r="H590" s="154"/>
      <c r="I590" s="154"/>
      <c r="J590" s="155" t="s">
        <v>241</v>
      </c>
      <c r="K590" s="156" t="n">
        <v>8</v>
      </c>
      <c r="L590" s="156"/>
      <c r="M590" s="156"/>
      <c r="N590" s="156" t="n">
        <f aca="false">ROUND($L$590*$K$590,3)</f>
        <v>0</v>
      </c>
      <c r="O590" s="156"/>
      <c r="P590" s="156"/>
      <c r="Q590" s="156"/>
      <c r="R590" s="31"/>
      <c r="T590" s="157"/>
      <c r="U590" s="38" t="s">
        <v>36</v>
      </c>
      <c r="V590" s="158" t="n">
        <v>0</v>
      </c>
      <c r="W590" s="158" t="n">
        <f aca="false">$V$590*$K$590</f>
        <v>0</v>
      </c>
      <c r="X590" s="158" t="n">
        <v>0</v>
      </c>
      <c r="Y590" s="158" t="n">
        <f aca="false">$X$590*$K$590</f>
        <v>0</v>
      </c>
      <c r="Z590" s="158" t="n">
        <v>0</v>
      </c>
      <c r="AA590" s="159" t="n">
        <f aca="false">$Z$590*$K$590</f>
        <v>0</v>
      </c>
      <c r="AN590" s="12" t="s">
        <v>351</v>
      </c>
      <c r="AP590" s="12" t="s">
        <v>159</v>
      </c>
      <c r="AQ590" s="12" t="s">
        <v>164</v>
      </c>
      <c r="AU590" s="12" t="s">
        <v>158</v>
      </c>
      <c r="BA590" s="160" t="n">
        <f aca="false">IF($U$590="základná",$N$590,0)</f>
        <v>0</v>
      </c>
      <c r="BB590" s="160" t="n">
        <f aca="false">IF($U$590="znížená",$N$590,0)</f>
        <v>0</v>
      </c>
      <c r="BC590" s="160" t="n">
        <f aca="false">IF($U$590="zákl. prenesená",$N$590,0)</f>
        <v>0</v>
      </c>
      <c r="BD590" s="160" t="n">
        <f aca="false">IF($U$590="zníž. prenesená",$N$590,0)</f>
        <v>0</v>
      </c>
      <c r="BE590" s="160" t="n">
        <f aca="false">IF($U$590="nulová",$N$590,0)</f>
        <v>0</v>
      </c>
      <c r="BF590" s="12" t="s">
        <v>164</v>
      </c>
      <c r="BG590" s="161" t="n">
        <f aca="false">ROUND($L$590*$K$590,3)</f>
        <v>0</v>
      </c>
      <c r="BH590" s="12" t="s">
        <v>351</v>
      </c>
    </row>
    <row r="591" s="12" customFormat="true" ht="15.75" hidden="false" customHeight="true" outlineLevel="0" collapsed="false">
      <c r="B591" s="30"/>
      <c r="C591" s="152" t="n">
        <v>412</v>
      </c>
      <c r="D591" s="152" t="s">
        <v>159</v>
      </c>
      <c r="E591" s="153" t="s">
        <v>1289</v>
      </c>
      <c r="F591" s="154" t="s">
        <v>1290</v>
      </c>
      <c r="G591" s="154"/>
      <c r="H591" s="154"/>
      <c r="I591" s="154"/>
      <c r="J591" s="155" t="s">
        <v>241</v>
      </c>
      <c r="K591" s="156" t="n">
        <v>9</v>
      </c>
      <c r="L591" s="156"/>
      <c r="M591" s="156"/>
      <c r="N591" s="156" t="n">
        <f aca="false">ROUND($L$591*$K$591,3)</f>
        <v>0</v>
      </c>
      <c r="O591" s="156"/>
      <c r="P591" s="156"/>
      <c r="Q591" s="156"/>
      <c r="R591" s="31"/>
      <c r="T591" s="157"/>
      <c r="U591" s="38" t="s">
        <v>36</v>
      </c>
      <c r="V591" s="158" t="n">
        <v>0</v>
      </c>
      <c r="W591" s="158" t="n">
        <f aca="false">$V$591*$K$591</f>
        <v>0</v>
      </c>
      <c r="X591" s="158" t="n">
        <v>0</v>
      </c>
      <c r="Y591" s="158" t="n">
        <f aca="false">$X$591*$K$591</f>
        <v>0</v>
      </c>
      <c r="Z591" s="158" t="n">
        <v>0</v>
      </c>
      <c r="AA591" s="159" t="n">
        <f aca="false">$Z$591*$K$591</f>
        <v>0</v>
      </c>
      <c r="AN591" s="12" t="s">
        <v>351</v>
      </c>
      <c r="AP591" s="12" t="s">
        <v>159</v>
      </c>
      <c r="AQ591" s="12" t="s">
        <v>164</v>
      </c>
      <c r="AU591" s="12" t="s">
        <v>158</v>
      </c>
      <c r="BA591" s="160" t="n">
        <f aca="false">IF($U$591="základná",$N$591,0)</f>
        <v>0</v>
      </c>
      <c r="BB591" s="160" t="n">
        <f aca="false">IF($U$591="znížená",$N$591,0)</f>
        <v>0</v>
      </c>
      <c r="BC591" s="160" t="n">
        <f aca="false">IF($U$591="zákl. prenesená",$N$591,0)</f>
        <v>0</v>
      </c>
      <c r="BD591" s="160" t="n">
        <f aca="false">IF($U$591="zníž. prenesená",$N$591,0)</f>
        <v>0</v>
      </c>
      <c r="BE591" s="160" t="n">
        <f aca="false">IF($U$591="nulová",$N$591,0)</f>
        <v>0</v>
      </c>
      <c r="BF591" s="12" t="s">
        <v>164</v>
      </c>
      <c r="BG591" s="161" t="n">
        <f aca="false">ROUND($L$591*$K$591,3)</f>
        <v>0</v>
      </c>
      <c r="BH591" s="12" t="s">
        <v>351</v>
      </c>
    </row>
    <row r="592" s="12" customFormat="true" ht="27" hidden="false" customHeight="true" outlineLevel="0" collapsed="false">
      <c r="B592" s="30"/>
      <c r="C592" s="162" t="n">
        <v>413</v>
      </c>
      <c r="D592" s="162" t="s">
        <v>196</v>
      </c>
      <c r="E592" s="163" t="s">
        <v>1291</v>
      </c>
      <c r="F592" s="164" t="s">
        <v>1292</v>
      </c>
      <c r="G592" s="164"/>
      <c r="H592" s="164"/>
      <c r="I592" s="164"/>
      <c r="J592" s="165" t="s">
        <v>241</v>
      </c>
      <c r="K592" s="166" t="n">
        <v>9</v>
      </c>
      <c r="L592" s="166"/>
      <c r="M592" s="166"/>
      <c r="N592" s="166" t="n">
        <f aca="false">ROUND($L$592*$K$592,3)</f>
        <v>0</v>
      </c>
      <c r="O592" s="166"/>
      <c r="P592" s="166"/>
      <c r="Q592" s="166"/>
      <c r="R592" s="31"/>
      <c r="T592" s="157"/>
      <c r="U592" s="38" t="s">
        <v>36</v>
      </c>
      <c r="V592" s="158" t="n">
        <v>0</v>
      </c>
      <c r="W592" s="158" t="n">
        <f aca="false">$V$592*$K$592</f>
        <v>0</v>
      </c>
      <c r="X592" s="158" t="n">
        <v>0</v>
      </c>
      <c r="Y592" s="158" t="n">
        <f aca="false">$X$592*$K$592</f>
        <v>0</v>
      </c>
      <c r="Z592" s="158" t="n">
        <v>0</v>
      </c>
      <c r="AA592" s="159" t="n">
        <f aca="false">$Z$592*$K$592</f>
        <v>0</v>
      </c>
      <c r="AN592" s="12" t="s">
        <v>931</v>
      </c>
      <c r="AP592" s="12" t="s">
        <v>196</v>
      </c>
      <c r="AQ592" s="12" t="s">
        <v>164</v>
      </c>
      <c r="AU592" s="12" t="s">
        <v>158</v>
      </c>
      <c r="BA592" s="160" t="n">
        <f aca="false">IF($U$592="základná",$N$592,0)</f>
        <v>0</v>
      </c>
      <c r="BB592" s="160" t="n">
        <f aca="false">IF($U$592="znížená",$N$592,0)</f>
        <v>0</v>
      </c>
      <c r="BC592" s="160" t="n">
        <f aca="false">IF($U$592="zákl. prenesená",$N$592,0)</f>
        <v>0</v>
      </c>
      <c r="BD592" s="160" t="n">
        <f aca="false">IF($U$592="zníž. prenesená",$N$592,0)</f>
        <v>0</v>
      </c>
      <c r="BE592" s="160" t="n">
        <f aca="false">IF($U$592="nulová",$N$592,0)</f>
        <v>0</v>
      </c>
      <c r="BF592" s="12" t="s">
        <v>164</v>
      </c>
      <c r="BG592" s="161" t="n">
        <f aca="false">ROUND($L$592*$K$592,3)</f>
        <v>0</v>
      </c>
      <c r="BH592" s="12" t="s">
        <v>351</v>
      </c>
    </row>
    <row r="593" s="12" customFormat="true" ht="27" hidden="false" customHeight="true" outlineLevel="0" collapsed="false">
      <c r="B593" s="30"/>
      <c r="C593" s="152" t="n">
        <v>414</v>
      </c>
      <c r="D593" s="152" t="s">
        <v>159</v>
      </c>
      <c r="E593" s="153" t="s">
        <v>1293</v>
      </c>
      <c r="F593" s="154" t="s">
        <v>1294</v>
      </c>
      <c r="G593" s="154"/>
      <c r="H593" s="154"/>
      <c r="I593" s="154"/>
      <c r="J593" s="155" t="s">
        <v>241</v>
      </c>
      <c r="K593" s="156" t="n">
        <v>18</v>
      </c>
      <c r="L593" s="156"/>
      <c r="M593" s="156"/>
      <c r="N593" s="156" t="n">
        <f aca="false">ROUND($L$593*$K$593,3)</f>
        <v>0</v>
      </c>
      <c r="O593" s="156"/>
      <c r="P593" s="156"/>
      <c r="Q593" s="156"/>
      <c r="R593" s="31"/>
      <c r="T593" s="157"/>
      <c r="U593" s="38" t="s">
        <v>36</v>
      </c>
      <c r="V593" s="158" t="n">
        <v>0</v>
      </c>
      <c r="W593" s="158" t="n">
        <f aca="false">$V$593*$K$593</f>
        <v>0</v>
      </c>
      <c r="X593" s="158" t="n">
        <v>0</v>
      </c>
      <c r="Y593" s="158" t="n">
        <f aca="false">$X$593*$K$593</f>
        <v>0</v>
      </c>
      <c r="Z593" s="158" t="n">
        <v>0</v>
      </c>
      <c r="AA593" s="159" t="n">
        <f aca="false">$Z$593*$K$593</f>
        <v>0</v>
      </c>
      <c r="AN593" s="12" t="s">
        <v>351</v>
      </c>
      <c r="AP593" s="12" t="s">
        <v>159</v>
      </c>
      <c r="AQ593" s="12" t="s">
        <v>164</v>
      </c>
      <c r="AU593" s="12" t="s">
        <v>158</v>
      </c>
      <c r="BA593" s="160" t="n">
        <f aca="false">IF($U$593="základná",$N$593,0)</f>
        <v>0</v>
      </c>
      <c r="BB593" s="160" t="n">
        <f aca="false">IF($U$593="znížená",$N$593,0)</f>
        <v>0</v>
      </c>
      <c r="BC593" s="160" t="n">
        <f aca="false">IF($U$593="zákl. prenesená",$N$593,0)</f>
        <v>0</v>
      </c>
      <c r="BD593" s="160" t="n">
        <f aca="false">IF($U$593="zníž. prenesená",$N$593,0)</f>
        <v>0</v>
      </c>
      <c r="BE593" s="160" t="n">
        <f aca="false">IF($U$593="nulová",$N$593,0)</f>
        <v>0</v>
      </c>
      <c r="BF593" s="12" t="s">
        <v>164</v>
      </c>
      <c r="BG593" s="161" t="n">
        <f aca="false">ROUND($L$593*$K$593,3)</f>
        <v>0</v>
      </c>
      <c r="BH593" s="12" t="s">
        <v>351</v>
      </c>
    </row>
    <row r="594" s="12" customFormat="true" ht="15.75" hidden="false" customHeight="true" outlineLevel="0" collapsed="false">
      <c r="B594" s="30"/>
      <c r="C594" s="152" t="n">
        <v>415</v>
      </c>
      <c r="D594" s="152" t="s">
        <v>159</v>
      </c>
      <c r="E594" s="153" t="s">
        <v>1295</v>
      </c>
      <c r="F594" s="154" t="s">
        <v>1296</v>
      </c>
      <c r="G594" s="154"/>
      <c r="H594" s="154"/>
      <c r="I594" s="154"/>
      <c r="J594" s="155" t="s">
        <v>241</v>
      </c>
      <c r="K594" s="156" t="n">
        <v>105</v>
      </c>
      <c r="L594" s="156"/>
      <c r="M594" s="156"/>
      <c r="N594" s="156" t="n">
        <f aca="false">ROUND($L$594*$K$594,3)</f>
        <v>0</v>
      </c>
      <c r="O594" s="156"/>
      <c r="P594" s="156"/>
      <c r="Q594" s="156"/>
      <c r="R594" s="31"/>
      <c r="T594" s="157"/>
      <c r="U594" s="38" t="s">
        <v>36</v>
      </c>
      <c r="V594" s="158" t="n">
        <v>0</v>
      </c>
      <c r="W594" s="158" t="n">
        <f aca="false">$V$594*$K$594</f>
        <v>0</v>
      </c>
      <c r="X594" s="158" t="n">
        <v>0</v>
      </c>
      <c r="Y594" s="158" t="n">
        <f aca="false">$X$594*$K$594</f>
        <v>0</v>
      </c>
      <c r="Z594" s="158" t="n">
        <v>0</v>
      </c>
      <c r="AA594" s="159" t="n">
        <f aca="false">$Z$594*$K$594</f>
        <v>0</v>
      </c>
      <c r="AN594" s="12" t="s">
        <v>351</v>
      </c>
      <c r="AP594" s="12" t="s">
        <v>159</v>
      </c>
      <c r="AQ594" s="12" t="s">
        <v>164</v>
      </c>
      <c r="AU594" s="12" t="s">
        <v>158</v>
      </c>
      <c r="BA594" s="160" t="n">
        <f aca="false">IF($U$594="základná",$N$594,0)</f>
        <v>0</v>
      </c>
      <c r="BB594" s="160" t="n">
        <f aca="false">IF($U$594="znížená",$N$594,0)</f>
        <v>0</v>
      </c>
      <c r="BC594" s="160" t="n">
        <f aca="false">IF($U$594="zákl. prenesená",$N$594,0)</f>
        <v>0</v>
      </c>
      <c r="BD594" s="160" t="n">
        <f aca="false">IF($U$594="zníž. prenesená",$N$594,0)</f>
        <v>0</v>
      </c>
      <c r="BE594" s="160" t="n">
        <f aca="false">IF($U$594="nulová",$N$594,0)</f>
        <v>0</v>
      </c>
      <c r="BF594" s="12" t="s">
        <v>164</v>
      </c>
      <c r="BG594" s="161" t="n">
        <f aca="false">ROUND($L$594*$K$594,3)</f>
        <v>0</v>
      </c>
      <c r="BH594" s="12" t="s">
        <v>351</v>
      </c>
    </row>
    <row r="595" s="12" customFormat="true" ht="27" hidden="false" customHeight="true" outlineLevel="0" collapsed="false">
      <c r="B595" s="30"/>
      <c r="C595" s="162" t="n">
        <v>416</v>
      </c>
      <c r="D595" s="162" t="s">
        <v>196</v>
      </c>
      <c r="E595" s="163" t="s">
        <v>1297</v>
      </c>
      <c r="F595" s="164" t="s">
        <v>1298</v>
      </c>
      <c r="G595" s="164"/>
      <c r="H595" s="164"/>
      <c r="I595" s="164"/>
      <c r="J595" s="165" t="s">
        <v>241</v>
      </c>
      <c r="K595" s="166" t="n">
        <v>105</v>
      </c>
      <c r="L595" s="166"/>
      <c r="M595" s="166"/>
      <c r="N595" s="166" t="n">
        <f aca="false">ROUND($L$595*$K$595,3)</f>
        <v>0</v>
      </c>
      <c r="O595" s="166"/>
      <c r="P595" s="166"/>
      <c r="Q595" s="166"/>
      <c r="R595" s="31"/>
      <c r="T595" s="157"/>
      <c r="U595" s="38" t="s">
        <v>36</v>
      </c>
      <c r="V595" s="158" t="n">
        <v>0</v>
      </c>
      <c r="W595" s="158" t="n">
        <f aca="false">$V$595*$K$595</f>
        <v>0</v>
      </c>
      <c r="X595" s="158" t="n">
        <v>0</v>
      </c>
      <c r="Y595" s="158" t="n">
        <f aca="false">$X$595*$K$595</f>
        <v>0</v>
      </c>
      <c r="Z595" s="158" t="n">
        <v>0</v>
      </c>
      <c r="AA595" s="159" t="n">
        <f aca="false">$Z$595*$K$595</f>
        <v>0</v>
      </c>
      <c r="AN595" s="12" t="s">
        <v>931</v>
      </c>
      <c r="AP595" s="12" t="s">
        <v>196</v>
      </c>
      <c r="AQ595" s="12" t="s">
        <v>164</v>
      </c>
      <c r="AU595" s="12" t="s">
        <v>158</v>
      </c>
      <c r="BA595" s="160" t="n">
        <f aca="false">IF($U$595="základná",$N$595,0)</f>
        <v>0</v>
      </c>
      <c r="BB595" s="160" t="n">
        <f aca="false">IF($U$595="znížená",$N$595,0)</f>
        <v>0</v>
      </c>
      <c r="BC595" s="160" t="n">
        <f aca="false">IF($U$595="zákl. prenesená",$N$595,0)</f>
        <v>0</v>
      </c>
      <c r="BD595" s="160" t="n">
        <f aca="false">IF($U$595="zníž. prenesená",$N$595,0)</f>
        <v>0</v>
      </c>
      <c r="BE595" s="160" t="n">
        <f aca="false">IF($U$595="nulová",$N$595,0)</f>
        <v>0</v>
      </c>
      <c r="BF595" s="12" t="s">
        <v>164</v>
      </c>
      <c r="BG595" s="161" t="n">
        <f aca="false">ROUND($L$595*$K$595,3)</f>
        <v>0</v>
      </c>
      <c r="BH595" s="12" t="s">
        <v>351</v>
      </c>
    </row>
    <row r="596" s="12" customFormat="true" ht="27" hidden="false" customHeight="true" outlineLevel="0" collapsed="false">
      <c r="B596" s="30"/>
      <c r="C596" s="152" t="n">
        <v>417</v>
      </c>
      <c r="D596" s="152" t="s">
        <v>159</v>
      </c>
      <c r="E596" s="153" t="s">
        <v>1299</v>
      </c>
      <c r="F596" s="154" t="s">
        <v>1300</v>
      </c>
      <c r="G596" s="154"/>
      <c r="H596" s="154"/>
      <c r="I596" s="154"/>
      <c r="J596" s="155" t="s">
        <v>344</v>
      </c>
      <c r="K596" s="156" t="n">
        <v>895</v>
      </c>
      <c r="L596" s="156"/>
      <c r="M596" s="156"/>
      <c r="N596" s="156" t="n">
        <f aca="false">ROUND($L$596*$K$596,3)</f>
        <v>0</v>
      </c>
      <c r="O596" s="156"/>
      <c r="P596" s="156"/>
      <c r="Q596" s="156"/>
      <c r="R596" s="31"/>
      <c r="T596" s="157"/>
      <c r="U596" s="38" t="s">
        <v>36</v>
      </c>
      <c r="V596" s="158" t="n">
        <v>0</v>
      </c>
      <c r="W596" s="158" t="n">
        <f aca="false">$V$596*$K$596</f>
        <v>0</v>
      </c>
      <c r="X596" s="158" t="n">
        <v>0</v>
      </c>
      <c r="Y596" s="158" t="n">
        <f aca="false">$X$596*$K$596</f>
        <v>0</v>
      </c>
      <c r="Z596" s="158" t="n">
        <v>0</v>
      </c>
      <c r="AA596" s="159" t="n">
        <f aca="false">$Z$596*$K$596</f>
        <v>0</v>
      </c>
      <c r="AN596" s="12" t="s">
        <v>351</v>
      </c>
      <c r="AP596" s="12" t="s">
        <v>159</v>
      </c>
      <c r="AQ596" s="12" t="s">
        <v>164</v>
      </c>
      <c r="AU596" s="12" t="s">
        <v>158</v>
      </c>
      <c r="BA596" s="160" t="n">
        <f aca="false">IF($U$596="základná",$N$596,0)</f>
        <v>0</v>
      </c>
      <c r="BB596" s="160" t="n">
        <f aca="false">IF($U$596="znížená",$N$596,0)</f>
        <v>0</v>
      </c>
      <c r="BC596" s="160" t="n">
        <f aca="false">IF($U$596="zákl. prenesená",$N$596,0)</f>
        <v>0</v>
      </c>
      <c r="BD596" s="160" t="n">
        <f aca="false">IF($U$596="zníž. prenesená",$N$596,0)</f>
        <v>0</v>
      </c>
      <c r="BE596" s="160" t="n">
        <f aca="false">IF($U$596="nulová",$N$596,0)</f>
        <v>0</v>
      </c>
      <c r="BF596" s="12" t="s">
        <v>164</v>
      </c>
      <c r="BG596" s="161" t="n">
        <f aca="false">ROUND($L$596*$K$596,3)</f>
        <v>0</v>
      </c>
      <c r="BH596" s="12" t="s">
        <v>351</v>
      </c>
    </row>
    <row r="597" s="12" customFormat="true" ht="15.75" hidden="false" customHeight="true" outlineLevel="0" collapsed="false">
      <c r="B597" s="30"/>
      <c r="C597" s="162" t="n">
        <v>418</v>
      </c>
      <c r="D597" s="162" t="s">
        <v>196</v>
      </c>
      <c r="E597" s="163" t="s">
        <v>1301</v>
      </c>
      <c r="F597" s="164" t="s">
        <v>1302</v>
      </c>
      <c r="G597" s="164"/>
      <c r="H597" s="164"/>
      <c r="I597" s="164"/>
      <c r="J597" s="165" t="s">
        <v>344</v>
      </c>
      <c r="K597" s="166" t="n">
        <v>160</v>
      </c>
      <c r="L597" s="166"/>
      <c r="M597" s="166"/>
      <c r="N597" s="166" t="n">
        <f aca="false">ROUND($L$597*$K$597,3)</f>
        <v>0</v>
      </c>
      <c r="O597" s="166"/>
      <c r="P597" s="166"/>
      <c r="Q597" s="166"/>
      <c r="R597" s="31"/>
      <c r="T597" s="157"/>
      <c r="U597" s="38" t="s">
        <v>36</v>
      </c>
      <c r="V597" s="158" t="n">
        <v>0</v>
      </c>
      <c r="W597" s="158" t="n">
        <f aca="false">$V$597*$K$597</f>
        <v>0</v>
      </c>
      <c r="X597" s="158" t="n">
        <v>0</v>
      </c>
      <c r="Y597" s="158" t="n">
        <f aca="false">$X$597*$K$597</f>
        <v>0</v>
      </c>
      <c r="Z597" s="158" t="n">
        <v>0</v>
      </c>
      <c r="AA597" s="159" t="n">
        <f aca="false">$Z$597*$K$597</f>
        <v>0</v>
      </c>
      <c r="AN597" s="12" t="s">
        <v>931</v>
      </c>
      <c r="AP597" s="12" t="s">
        <v>196</v>
      </c>
      <c r="AQ597" s="12" t="s">
        <v>164</v>
      </c>
      <c r="AU597" s="12" t="s">
        <v>158</v>
      </c>
      <c r="BA597" s="160" t="n">
        <f aca="false">IF($U$597="základná",$N$597,0)</f>
        <v>0</v>
      </c>
      <c r="BB597" s="160" t="n">
        <f aca="false">IF($U$597="znížená",$N$597,0)</f>
        <v>0</v>
      </c>
      <c r="BC597" s="160" t="n">
        <f aca="false">IF($U$597="zákl. prenesená",$N$597,0)</f>
        <v>0</v>
      </c>
      <c r="BD597" s="160" t="n">
        <f aca="false">IF($U$597="zníž. prenesená",$N$597,0)</f>
        <v>0</v>
      </c>
      <c r="BE597" s="160" t="n">
        <f aca="false">IF($U$597="nulová",$N$597,0)</f>
        <v>0</v>
      </c>
      <c r="BF597" s="12" t="s">
        <v>164</v>
      </c>
      <c r="BG597" s="161" t="n">
        <f aca="false">ROUND($L$597*$K$597,3)</f>
        <v>0</v>
      </c>
      <c r="BH597" s="12" t="s">
        <v>351</v>
      </c>
    </row>
    <row r="598" s="12" customFormat="true" ht="15.75" hidden="false" customHeight="true" outlineLevel="0" collapsed="false">
      <c r="B598" s="30"/>
      <c r="C598" s="162" t="n">
        <v>419</v>
      </c>
      <c r="D598" s="162" t="s">
        <v>196</v>
      </c>
      <c r="E598" s="163" t="s">
        <v>1303</v>
      </c>
      <c r="F598" s="164" t="s">
        <v>1304</v>
      </c>
      <c r="G598" s="164"/>
      <c r="H598" s="164"/>
      <c r="I598" s="164"/>
      <c r="J598" s="165" t="s">
        <v>344</v>
      </c>
      <c r="K598" s="166" t="n">
        <v>735</v>
      </c>
      <c r="L598" s="166"/>
      <c r="M598" s="166"/>
      <c r="N598" s="166" t="n">
        <f aca="false">ROUND($L$598*$K$598,3)</f>
        <v>0</v>
      </c>
      <c r="O598" s="166"/>
      <c r="P598" s="166"/>
      <c r="Q598" s="166"/>
      <c r="R598" s="31"/>
      <c r="T598" s="157"/>
      <c r="U598" s="38" t="s">
        <v>36</v>
      </c>
      <c r="V598" s="158" t="n">
        <v>0</v>
      </c>
      <c r="W598" s="158" t="n">
        <f aca="false">$V$598*$K$598</f>
        <v>0</v>
      </c>
      <c r="X598" s="158" t="n">
        <v>0</v>
      </c>
      <c r="Y598" s="158" t="n">
        <f aca="false">$X$598*$K$598</f>
        <v>0</v>
      </c>
      <c r="Z598" s="158" t="n">
        <v>0</v>
      </c>
      <c r="AA598" s="159" t="n">
        <f aca="false">$Z$598*$K$598</f>
        <v>0</v>
      </c>
      <c r="AN598" s="12" t="s">
        <v>931</v>
      </c>
      <c r="AP598" s="12" t="s">
        <v>196</v>
      </c>
      <c r="AQ598" s="12" t="s">
        <v>164</v>
      </c>
      <c r="AU598" s="12" t="s">
        <v>158</v>
      </c>
      <c r="BA598" s="160" t="n">
        <f aca="false">IF($U$598="základná",$N$598,0)</f>
        <v>0</v>
      </c>
      <c r="BB598" s="160" t="n">
        <f aca="false">IF($U$598="znížená",$N$598,0)</f>
        <v>0</v>
      </c>
      <c r="BC598" s="160" t="n">
        <f aca="false">IF($U$598="zákl. prenesená",$N$598,0)</f>
        <v>0</v>
      </c>
      <c r="BD598" s="160" t="n">
        <f aca="false">IF($U$598="zníž. prenesená",$N$598,0)</f>
        <v>0</v>
      </c>
      <c r="BE598" s="160" t="n">
        <f aca="false">IF($U$598="nulová",$N$598,0)</f>
        <v>0</v>
      </c>
      <c r="BF598" s="12" t="s">
        <v>164</v>
      </c>
      <c r="BG598" s="161" t="n">
        <f aca="false">ROUND($L$598*$K$598,3)</f>
        <v>0</v>
      </c>
      <c r="BH598" s="12" t="s">
        <v>351</v>
      </c>
    </row>
    <row r="599" s="12" customFormat="true" ht="27" hidden="false" customHeight="true" outlineLevel="0" collapsed="false">
      <c r="B599" s="30"/>
      <c r="C599" s="152" t="n">
        <v>420</v>
      </c>
      <c r="D599" s="152" t="s">
        <v>159</v>
      </c>
      <c r="E599" s="153" t="s">
        <v>1305</v>
      </c>
      <c r="F599" s="154" t="s">
        <v>1306</v>
      </c>
      <c r="G599" s="154"/>
      <c r="H599" s="154"/>
      <c r="I599" s="154"/>
      <c r="J599" s="155" t="s">
        <v>241</v>
      </c>
      <c r="K599" s="156" t="n">
        <v>55</v>
      </c>
      <c r="L599" s="156"/>
      <c r="M599" s="156"/>
      <c r="N599" s="156" t="n">
        <f aca="false">ROUND($L$599*$K$599,3)</f>
        <v>0</v>
      </c>
      <c r="O599" s="156"/>
      <c r="P599" s="156"/>
      <c r="Q599" s="156"/>
      <c r="R599" s="31"/>
      <c r="T599" s="157"/>
      <c r="U599" s="38" t="s">
        <v>36</v>
      </c>
      <c r="V599" s="158" t="n">
        <v>0</v>
      </c>
      <c r="W599" s="158" t="n">
        <f aca="false">$V$599*$K$599</f>
        <v>0</v>
      </c>
      <c r="X599" s="158" t="n">
        <v>0</v>
      </c>
      <c r="Y599" s="158" t="n">
        <f aca="false">$X$599*$K$599</f>
        <v>0</v>
      </c>
      <c r="Z599" s="158" t="n">
        <v>0</v>
      </c>
      <c r="AA599" s="159" t="n">
        <f aca="false">$Z$599*$K$599</f>
        <v>0</v>
      </c>
      <c r="AN599" s="12" t="s">
        <v>351</v>
      </c>
      <c r="AP599" s="12" t="s">
        <v>159</v>
      </c>
      <c r="AQ599" s="12" t="s">
        <v>164</v>
      </c>
      <c r="AU599" s="12" t="s">
        <v>158</v>
      </c>
      <c r="BA599" s="160" t="n">
        <f aca="false">IF($U$599="základná",$N$599,0)</f>
        <v>0</v>
      </c>
      <c r="BB599" s="160" t="n">
        <f aca="false">IF($U$599="znížená",$N$599,0)</f>
        <v>0</v>
      </c>
      <c r="BC599" s="160" t="n">
        <f aca="false">IF($U$599="zákl. prenesená",$N$599,0)</f>
        <v>0</v>
      </c>
      <c r="BD599" s="160" t="n">
        <f aca="false">IF($U$599="zníž. prenesená",$N$599,0)</f>
        <v>0</v>
      </c>
      <c r="BE599" s="160" t="n">
        <f aca="false">IF($U$599="nulová",$N$599,0)</f>
        <v>0</v>
      </c>
      <c r="BF599" s="12" t="s">
        <v>164</v>
      </c>
      <c r="BG599" s="161" t="n">
        <f aca="false">ROUND($L$599*$K$599,3)</f>
        <v>0</v>
      </c>
      <c r="BH599" s="12" t="s">
        <v>351</v>
      </c>
    </row>
    <row r="600" s="12" customFormat="true" ht="27" hidden="false" customHeight="true" outlineLevel="0" collapsed="false">
      <c r="B600" s="30"/>
      <c r="C600" s="162" t="n">
        <v>421</v>
      </c>
      <c r="D600" s="162" t="s">
        <v>196</v>
      </c>
      <c r="E600" s="163" t="s">
        <v>1307</v>
      </c>
      <c r="F600" s="164" t="s">
        <v>1308</v>
      </c>
      <c r="G600" s="164"/>
      <c r="H600" s="164"/>
      <c r="I600" s="164"/>
      <c r="J600" s="165" t="s">
        <v>241</v>
      </c>
      <c r="K600" s="166" t="n">
        <v>55</v>
      </c>
      <c r="L600" s="166"/>
      <c r="M600" s="166"/>
      <c r="N600" s="166" t="n">
        <f aca="false">ROUND($L$600*$K$600,3)</f>
        <v>0</v>
      </c>
      <c r="O600" s="166"/>
      <c r="P600" s="166"/>
      <c r="Q600" s="166"/>
      <c r="R600" s="31"/>
      <c r="T600" s="157"/>
      <c r="U600" s="38" t="s">
        <v>36</v>
      </c>
      <c r="V600" s="158" t="n">
        <v>0</v>
      </c>
      <c r="W600" s="158" t="n">
        <f aca="false">$V$600*$K$600</f>
        <v>0</v>
      </c>
      <c r="X600" s="158" t="n">
        <v>0</v>
      </c>
      <c r="Y600" s="158" t="n">
        <f aca="false">$X$600*$K$600</f>
        <v>0</v>
      </c>
      <c r="Z600" s="158" t="n">
        <v>0</v>
      </c>
      <c r="AA600" s="159" t="n">
        <f aca="false">$Z$600*$K$600</f>
        <v>0</v>
      </c>
      <c r="AN600" s="12" t="s">
        <v>931</v>
      </c>
      <c r="AP600" s="12" t="s">
        <v>196</v>
      </c>
      <c r="AQ600" s="12" t="s">
        <v>164</v>
      </c>
      <c r="AU600" s="12" t="s">
        <v>158</v>
      </c>
      <c r="BA600" s="160" t="n">
        <f aca="false">IF($U$600="základná",$N$600,0)</f>
        <v>0</v>
      </c>
      <c r="BB600" s="160" t="n">
        <f aca="false">IF($U$600="znížená",$N$600,0)</f>
        <v>0</v>
      </c>
      <c r="BC600" s="160" t="n">
        <f aca="false">IF($U$600="zákl. prenesená",$N$600,0)</f>
        <v>0</v>
      </c>
      <c r="BD600" s="160" t="n">
        <f aca="false">IF($U$600="zníž. prenesená",$N$600,0)</f>
        <v>0</v>
      </c>
      <c r="BE600" s="160" t="n">
        <f aca="false">IF($U$600="nulová",$N$600,0)</f>
        <v>0</v>
      </c>
      <c r="BF600" s="12" t="s">
        <v>164</v>
      </c>
      <c r="BG600" s="161" t="n">
        <f aca="false">ROUND($L$600*$K$600,3)</f>
        <v>0</v>
      </c>
      <c r="BH600" s="12" t="s">
        <v>351</v>
      </c>
    </row>
    <row r="601" s="12" customFormat="true" ht="27" hidden="false" customHeight="true" outlineLevel="0" collapsed="false">
      <c r="B601" s="30"/>
      <c r="C601" s="152" t="n">
        <v>422</v>
      </c>
      <c r="D601" s="152" t="s">
        <v>159</v>
      </c>
      <c r="E601" s="153" t="s">
        <v>1309</v>
      </c>
      <c r="F601" s="154" t="s">
        <v>1310</v>
      </c>
      <c r="G601" s="154"/>
      <c r="H601" s="154"/>
      <c r="I601" s="154"/>
      <c r="J601" s="155" t="s">
        <v>241</v>
      </c>
      <c r="K601" s="156" t="n">
        <v>95</v>
      </c>
      <c r="L601" s="156"/>
      <c r="M601" s="156"/>
      <c r="N601" s="156" t="n">
        <f aca="false">ROUND($L$601*$K$601,3)</f>
        <v>0</v>
      </c>
      <c r="O601" s="156"/>
      <c r="P601" s="156"/>
      <c r="Q601" s="156"/>
      <c r="R601" s="31"/>
      <c r="T601" s="157"/>
      <c r="U601" s="38" t="s">
        <v>36</v>
      </c>
      <c r="V601" s="158" t="n">
        <v>0</v>
      </c>
      <c r="W601" s="158" t="n">
        <f aca="false">$V$601*$K$601</f>
        <v>0</v>
      </c>
      <c r="X601" s="158" t="n">
        <v>0</v>
      </c>
      <c r="Y601" s="158" t="n">
        <f aca="false">$X$601*$K$601</f>
        <v>0</v>
      </c>
      <c r="Z601" s="158" t="n">
        <v>0</v>
      </c>
      <c r="AA601" s="159" t="n">
        <f aca="false">$Z$601*$K$601</f>
        <v>0</v>
      </c>
      <c r="AN601" s="12" t="s">
        <v>351</v>
      </c>
      <c r="AP601" s="12" t="s">
        <v>159</v>
      </c>
      <c r="AQ601" s="12" t="s">
        <v>164</v>
      </c>
      <c r="AU601" s="12" t="s">
        <v>158</v>
      </c>
      <c r="BA601" s="160" t="n">
        <f aca="false">IF($U$601="základná",$N$601,0)</f>
        <v>0</v>
      </c>
      <c r="BB601" s="160" t="n">
        <f aca="false">IF($U$601="znížená",$N$601,0)</f>
        <v>0</v>
      </c>
      <c r="BC601" s="160" t="n">
        <f aca="false">IF($U$601="zákl. prenesená",$N$601,0)</f>
        <v>0</v>
      </c>
      <c r="BD601" s="160" t="n">
        <f aca="false">IF($U$601="zníž. prenesená",$N$601,0)</f>
        <v>0</v>
      </c>
      <c r="BE601" s="160" t="n">
        <f aca="false">IF($U$601="nulová",$N$601,0)</f>
        <v>0</v>
      </c>
      <c r="BF601" s="12" t="s">
        <v>164</v>
      </c>
      <c r="BG601" s="161" t="n">
        <f aca="false">ROUND($L$601*$K$601,3)</f>
        <v>0</v>
      </c>
      <c r="BH601" s="12" t="s">
        <v>351</v>
      </c>
    </row>
    <row r="602" s="12" customFormat="true" ht="27" hidden="false" customHeight="true" outlineLevel="0" collapsed="false">
      <c r="B602" s="30"/>
      <c r="C602" s="162" t="n">
        <v>423</v>
      </c>
      <c r="D602" s="162" t="s">
        <v>196</v>
      </c>
      <c r="E602" s="163" t="s">
        <v>1311</v>
      </c>
      <c r="F602" s="164" t="s">
        <v>1312</v>
      </c>
      <c r="G602" s="164"/>
      <c r="H602" s="164"/>
      <c r="I602" s="164"/>
      <c r="J602" s="165" t="s">
        <v>241</v>
      </c>
      <c r="K602" s="166" t="n">
        <v>95</v>
      </c>
      <c r="L602" s="166"/>
      <c r="M602" s="166"/>
      <c r="N602" s="166" t="n">
        <f aca="false">ROUND($L$602*$K$602,3)</f>
        <v>0</v>
      </c>
      <c r="O602" s="166"/>
      <c r="P602" s="166"/>
      <c r="Q602" s="166"/>
      <c r="R602" s="31"/>
      <c r="T602" s="157"/>
      <c r="U602" s="38" t="s">
        <v>36</v>
      </c>
      <c r="V602" s="158" t="n">
        <v>0</v>
      </c>
      <c r="W602" s="158" t="n">
        <f aca="false">$V$602*$K$602</f>
        <v>0</v>
      </c>
      <c r="X602" s="158" t="n">
        <v>0</v>
      </c>
      <c r="Y602" s="158" t="n">
        <f aca="false">$X$602*$K$602</f>
        <v>0</v>
      </c>
      <c r="Z602" s="158" t="n">
        <v>0</v>
      </c>
      <c r="AA602" s="159" t="n">
        <f aca="false">$Z$602*$K$602</f>
        <v>0</v>
      </c>
      <c r="AN602" s="12" t="s">
        <v>931</v>
      </c>
      <c r="AP602" s="12" t="s">
        <v>196</v>
      </c>
      <c r="AQ602" s="12" t="s">
        <v>164</v>
      </c>
      <c r="AU602" s="12" t="s">
        <v>158</v>
      </c>
      <c r="BA602" s="160" t="n">
        <f aca="false">IF($U$602="základná",$N$602,0)</f>
        <v>0</v>
      </c>
      <c r="BB602" s="160" t="n">
        <f aca="false">IF($U$602="znížená",$N$602,0)</f>
        <v>0</v>
      </c>
      <c r="BC602" s="160" t="n">
        <f aca="false">IF($U$602="zákl. prenesená",$N$602,0)</f>
        <v>0</v>
      </c>
      <c r="BD602" s="160" t="n">
        <f aca="false">IF($U$602="zníž. prenesená",$N$602,0)</f>
        <v>0</v>
      </c>
      <c r="BE602" s="160" t="n">
        <f aca="false">IF($U$602="nulová",$N$602,0)</f>
        <v>0</v>
      </c>
      <c r="BF602" s="12" t="s">
        <v>164</v>
      </c>
      <c r="BG602" s="161" t="n">
        <f aca="false">ROUND($L$602*$K$602,3)</f>
        <v>0</v>
      </c>
      <c r="BH602" s="12" t="s">
        <v>351</v>
      </c>
    </row>
    <row r="603" s="12" customFormat="true" ht="15.75" hidden="false" customHeight="true" outlineLevel="0" collapsed="false">
      <c r="B603" s="30"/>
      <c r="C603" s="152" t="n">
        <v>424</v>
      </c>
      <c r="D603" s="152" t="s">
        <v>159</v>
      </c>
      <c r="E603" s="153" t="s">
        <v>1313</v>
      </c>
      <c r="F603" s="154" t="s">
        <v>1314</v>
      </c>
      <c r="G603" s="154"/>
      <c r="H603" s="154"/>
      <c r="I603" s="154"/>
      <c r="J603" s="155" t="s">
        <v>241</v>
      </c>
      <c r="K603" s="156" t="n">
        <v>90</v>
      </c>
      <c r="L603" s="156"/>
      <c r="M603" s="156"/>
      <c r="N603" s="156" t="n">
        <f aca="false">ROUND($L$603*$K$603,3)</f>
        <v>0</v>
      </c>
      <c r="O603" s="156"/>
      <c r="P603" s="156"/>
      <c r="Q603" s="156"/>
      <c r="R603" s="31"/>
      <c r="T603" s="157"/>
      <c r="U603" s="38" t="s">
        <v>36</v>
      </c>
      <c r="V603" s="158" t="n">
        <v>0</v>
      </c>
      <c r="W603" s="158" t="n">
        <f aca="false">$V$603*$K$603</f>
        <v>0</v>
      </c>
      <c r="X603" s="158" t="n">
        <v>0</v>
      </c>
      <c r="Y603" s="158" t="n">
        <f aca="false">$X$603*$K$603</f>
        <v>0</v>
      </c>
      <c r="Z603" s="158" t="n">
        <v>0</v>
      </c>
      <c r="AA603" s="159" t="n">
        <f aca="false">$Z$603*$K$603</f>
        <v>0</v>
      </c>
      <c r="AN603" s="12" t="s">
        <v>351</v>
      </c>
      <c r="AP603" s="12" t="s">
        <v>159</v>
      </c>
      <c r="AQ603" s="12" t="s">
        <v>164</v>
      </c>
      <c r="AU603" s="12" t="s">
        <v>158</v>
      </c>
      <c r="BA603" s="160" t="n">
        <f aca="false">IF($U$603="základná",$N$603,0)</f>
        <v>0</v>
      </c>
      <c r="BB603" s="160" t="n">
        <f aca="false">IF($U$603="znížená",$N$603,0)</f>
        <v>0</v>
      </c>
      <c r="BC603" s="160" t="n">
        <f aca="false">IF($U$603="zákl. prenesená",$N$603,0)</f>
        <v>0</v>
      </c>
      <c r="BD603" s="160" t="n">
        <f aca="false">IF($U$603="zníž. prenesená",$N$603,0)</f>
        <v>0</v>
      </c>
      <c r="BE603" s="160" t="n">
        <f aca="false">IF($U$603="nulová",$N$603,0)</f>
        <v>0</v>
      </c>
      <c r="BF603" s="12" t="s">
        <v>164</v>
      </c>
      <c r="BG603" s="161" t="n">
        <f aca="false">ROUND($L$603*$K$603,3)</f>
        <v>0</v>
      </c>
      <c r="BH603" s="12" t="s">
        <v>351</v>
      </c>
    </row>
    <row r="604" s="12" customFormat="true" ht="27" hidden="false" customHeight="true" outlineLevel="0" collapsed="false">
      <c r="B604" s="30"/>
      <c r="C604" s="162" t="n">
        <v>425</v>
      </c>
      <c r="D604" s="162" t="s">
        <v>196</v>
      </c>
      <c r="E604" s="163" t="s">
        <v>1315</v>
      </c>
      <c r="F604" s="164" t="s">
        <v>1316</v>
      </c>
      <c r="G604" s="164"/>
      <c r="H604" s="164"/>
      <c r="I604" s="164"/>
      <c r="J604" s="165" t="s">
        <v>241</v>
      </c>
      <c r="K604" s="166" t="n">
        <v>90</v>
      </c>
      <c r="L604" s="166"/>
      <c r="M604" s="166"/>
      <c r="N604" s="166" t="n">
        <f aca="false">ROUND($L$604*$K$604,3)</f>
        <v>0</v>
      </c>
      <c r="O604" s="166"/>
      <c r="P604" s="166"/>
      <c r="Q604" s="166"/>
      <c r="R604" s="31"/>
      <c r="T604" s="157"/>
      <c r="U604" s="38" t="s">
        <v>36</v>
      </c>
      <c r="V604" s="158" t="n">
        <v>0</v>
      </c>
      <c r="W604" s="158" t="n">
        <f aca="false">$V$604*$K$604</f>
        <v>0</v>
      </c>
      <c r="X604" s="158" t="n">
        <v>0</v>
      </c>
      <c r="Y604" s="158" t="n">
        <f aca="false">$X$604*$K$604</f>
        <v>0</v>
      </c>
      <c r="Z604" s="158" t="n">
        <v>0</v>
      </c>
      <c r="AA604" s="159" t="n">
        <f aca="false">$Z$604*$K$604</f>
        <v>0</v>
      </c>
      <c r="AN604" s="12" t="s">
        <v>931</v>
      </c>
      <c r="AP604" s="12" t="s">
        <v>196</v>
      </c>
      <c r="AQ604" s="12" t="s">
        <v>164</v>
      </c>
      <c r="AU604" s="12" t="s">
        <v>158</v>
      </c>
      <c r="BA604" s="160" t="n">
        <f aca="false">IF($U$604="základná",$N$604,0)</f>
        <v>0</v>
      </c>
      <c r="BB604" s="160" t="n">
        <f aca="false">IF($U$604="znížená",$N$604,0)</f>
        <v>0</v>
      </c>
      <c r="BC604" s="160" t="n">
        <f aca="false">IF($U$604="zákl. prenesená",$N$604,0)</f>
        <v>0</v>
      </c>
      <c r="BD604" s="160" t="n">
        <f aca="false">IF($U$604="zníž. prenesená",$N$604,0)</f>
        <v>0</v>
      </c>
      <c r="BE604" s="160" t="n">
        <f aca="false">IF($U$604="nulová",$N$604,0)</f>
        <v>0</v>
      </c>
      <c r="BF604" s="12" t="s">
        <v>164</v>
      </c>
      <c r="BG604" s="161" t="n">
        <f aca="false">ROUND($L$604*$K$604,3)</f>
        <v>0</v>
      </c>
      <c r="BH604" s="12" t="s">
        <v>351</v>
      </c>
    </row>
    <row r="605" s="12" customFormat="true" ht="15.75" hidden="false" customHeight="true" outlineLevel="0" collapsed="false">
      <c r="B605" s="30"/>
      <c r="C605" s="152" t="n">
        <v>426</v>
      </c>
      <c r="D605" s="152" t="s">
        <v>159</v>
      </c>
      <c r="E605" s="153" t="s">
        <v>1317</v>
      </c>
      <c r="F605" s="154" t="s">
        <v>1318</v>
      </c>
      <c r="G605" s="154"/>
      <c r="H605" s="154"/>
      <c r="I605" s="154"/>
      <c r="J605" s="155" t="s">
        <v>241</v>
      </c>
      <c r="K605" s="156" t="n">
        <v>2</v>
      </c>
      <c r="L605" s="156"/>
      <c r="M605" s="156"/>
      <c r="N605" s="156" t="n">
        <f aca="false">ROUND($L$605*$K$605,3)</f>
        <v>0</v>
      </c>
      <c r="O605" s="156"/>
      <c r="P605" s="156"/>
      <c r="Q605" s="156"/>
      <c r="R605" s="31"/>
      <c r="T605" s="157"/>
      <c r="U605" s="38" t="s">
        <v>36</v>
      </c>
      <c r="V605" s="158" t="n">
        <v>0</v>
      </c>
      <c r="W605" s="158" t="n">
        <f aca="false">$V$605*$K$605</f>
        <v>0</v>
      </c>
      <c r="X605" s="158" t="n">
        <v>0</v>
      </c>
      <c r="Y605" s="158" t="n">
        <f aca="false">$X$605*$K$605</f>
        <v>0</v>
      </c>
      <c r="Z605" s="158" t="n">
        <v>0</v>
      </c>
      <c r="AA605" s="159" t="n">
        <f aca="false">$Z$605*$K$605</f>
        <v>0</v>
      </c>
      <c r="AN605" s="12" t="s">
        <v>351</v>
      </c>
      <c r="AP605" s="12" t="s">
        <v>159</v>
      </c>
      <c r="AQ605" s="12" t="s">
        <v>164</v>
      </c>
      <c r="AU605" s="12" t="s">
        <v>158</v>
      </c>
      <c r="BA605" s="160" t="n">
        <f aca="false">IF($U$605="základná",$N$605,0)</f>
        <v>0</v>
      </c>
      <c r="BB605" s="160" t="n">
        <f aca="false">IF($U$605="znížená",$N$605,0)</f>
        <v>0</v>
      </c>
      <c r="BC605" s="160" t="n">
        <f aca="false">IF($U$605="zákl. prenesená",$N$605,0)</f>
        <v>0</v>
      </c>
      <c r="BD605" s="160" t="n">
        <f aca="false">IF($U$605="zníž. prenesená",$N$605,0)</f>
        <v>0</v>
      </c>
      <c r="BE605" s="160" t="n">
        <f aca="false">IF($U$605="nulová",$N$605,0)</f>
        <v>0</v>
      </c>
      <c r="BF605" s="12" t="s">
        <v>164</v>
      </c>
      <c r="BG605" s="161" t="n">
        <f aca="false">ROUND($L$605*$K$605,3)</f>
        <v>0</v>
      </c>
      <c r="BH605" s="12" t="s">
        <v>351</v>
      </c>
    </row>
    <row r="606" s="12" customFormat="true" ht="27" hidden="false" customHeight="true" outlineLevel="0" collapsed="false">
      <c r="B606" s="30"/>
      <c r="C606" s="162" t="n">
        <v>427</v>
      </c>
      <c r="D606" s="162" t="s">
        <v>196</v>
      </c>
      <c r="E606" s="163" t="s">
        <v>1319</v>
      </c>
      <c r="F606" s="164" t="s">
        <v>1320</v>
      </c>
      <c r="G606" s="164"/>
      <c r="H606" s="164"/>
      <c r="I606" s="164"/>
      <c r="J606" s="165" t="s">
        <v>241</v>
      </c>
      <c r="K606" s="166" t="n">
        <v>2</v>
      </c>
      <c r="L606" s="166"/>
      <c r="M606" s="166"/>
      <c r="N606" s="166" t="n">
        <f aca="false">ROUND($L$606*$K$606,3)</f>
        <v>0</v>
      </c>
      <c r="O606" s="166"/>
      <c r="P606" s="166"/>
      <c r="Q606" s="166"/>
      <c r="R606" s="31"/>
      <c r="T606" s="157"/>
      <c r="U606" s="38" t="s">
        <v>36</v>
      </c>
      <c r="V606" s="158" t="n">
        <v>0</v>
      </c>
      <c r="W606" s="158" t="n">
        <f aca="false">$V$606*$K$606</f>
        <v>0</v>
      </c>
      <c r="X606" s="158" t="n">
        <v>0</v>
      </c>
      <c r="Y606" s="158" t="n">
        <f aca="false">$X$606*$K$606</f>
        <v>0</v>
      </c>
      <c r="Z606" s="158" t="n">
        <v>0</v>
      </c>
      <c r="AA606" s="159" t="n">
        <f aca="false">$Z$606*$K$606</f>
        <v>0</v>
      </c>
      <c r="AN606" s="12" t="s">
        <v>931</v>
      </c>
      <c r="AP606" s="12" t="s">
        <v>196</v>
      </c>
      <c r="AQ606" s="12" t="s">
        <v>164</v>
      </c>
      <c r="AU606" s="12" t="s">
        <v>158</v>
      </c>
      <c r="BA606" s="160" t="n">
        <f aca="false">IF($U$606="základná",$N$606,0)</f>
        <v>0</v>
      </c>
      <c r="BB606" s="160" t="n">
        <f aca="false">IF($U$606="znížená",$N$606,0)</f>
        <v>0</v>
      </c>
      <c r="BC606" s="160" t="n">
        <f aca="false">IF($U$606="zákl. prenesená",$N$606,0)</f>
        <v>0</v>
      </c>
      <c r="BD606" s="160" t="n">
        <f aca="false">IF($U$606="zníž. prenesená",$N$606,0)</f>
        <v>0</v>
      </c>
      <c r="BE606" s="160" t="n">
        <f aca="false">IF($U$606="nulová",$N$606,0)</f>
        <v>0</v>
      </c>
      <c r="BF606" s="12" t="s">
        <v>164</v>
      </c>
      <c r="BG606" s="161" t="n">
        <f aca="false">ROUND($L$606*$K$606,3)</f>
        <v>0</v>
      </c>
      <c r="BH606" s="12" t="s">
        <v>351</v>
      </c>
    </row>
    <row r="607" s="12" customFormat="true" ht="15.75" hidden="false" customHeight="true" outlineLevel="0" collapsed="false">
      <c r="B607" s="30"/>
      <c r="C607" s="152" t="n">
        <v>428</v>
      </c>
      <c r="D607" s="152" t="s">
        <v>159</v>
      </c>
      <c r="E607" s="153" t="s">
        <v>1321</v>
      </c>
      <c r="F607" s="154" t="s">
        <v>1322</v>
      </c>
      <c r="G607" s="154"/>
      <c r="H607" s="154"/>
      <c r="I607" s="154"/>
      <c r="J607" s="155" t="s">
        <v>241</v>
      </c>
      <c r="K607" s="156" t="n">
        <v>9</v>
      </c>
      <c r="L607" s="156"/>
      <c r="M607" s="156"/>
      <c r="N607" s="156" t="n">
        <f aca="false">ROUND($L$607*$K$607,3)</f>
        <v>0</v>
      </c>
      <c r="O607" s="156"/>
      <c r="P607" s="156"/>
      <c r="Q607" s="156"/>
      <c r="R607" s="31"/>
      <c r="T607" s="157"/>
      <c r="U607" s="38" t="s">
        <v>36</v>
      </c>
      <c r="V607" s="158" t="n">
        <v>0</v>
      </c>
      <c r="W607" s="158" t="n">
        <f aca="false">$V$607*$K$607</f>
        <v>0</v>
      </c>
      <c r="X607" s="158" t="n">
        <v>0</v>
      </c>
      <c r="Y607" s="158" t="n">
        <f aca="false">$X$607*$K$607</f>
        <v>0</v>
      </c>
      <c r="Z607" s="158" t="n">
        <v>0</v>
      </c>
      <c r="AA607" s="159" t="n">
        <f aca="false">$Z$607*$K$607</f>
        <v>0</v>
      </c>
      <c r="AN607" s="12" t="s">
        <v>351</v>
      </c>
      <c r="AP607" s="12" t="s">
        <v>159</v>
      </c>
      <c r="AQ607" s="12" t="s">
        <v>164</v>
      </c>
      <c r="AU607" s="12" t="s">
        <v>158</v>
      </c>
      <c r="BA607" s="160" t="n">
        <f aca="false">IF($U$607="základná",$N$607,0)</f>
        <v>0</v>
      </c>
      <c r="BB607" s="160" t="n">
        <f aca="false">IF($U$607="znížená",$N$607,0)</f>
        <v>0</v>
      </c>
      <c r="BC607" s="160" t="n">
        <f aca="false">IF($U$607="zákl. prenesená",$N$607,0)</f>
        <v>0</v>
      </c>
      <c r="BD607" s="160" t="n">
        <f aca="false">IF($U$607="zníž. prenesená",$N$607,0)</f>
        <v>0</v>
      </c>
      <c r="BE607" s="160" t="n">
        <f aca="false">IF($U$607="nulová",$N$607,0)</f>
        <v>0</v>
      </c>
      <c r="BF607" s="12" t="s">
        <v>164</v>
      </c>
      <c r="BG607" s="161" t="n">
        <f aca="false">ROUND($L$607*$K$607,3)</f>
        <v>0</v>
      </c>
      <c r="BH607" s="12" t="s">
        <v>351</v>
      </c>
    </row>
    <row r="608" s="12" customFormat="true" ht="27" hidden="false" customHeight="true" outlineLevel="0" collapsed="false">
      <c r="B608" s="30"/>
      <c r="C608" s="162" t="n">
        <v>429</v>
      </c>
      <c r="D608" s="162" t="s">
        <v>196</v>
      </c>
      <c r="E608" s="163" t="s">
        <v>1323</v>
      </c>
      <c r="F608" s="164" t="s">
        <v>1324</v>
      </c>
      <c r="G608" s="164"/>
      <c r="H608" s="164"/>
      <c r="I608" s="164"/>
      <c r="J608" s="165" t="s">
        <v>241</v>
      </c>
      <c r="K608" s="166" t="n">
        <v>9</v>
      </c>
      <c r="L608" s="166"/>
      <c r="M608" s="166"/>
      <c r="N608" s="166" t="n">
        <f aca="false">ROUND($L$608*$K$608,3)</f>
        <v>0</v>
      </c>
      <c r="O608" s="166"/>
      <c r="P608" s="166"/>
      <c r="Q608" s="166"/>
      <c r="R608" s="31"/>
      <c r="T608" s="157"/>
      <c r="U608" s="38" t="s">
        <v>36</v>
      </c>
      <c r="V608" s="158" t="n">
        <v>0</v>
      </c>
      <c r="W608" s="158" t="n">
        <f aca="false">$V$608*$K$608</f>
        <v>0</v>
      </c>
      <c r="X608" s="158" t="n">
        <v>0</v>
      </c>
      <c r="Y608" s="158" t="n">
        <f aca="false">$X$608*$K$608</f>
        <v>0</v>
      </c>
      <c r="Z608" s="158" t="n">
        <v>0</v>
      </c>
      <c r="AA608" s="159" t="n">
        <f aca="false">$Z$608*$K$608</f>
        <v>0</v>
      </c>
      <c r="AN608" s="12" t="s">
        <v>931</v>
      </c>
      <c r="AP608" s="12" t="s">
        <v>196</v>
      </c>
      <c r="AQ608" s="12" t="s">
        <v>164</v>
      </c>
      <c r="AU608" s="12" t="s">
        <v>158</v>
      </c>
      <c r="BA608" s="160" t="n">
        <f aca="false">IF($U$608="základná",$N$608,0)</f>
        <v>0</v>
      </c>
      <c r="BB608" s="160" t="n">
        <f aca="false">IF($U$608="znížená",$N$608,0)</f>
        <v>0</v>
      </c>
      <c r="BC608" s="160" t="n">
        <f aca="false">IF($U$608="zákl. prenesená",$N$608,0)</f>
        <v>0</v>
      </c>
      <c r="BD608" s="160" t="n">
        <f aca="false">IF($U$608="zníž. prenesená",$N$608,0)</f>
        <v>0</v>
      </c>
      <c r="BE608" s="160" t="n">
        <f aca="false">IF($U$608="nulová",$N$608,0)</f>
        <v>0</v>
      </c>
      <c r="BF608" s="12" t="s">
        <v>164</v>
      </c>
      <c r="BG608" s="161" t="n">
        <f aca="false">ROUND($L$608*$K$608,3)</f>
        <v>0</v>
      </c>
      <c r="BH608" s="12" t="s">
        <v>351</v>
      </c>
    </row>
    <row r="609" s="12" customFormat="true" ht="15.75" hidden="false" customHeight="true" outlineLevel="0" collapsed="false">
      <c r="B609" s="30"/>
      <c r="C609" s="152" t="n">
        <v>430</v>
      </c>
      <c r="D609" s="152" t="s">
        <v>159</v>
      </c>
      <c r="E609" s="153" t="s">
        <v>1325</v>
      </c>
      <c r="F609" s="154" t="s">
        <v>1326</v>
      </c>
      <c r="G609" s="154"/>
      <c r="H609" s="154"/>
      <c r="I609" s="154"/>
      <c r="J609" s="155" t="s">
        <v>241</v>
      </c>
      <c r="K609" s="156" t="n">
        <v>9</v>
      </c>
      <c r="L609" s="156"/>
      <c r="M609" s="156"/>
      <c r="N609" s="156" t="n">
        <f aca="false">ROUND($L$609*$K$609,3)</f>
        <v>0</v>
      </c>
      <c r="O609" s="156"/>
      <c r="P609" s="156"/>
      <c r="Q609" s="156"/>
      <c r="R609" s="31"/>
      <c r="T609" s="157"/>
      <c r="U609" s="38" t="s">
        <v>36</v>
      </c>
      <c r="V609" s="158" t="n">
        <v>0</v>
      </c>
      <c r="W609" s="158" t="n">
        <f aca="false">$V$609*$K$609</f>
        <v>0</v>
      </c>
      <c r="X609" s="158" t="n">
        <v>0</v>
      </c>
      <c r="Y609" s="158" t="n">
        <f aca="false">$X$609*$K$609</f>
        <v>0</v>
      </c>
      <c r="Z609" s="158" t="n">
        <v>0</v>
      </c>
      <c r="AA609" s="159" t="n">
        <f aca="false">$Z$609*$K$609</f>
        <v>0</v>
      </c>
      <c r="AN609" s="12" t="s">
        <v>351</v>
      </c>
      <c r="AP609" s="12" t="s">
        <v>159</v>
      </c>
      <c r="AQ609" s="12" t="s">
        <v>164</v>
      </c>
      <c r="AU609" s="12" t="s">
        <v>158</v>
      </c>
      <c r="BA609" s="160" t="n">
        <f aca="false">IF($U$609="základná",$N$609,0)</f>
        <v>0</v>
      </c>
      <c r="BB609" s="160" t="n">
        <f aca="false">IF($U$609="znížená",$N$609,0)</f>
        <v>0</v>
      </c>
      <c r="BC609" s="160" t="n">
        <f aca="false">IF($U$609="zákl. prenesená",$N$609,0)</f>
        <v>0</v>
      </c>
      <c r="BD609" s="160" t="n">
        <f aca="false">IF($U$609="zníž. prenesená",$N$609,0)</f>
        <v>0</v>
      </c>
      <c r="BE609" s="160" t="n">
        <f aca="false">IF($U$609="nulová",$N$609,0)</f>
        <v>0</v>
      </c>
      <c r="BF609" s="12" t="s">
        <v>164</v>
      </c>
      <c r="BG609" s="161" t="n">
        <f aca="false">ROUND($L$609*$K$609,3)</f>
        <v>0</v>
      </c>
      <c r="BH609" s="12" t="s">
        <v>351</v>
      </c>
    </row>
    <row r="610" s="12" customFormat="true" ht="27" hidden="false" customHeight="true" outlineLevel="0" collapsed="false">
      <c r="B610" s="30"/>
      <c r="C610" s="162" t="n">
        <v>431</v>
      </c>
      <c r="D610" s="162" t="s">
        <v>196</v>
      </c>
      <c r="E610" s="163" t="s">
        <v>1327</v>
      </c>
      <c r="F610" s="164" t="s">
        <v>1328</v>
      </c>
      <c r="G610" s="164"/>
      <c r="H610" s="164"/>
      <c r="I610" s="164"/>
      <c r="J610" s="165" t="s">
        <v>241</v>
      </c>
      <c r="K610" s="166" t="n">
        <v>9</v>
      </c>
      <c r="L610" s="166"/>
      <c r="M610" s="166"/>
      <c r="N610" s="166" t="n">
        <f aca="false">ROUND($L$610*$K$610,3)</f>
        <v>0</v>
      </c>
      <c r="O610" s="166"/>
      <c r="P610" s="166"/>
      <c r="Q610" s="166"/>
      <c r="R610" s="31"/>
      <c r="T610" s="157"/>
      <c r="U610" s="38" t="s">
        <v>36</v>
      </c>
      <c r="V610" s="158" t="n">
        <v>0</v>
      </c>
      <c r="W610" s="158" t="n">
        <f aca="false">$V$610*$K$610</f>
        <v>0</v>
      </c>
      <c r="X610" s="158" t="n">
        <v>0</v>
      </c>
      <c r="Y610" s="158" t="n">
        <f aca="false">$X$610*$K$610</f>
        <v>0</v>
      </c>
      <c r="Z610" s="158" t="n">
        <v>0</v>
      </c>
      <c r="AA610" s="159" t="n">
        <f aca="false">$Z$610*$K$610</f>
        <v>0</v>
      </c>
      <c r="AN610" s="12" t="s">
        <v>931</v>
      </c>
      <c r="AP610" s="12" t="s">
        <v>196</v>
      </c>
      <c r="AQ610" s="12" t="s">
        <v>164</v>
      </c>
      <c r="AU610" s="12" t="s">
        <v>158</v>
      </c>
      <c r="BA610" s="160" t="n">
        <f aca="false">IF($U$610="základná",$N$610,0)</f>
        <v>0</v>
      </c>
      <c r="BB610" s="160" t="n">
        <f aca="false">IF($U$610="znížená",$N$610,0)</f>
        <v>0</v>
      </c>
      <c r="BC610" s="160" t="n">
        <f aca="false">IF($U$610="zákl. prenesená",$N$610,0)</f>
        <v>0</v>
      </c>
      <c r="BD610" s="160" t="n">
        <f aca="false">IF($U$610="zníž. prenesená",$N$610,0)</f>
        <v>0</v>
      </c>
      <c r="BE610" s="160" t="n">
        <f aca="false">IF($U$610="nulová",$N$610,0)</f>
        <v>0</v>
      </c>
      <c r="BF610" s="12" t="s">
        <v>164</v>
      </c>
      <c r="BG610" s="161" t="n">
        <f aca="false">ROUND($L$610*$K$610,3)</f>
        <v>0</v>
      </c>
      <c r="BH610" s="12" t="s">
        <v>351</v>
      </c>
    </row>
    <row r="611" s="12" customFormat="true" ht="27" hidden="false" customHeight="true" outlineLevel="0" collapsed="false">
      <c r="B611" s="30"/>
      <c r="C611" s="152" t="n">
        <v>432</v>
      </c>
      <c r="D611" s="152" t="s">
        <v>159</v>
      </c>
      <c r="E611" s="153" t="s">
        <v>1329</v>
      </c>
      <c r="F611" s="154" t="s">
        <v>1330</v>
      </c>
      <c r="G611" s="154"/>
      <c r="H611" s="154"/>
      <c r="I611" s="154"/>
      <c r="J611" s="155" t="s">
        <v>241</v>
      </c>
      <c r="K611" s="156" t="n">
        <v>2</v>
      </c>
      <c r="L611" s="156"/>
      <c r="M611" s="156"/>
      <c r="N611" s="156" t="n">
        <f aca="false">ROUND($L$611*$K$611,3)</f>
        <v>0</v>
      </c>
      <c r="O611" s="156"/>
      <c r="P611" s="156"/>
      <c r="Q611" s="156"/>
      <c r="R611" s="31"/>
      <c r="T611" s="157"/>
      <c r="U611" s="38" t="s">
        <v>36</v>
      </c>
      <c r="V611" s="158" t="n">
        <v>0</v>
      </c>
      <c r="W611" s="158" t="n">
        <f aca="false">$V$611*$K$611</f>
        <v>0</v>
      </c>
      <c r="X611" s="158" t="n">
        <v>0</v>
      </c>
      <c r="Y611" s="158" t="n">
        <f aca="false">$X$611*$K$611</f>
        <v>0</v>
      </c>
      <c r="Z611" s="158" t="n">
        <v>0</v>
      </c>
      <c r="AA611" s="159" t="n">
        <f aca="false">$Z$611*$K$611</f>
        <v>0</v>
      </c>
      <c r="AN611" s="12" t="s">
        <v>351</v>
      </c>
      <c r="AP611" s="12" t="s">
        <v>159</v>
      </c>
      <c r="AQ611" s="12" t="s">
        <v>164</v>
      </c>
      <c r="AU611" s="12" t="s">
        <v>158</v>
      </c>
      <c r="BA611" s="160" t="n">
        <f aca="false">IF($U$611="základná",$N$611,0)</f>
        <v>0</v>
      </c>
      <c r="BB611" s="160" t="n">
        <f aca="false">IF($U$611="znížená",$N$611,0)</f>
        <v>0</v>
      </c>
      <c r="BC611" s="160" t="n">
        <f aca="false">IF($U$611="zákl. prenesená",$N$611,0)</f>
        <v>0</v>
      </c>
      <c r="BD611" s="160" t="n">
        <f aca="false">IF($U$611="zníž. prenesená",$N$611,0)</f>
        <v>0</v>
      </c>
      <c r="BE611" s="160" t="n">
        <f aca="false">IF($U$611="nulová",$N$611,0)</f>
        <v>0</v>
      </c>
      <c r="BF611" s="12" t="s">
        <v>164</v>
      </c>
      <c r="BG611" s="161" t="n">
        <f aca="false">ROUND($L$611*$K$611,3)</f>
        <v>0</v>
      </c>
      <c r="BH611" s="12" t="s">
        <v>351</v>
      </c>
    </row>
    <row r="612" s="12" customFormat="true" ht="27" hidden="false" customHeight="true" outlineLevel="0" collapsed="false">
      <c r="B612" s="30"/>
      <c r="C612" s="162" t="n">
        <v>433</v>
      </c>
      <c r="D612" s="162" t="s">
        <v>196</v>
      </c>
      <c r="E612" s="163" t="s">
        <v>1331</v>
      </c>
      <c r="F612" s="164" t="s">
        <v>1332</v>
      </c>
      <c r="G612" s="164"/>
      <c r="H612" s="164"/>
      <c r="I612" s="164"/>
      <c r="J612" s="165" t="s">
        <v>241</v>
      </c>
      <c r="K612" s="166" t="n">
        <v>2</v>
      </c>
      <c r="L612" s="166"/>
      <c r="M612" s="166"/>
      <c r="N612" s="166" t="n">
        <f aca="false">ROUND($L$612*$K$612,3)</f>
        <v>0</v>
      </c>
      <c r="O612" s="166"/>
      <c r="P612" s="166"/>
      <c r="Q612" s="166"/>
      <c r="R612" s="31"/>
      <c r="T612" s="157"/>
      <c r="U612" s="38" t="s">
        <v>36</v>
      </c>
      <c r="V612" s="158" t="n">
        <v>0</v>
      </c>
      <c r="W612" s="158" t="n">
        <f aca="false">$V$612*$K$612</f>
        <v>0</v>
      </c>
      <c r="X612" s="158" t="n">
        <v>0</v>
      </c>
      <c r="Y612" s="158" t="n">
        <f aca="false">$X$612*$K$612</f>
        <v>0</v>
      </c>
      <c r="Z612" s="158" t="n">
        <v>0</v>
      </c>
      <c r="AA612" s="159" t="n">
        <f aca="false">$Z$612*$K$612</f>
        <v>0</v>
      </c>
      <c r="AN612" s="12" t="s">
        <v>931</v>
      </c>
      <c r="AP612" s="12" t="s">
        <v>196</v>
      </c>
      <c r="AQ612" s="12" t="s">
        <v>164</v>
      </c>
      <c r="AU612" s="12" t="s">
        <v>158</v>
      </c>
      <c r="BA612" s="160" t="n">
        <f aca="false">IF($U$612="základná",$N$612,0)</f>
        <v>0</v>
      </c>
      <c r="BB612" s="160" t="n">
        <f aca="false">IF($U$612="znížená",$N$612,0)</f>
        <v>0</v>
      </c>
      <c r="BC612" s="160" t="n">
        <f aca="false">IF($U$612="zákl. prenesená",$N$612,0)</f>
        <v>0</v>
      </c>
      <c r="BD612" s="160" t="n">
        <f aca="false">IF($U$612="zníž. prenesená",$N$612,0)</f>
        <v>0</v>
      </c>
      <c r="BE612" s="160" t="n">
        <f aca="false">IF($U$612="nulová",$N$612,0)</f>
        <v>0</v>
      </c>
      <c r="BF612" s="12" t="s">
        <v>164</v>
      </c>
      <c r="BG612" s="161" t="n">
        <f aca="false">ROUND($L$612*$K$612,3)</f>
        <v>0</v>
      </c>
      <c r="BH612" s="12" t="s">
        <v>351</v>
      </c>
    </row>
    <row r="613" s="12" customFormat="true" ht="27" hidden="false" customHeight="true" outlineLevel="0" collapsed="false">
      <c r="B613" s="30"/>
      <c r="C613" s="162" t="n">
        <v>434</v>
      </c>
      <c r="D613" s="162" t="s">
        <v>196</v>
      </c>
      <c r="E613" s="163" t="s">
        <v>1333</v>
      </c>
      <c r="F613" s="164" t="s">
        <v>1334</v>
      </c>
      <c r="G613" s="164"/>
      <c r="H613" s="164"/>
      <c r="I613" s="164"/>
      <c r="J613" s="165" t="s">
        <v>241</v>
      </c>
      <c r="K613" s="166" t="n">
        <v>2</v>
      </c>
      <c r="L613" s="166"/>
      <c r="M613" s="166"/>
      <c r="N613" s="166" t="n">
        <f aca="false">ROUND($L$613*$K$613,3)</f>
        <v>0</v>
      </c>
      <c r="O613" s="166"/>
      <c r="P613" s="166"/>
      <c r="Q613" s="166"/>
      <c r="R613" s="31"/>
      <c r="T613" s="157"/>
      <c r="U613" s="38" t="s">
        <v>36</v>
      </c>
      <c r="V613" s="158" t="n">
        <v>0</v>
      </c>
      <c r="W613" s="158" t="n">
        <f aca="false">$V$613*$K$613</f>
        <v>0</v>
      </c>
      <c r="X613" s="158" t="n">
        <v>0</v>
      </c>
      <c r="Y613" s="158" t="n">
        <f aca="false">$X$613*$K$613</f>
        <v>0</v>
      </c>
      <c r="Z613" s="158" t="n">
        <v>0</v>
      </c>
      <c r="AA613" s="159" t="n">
        <f aca="false">$Z$613*$K$613</f>
        <v>0</v>
      </c>
      <c r="AN613" s="12" t="s">
        <v>931</v>
      </c>
      <c r="AP613" s="12" t="s">
        <v>196</v>
      </c>
      <c r="AQ613" s="12" t="s">
        <v>164</v>
      </c>
      <c r="AU613" s="12" t="s">
        <v>158</v>
      </c>
      <c r="BA613" s="160" t="n">
        <f aca="false">IF($U$613="základná",$N$613,0)</f>
        <v>0</v>
      </c>
      <c r="BB613" s="160" t="n">
        <f aca="false">IF($U$613="znížená",$N$613,0)</f>
        <v>0</v>
      </c>
      <c r="BC613" s="160" t="n">
        <f aca="false">IF($U$613="zákl. prenesená",$N$613,0)</f>
        <v>0</v>
      </c>
      <c r="BD613" s="160" t="n">
        <f aca="false">IF($U$613="zníž. prenesená",$N$613,0)</f>
        <v>0</v>
      </c>
      <c r="BE613" s="160" t="n">
        <f aca="false">IF($U$613="nulová",$N$613,0)</f>
        <v>0</v>
      </c>
      <c r="BF613" s="12" t="s">
        <v>164</v>
      </c>
      <c r="BG613" s="161" t="n">
        <f aca="false">ROUND($L$613*$K$613,3)</f>
        <v>0</v>
      </c>
      <c r="BH613" s="12" t="s">
        <v>351</v>
      </c>
    </row>
    <row r="614" s="12" customFormat="true" ht="15.75" hidden="false" customHeight="true" outlineLevel="0" collapsed="false">
      <c r="B614" s="30"/>
      <c r="C614" s="152" t="n">
        <v>435</v>
      </c>
      <c r="D614" s="152" t="s">
        <v>159</v>
      </c>
      <c r="E614" s="153" t="s">
        <v>1335</v>
      </c>
      <c r="F614" s="154" t="s">
        <v>1336</v>
      </c>
      <c r="G614" s="154"/>
      <c r="H614" s="154"/>
      <c r="I614" s="154"/>
      <c r="J614" s="155" t="s">
        <v>241</v>
      </c>
      <c r="K614" s="156" t="n">
        <v>20</v>
      </c>
      <c r="L614" s="156"/>
      <c r="M614" s="156"/>
      <c r="N614" s="156" t="n">
        <f aca="false">ROUND($L$614*$K$614,3)</f>
        <v>0</v>
      </c>
      <c r="O614" s="156"/>
      <c r="P614" s="156"/>
      <c r="Q614" s="156"/>
      <c r="R614" s="31"/>
      <c r="T614" s="157"/>
      <c r="U614" s="38" t="s">
        <v>36</v>
      </c>
      <c r="V614" s="158" t="n">
        <v>0</v>
      </c>
      <c r="W614" s="158" t="n">
        <f aca="false">$V$614*$K$614</f>
        <v>0</v>
      </c>
      <c r="X614" s="158" t="n">
        <v>0</v>
      </c>
      <c r="Y614" s="158" t="n">
        <f aca="false">$X$614*$K$614</f>
        <v>0</v>
      </c>
      <c r="Z614" s="158" t="n">
        <v>0</v>
      </c>
      <c r="AA614" s="159" t="n">
        <f aca="false">$Z$614*$K$614</f>
        <v>0</v>
      </c>
      <c r="AN614" s="12" t="s">
        <v>351</v>
      </c>
      <c r="AP614" s="12" t="s">
        <v>159</v>
      </c>
      <c r="AQ614" s="12" t="s">
        <v>164</v>
      </c>
      <c r="AU614" s="12" t="s">
        <v>158</v>
      </c>
      <c r="BA614" s="160" t="n">
        <f aca="false">IF($U$614="základná",$N$614,0)</f>
        <v>0</v>
      </c>
      <c r="BB614" s="160" t="n">
        <f aca="false">IF($U$614="znížená",$N$614,0)</f>
        <v>0</v>
      </c>
      <c r="BC614" s="160" t="n">
        <f aca="false">IF($U$614="zákl. prenesená",$N$614,0)</f>
        <v>0</v>
      </c>
      <c r="BD614" s="160" t="n">
        <f aca="false">IF($U$614="zníž. prenesená",$N$614,0)</f>
        <v>0</v>
      </c>
      <c r="BE614" s="160" t="n">
        <f aca="false">IF($U$614="nulová",$N$614,0)</f>
        <v>0</v>
      </c>
      <c r="BF614" s="12" t="s">
        <v>164</v>
      </c>
      <c r="BG614" s="161" t="n">
        <f aca="false">ROUND($L$614*$K$614,3)</f>
        <v>0</v>
      </c>
      <c r="BH614" s="12" t="s">
        <v>351</v>
      </c>
    </row>
    <row r="615" s="12" customFormat="true" ht="27" hidden="false" customHeight="true" outlineLevel="0" collapsed="false">
      <c r="B615" s="30"/>
      <c r="C615" s="152" t="n">
        <v>436</v>
      </c>
      <c r="D615" s="152" t="s">
        <v>159</v>
      </c>
      <c r="E615" s="153" t="s">
        <v>1337</v>
      </c>
      <c r="F615" s="154" t="s">
        <v>1338</v>
      </c>
      <c r="G615" s="154"/>
      <c r="H615" s="154"/>
      <c r="I615" s="154"/>
      <c r="J615" s="155" t="s">
        <v>344</v>
      </c>
      <c r="K615" s="156" t="n">
        <v>230</v>
      </c>
      <c r="L615" s="156"/>
      <c r="M615" s="156"/>
      <c r="N615" s="156" t="n">
        <f aca="false">ROUND($L$615*$K$615,3)</f>
        <v>0</v>
      </c>
      <c r="O615" s="156"/>
      <c r="P615" s="156"/>
      <c r="Q615" s="156"/>
      <c r="R615" s="31"/>
      <c r="T615" s="157"/>
      <c r="U615" s="38" t="s">
        <v>36</v>
      </c>
      <c r="V615" s="158" t="n">
        <v>0</v>
      </c>
      <c r="W615" s="158" t="n">
        <f aca="false">$V$615*$K$615</f>
        <v>0</v>
      </c>
      <c r="X615" s="158" t="n">
        <v>0</v>
      </c>
      <c r="Y615" s="158" t="n">
        <f aca="false">$X$615*$K$615</f>
        <v>0</v>
      </c>
      <c r="Z615" s="158" t="n">
        <v>0</v>
      </c>
      <c r="AA615" s="159" t="n">
        <f aca="false">$Z$615*$K$615</f>
        <v>0</v>
      </c>
      <c r="AN615" s="12" t="s">
        <v>351</v>
      </c>
      <c r="AP615" s="12" t="s">
        <v>159</v>
      </c>
      <c r="AQ615" s="12" t="s">
        <v>164</v>
      </c>
      <c r="AU615" s="12" t="s">
        <v>158</v>
      </c>
      <c r="BA615" s="160" t="n">
        <f aca="false">IF($U$615="základná",$N$615,0)</f>
        <v>0</v>
      </c>
      <c r="BB615" s="160" t="n">
        <f aca="false">IF($U$615="znížená",$N$615,0)</f>
        <v>0</v>
      </c>
      <c r="BC615" s="160" t="n">
        <f aca="false">IF($U$615="zákl. prenesená",$N$615,0)</f>
        <v>0</v>
      </c>
      <c r="BD615" s="160" t="n">
        <f aca="false">IF($U$615="zníž. prenesená",$N$615,0)</f>
        <v>0</v>
      </c>
      <c r="BE615" s="160" t="n">
        <f aca="false">IF($U$615="nulová",$N$615,0)</f>
        <v>0</v>
      </c>
      <c r="BF615" s="12" t="s">
        <v>164</v>
      </c>
      <c r="BG615" s="161" t="n">
        <f aca="false">ROUND($L$615*$K$615,3)</f>
        <v>0</v>
      </c>
      <c r="BH615" s="12" t="s">
        <v>351</v>
      </c>
    </row>
    <row r="616" s="12" customFormat="true" ht="27" hidden="false" customHeight="true" outlineLevel="0" collapsed="false">
      <c r="B616" s="30"/>
      <c r="C616" s="162" t="n">
        <v>437</v>
      </c>
      <c r="D616" s="162" t="s">
        <v>196</v>
      </c>
      <c r="E616" s="163" t="s">
        <v>1339</v>
      </c>
      <c r="F616" s="164" t="s">
        <v>1340</v>
      </c>
      <c r="G616" s="164"/>
      <c r="H616" s="164"/>
      <c r="I616" s="164"/>
      <c r="J616" s="165" t="s">
        <v>1057</v>
      </c>
      <c r="K616" s="166" t="n">
        <v>31.05</v>
      </c>
      <c r="L616" s="166"/>
      <c r="M616" s="166"/>
      <c r="N616" s="166" t="n">
        <f aca="false">ROUND($L$616*$K$616,3)</f>
        <v>0</v>
      </c>
      <c r="O616" s="166"/>
      <c r="P616" s="166"/>
      <c r="Q616" s="166"/>
      <c r="R616" s="31"/>
      <c r="T616" s="157"/>
      <c r="U616" s="38" t="s">
        <v>36</v>
      </c>
      <c r="V616" s="158" t="n">
        <v>0</v>
      </c>
      <c r="W616" s="158" t="n">
        <f aca="false">$V$616*$K$616</f>
        <v>0</v>
      </c>
      <c r="X616" s="158" t="n">
        <v>0</v>
      </c>
      <c r="Y616" s="158" t="n">
        <f aca="false">$X$616*$K$616</f>
        <v>0</v>
      </c>
      <c r="Z616" s="158" t="n">
        <v>0</v>
      </c>
      <c r="AA616" s="159" t="n">
        <f aca="false">$Z$616*$K$616</f>
        <v>0</v>
      </c>
      <c r="AN616" s="12" t="s">
        <v>931</v>
      </c>
      <c r="AP616" s="12" t="s">
        <v>196</v>
      </c>
      <c r="AQ616" s="12" t="s">
        <v>164</v>
      </c>
      <c r="AU616" s="12" t="s">
        <v>158</v>
      </c>
      <c r="BA616" s="160" t="n">
        <f aca="false">IF($U$616="základná",$N$616,0)</f>
        <v>0</v>
      </c>
      <c r="BB616" s="160" t="n">
        <f aca="false">IF($U$616="znížená",$N$616,0)</f>
        <v>0</v>
      </c>
      <c r="BC616" s="160" t="n">
        <f aca="false">IF($U$616="zákl. prenesená",$N$616,0)</f>
        <v>0</v>
      </c>
      <c r="BD616" s="160" t="n">
        <f aca="false">IF($U$616="zníž. prenesená",$N$616,0)</f>
        <v>0</v>
      </c>
      <c r="BE616" s="160" t="n">
        <f aca="false">IF($U$616="nulová",$N$616,0)</f>
        <v>0</v>
      </c>
      <c r="BF616" s="12" t="s">
        <v>164</v>
      </c>
      <c r="BG616" s="161" t="n">
        <f aca="false">ROUND($L$616*$K$616,3)</f>
        <v>0</v>
      </c>
      <c r="BH616" s="12" t="s">
        <v>351</v>
      </c>
    </row>
    <row r="617" s="12" customFormat="true" ht="27" hidden="false" customHeight="true" outlineLevel="0" collapsed="false">
      <c r="B617" s="30"/>
      <c r="C617" s="152" t="n">
        <v>438</v>
      </c>
      <c r="D617" s="152" t="s">
        <v>159</v>
      </c>
      <c r="E617" s="153" t="s">
        <v>1341</v>
      </c>
      <c r="F617" s="154" t="s">
        <v>1342</v>
      </c>
      <c r="G617" s="154"/>
      <c r="H617" s="154"/>
      <c r="I617" s="154"/>
      <c r="J617" s="155" t="s">
        <v>241</v>
      </c>
      <c r="K617" s="156" t="n">
        <v>230</v>
      </c>
      <c r="L617" s="156"/>
      <c r="M617" s="156"/>
      <c r="N617" s="156" t="n">
        <f aca="false">ROUND($L$617*$K$617,3)</f>
        <v>0</v>
      </c>
      <c r="O617" s="156"/>
      <c r="P617" s="156"/>
      <c r="Q617" s="156"/>
      <c r="R617" s="31"/>
      <c r="T617" s="157"/>
      <c r="U617" s="38" t="s">
        <v>36</v>
      </c>
      <c r="V617" s="158" t="n">
        <v>0</v>
      </c>
      <c r="W617" s="158" t="n">
        <f aca="false">$V$617*$K$617</f>
        <v>0</v>
      </c>
      <c r="X617" s="158" t="n">
        <v>0</v>
      </c>
      <c r="Y617" s="158" t="n">
        <f aca="false">$X$617*$K$617</f>
        <v>0</v>
      </c>
      <c r="Z617" s="158" t="n">
        <v>0</v>
      </c>
      <c r="AA617" s="159" t="n">
        <f aca="false">$Z$617*$K$617</f>
        <v>0</v>
      </c>
      <c r="AN617" s="12" t="s">
        <v>351</v>
      </c>
      <c r="AP617" s="12" t="s">
        <v>159</v>
      </c>
      <c r="AQ617" s="12" t="s">
        <v>164</v>
      </c>
      <c r="AU617" s="12" t="s">
        <v>158</v>
      </c>
      <c r="BA617" s="160" t="n">
        <f aca="false">IF($U$617="základná",$N$617,0)</f>
        <v>0</v>
      </c>
      <c r="BB617" s="160" t="n">
        <f aca="false">IF($U$617="znížená",$N$617,0)</f>
        <v>0</v>
      </c>
      <c r="BC617" s="160" t="n">
        <f aca="false">IF($U$617="zákl. prenesená",$N$617,0)</f>
        <v>0</v>
      </c>
      <c r="BD617" s="160" t="n">
        <f aca="false">IF($U$617="zníž. prenesená",$N$617,0)</f>
        <v>0</v>
      </c>
      <c r="BE617" s="160" t="n">
        <f aca="false">IF($U$617="nulová",$N$617,0)</f>
        <v>0</v>
      </c>
      <c r="BF617" s="12" t="s">
        <v>164</v>
      </c>
      <c r="BG617" s="161" t="n">
        <f aca="false">ROUND($L$617*$K$617,3)</f>
        <v>0</v>
      </c>
      <c r="BH617" s="12" t="s">
        <v>351</v>
      </c>
    </row>
    <row r="618" s="12" customFormat="true" ht="27" hidden="false" customHeight="true" outlineLevel="0" collapsed="false">
      <c r="B618" s="30"/>
      <c r="C618" s="162" t="n">
        <v>439</v>
      </c>
      <c r="D618" s="162" t="s">
        <v>196</v>
      </c>
      <c r="E618" s="163" t="s">
        <v>1343</v>
      </c>
      <c r="F618" s="164" t="s">
        <v>1344</v>
      </c>
      <c r="G618" s="164"/>
      <c r="H618" s="164"/>
      <c r="I618" s="164"/>
      <c r="J618" s="165" t="s">
        <v>241</v>
      </c>
      <c r="K618" s="166" t="n">
        <v>8</v>
      </c>
      <c r="L618" s="166"/>
      <c r="M618" s="166"/>
      <c r="N618" s="166" t="n">
        <f aca="false">ROUND($L$618*$K$618,3)</f>
        <v>0</v>
      </c>
      <c r="O618" s="166"/>
      <c r="P618" s="166"/>
      <c r="Q618" s="166"/>
      <c r="R618" s="31"/>
      <c r="T618" s="157"/>
      <c r="U618" s="38" t="s">
        <v>36</v>
      </c>
      <c r="V618" s="158" t="n">
        <v>0</v>
      </c>
      <c r="W618" s="158" t="n">
        <f aca="false">$V$618*$K$618</f>
        <v>0</v>
      </c>
      <c r="X618" s="158" t="n">
        <v>0</v>
      </c>
      <c r="Y618" s="158" t="n">
        <f aca="false">$X$618*$K$618</f>
        <v>0</v>
      </c>
      <c r="Z618" s="158" t="n">
        <v>0</v>
      </c>
      <c r="AA618" s="159" t="n">
        <f aca="false">$Z$618*$K$618</f>
        <v>0</v>
      </c>
      <c r="AN618" s="12" t="s">
        <v>931</v>
      </c>
      <c r="AP618" s="12" t="s">
        <v>196</v>
      </c>
      <c r="AQ618" s="12" t="s">
        <v>164</v>
      </c>
      <c r="AU618" s="12" t="s">
        <v>158</v>
      </c>
      <c r="BA618" s="160" t="n">
        <f aca="false">IF($U$618="základná",$N$618,0)</f>
        <v>0</v>
      </c>
      <c r="BB618" s="160" t="n">
        <f aca="false">IF($U$618="znížená",$N$618,0)</f>
        <v>0</v>
      </c>
      <c r="BC618" s="160" t="n">
        <f aca="false">IF($U$618="zákl. prenesená",$N$618,0)</f>
        <v>0</v>
      </c>
      <c r="BD618" s="160" t="n">
        <f aca="false">IF($U$618="zníž. prenesená",$N$618,0)</f>
        <v>0</v>
      </c>
      <c r="BE618" s="160" t="n">
        <f aca="false">IF($U$618="nulová",$N$618,0)</f>
        <v>0</v>
      </c>
      <c r="BF618" s="12" t="s">
        <v>164</v>
      </c>
      <c r="BG618" s="161" t="n">
        <f aca="false">ROUND($L$618*$K$618,3)</f>
        <v>0</v>
      </c>
      <c r="BH618" s="12" t="s">
        <v>351</v>
      </c>
    </row>
    <row r="619" s="12" customFormat="true" ht="27" hidden="false" customHeight="true" outlineLevel="0" collapsed="false">
      <c r="B619" s="30"/>
      <c r="C619" s="162" t="n">
        <v>440</v>
      </c>
      <c r="D619" s="162" t="s">
        <v>196</v>
      </c>
      <c r="E619" s="163" t="s">
        <v>1345</v>
      </c>
      <c r="F619" s="164" t="s">
        <v>1346</v>
      </c>
      <c r="G619" s="164"/>
      <c r="H619" s="164"/>
      <c r="I619" s="164"/>
      <c r="J619" s="165" t="s">
        <v>241</v>
      </c>
      <c r="K619" s="166" t="n">
        <v>230</v>
      </c>
      <c r="L619" s="166"/>
      <c r="M619" s="166"/>
      <c r="N619" s="166" t="n">
        <f aca="false">ROUND($L$619*$K$619,3)</f>
        <v>0</v>
      </c>
      <c r="O619" s="166"/>
      <c r="P619" s="166"/>
      <c r="Q619" s="166"/>
      <c r="R619" s="31"/>
      <c r="T619" s="157"/>
      <c r="U619" s="38" t="s">
        <v>36</v>
      </c>
      <c r="V619" s="158" t="n">
        <v>0</v>
      </c>
      <c r="W619" s="158" t="n">
        <f aca="false">$V$619*$K$619</f>
        <v>0</v>
      </c>
      <c r="X619" s="158" t="n">
        <v>0</v>
      </c>
      <c r="Y619" s="158" t="n">
        <f aca="false">$X$619*$K$619</f>
        <v>0</v>
      </c>
      <c r="Z619" s="158" t="n">
        <v>0</v>
      </c>
      <c r="AA619" s="159" t="n">
        <f aca="false">$Z$619*$K$619</f>
        <v>0</v>
      </c>
      <c r="AN619" s="12" t="s">
        <v>931</v>
      </c>
      <c r="AP619" s="12" t="s">
        <v>196</v>
      </c>
      <c r="AQ619" s="12" t="s">
        <v>164</v>
      </c>
      <c r="AU619" s="12" t="s">
        <v>158</v>
      </c>
      <c r="BA619" s="160" t="n">
        <f aca="false">IF($U$619="základná",$N$619,0)</f>
        <v>0</v>
      </c>
      <c r="BB619" s="160" t="n">
        <f aca="false">IF($U$619="znížená",$N$619,0)</f>
        <v>0</v>
      </c>
      <c r="BC619" s="160" t="n">
        <f aca="false">IF($U$619="zákl. prenesená",$N$619,0)</f>
        <v>0</v>
      </c>
      <c r="BD619" s="160" t="n">
        <f aca="false">IF($U$619="zníž. prenesená",$N$619,0)</f>
        <v>0</v>
      </c>
      <c r="BE619" s="160" t="n">
        <f aca="false">IF($U$619="nulová",$N$619,0)</f>
        <v>0</v>
      </c>
      <c r="BF619" s="12" t="s">
        <v>164</v>
      </c>
      <c r="BG619" s="161" t="n">
        <f aca="false">ROUND($L$619*$K$619,3)</f>
        <v>0</v>
      </c>
      <c r="BH619" s="12" t="s">
        <v>351</v>
      </c>
    </row>
    <row r="620" s="12" customFormat="true" ht="27" hidden="false" customHeight="true" outlineLevel="0" collapsed="false">
      <c r="B620" s="30"/>
      <c r="C620" s="152" t="n">
        <v>441</v>
      </c>
      <c r="D620" s="152" t="s">
        <v>159</v>
      </c>
      <c r="E620" s="153" t="s">
        <v>1347</v>
      </c>
      <c r="F620" s="154" t="s">
        <v>1348</v>
      </c>
      <c r="G620" s="154"/>
      <c r="H620" s="154"/>
      <c r="I620" s="154"/>
      <c r="J620" s="155" t="s">
        <v>241</v>
      </c>
      <c r="K620" s="156" t="n">
        <v>54</v>
      </c>
      <c r="L620" s="156"/>
      <c r="M620" s="156"/>
      <c r="N620" s="156" t="n">
        <f aca="false">ROUND($L$620*$K$620,3)</f>
        <v>0</v>
      </c>
      <c r="O620" s="156"/>
      <c r="P620" s="156"/>
      <c r="Q620" s="156"/>
      <c r="R620" s="31"/>
      <c r="T620" s="157"/>
      <c r="U620" s="38" t="s">
        <v>36</v>
      </c>
      <c r="V620" s="158" t="n">
        <v>0</v>
      </c>
      <c r="W620" s="158" t="n">
        <f aca="false">$V$620*$K$620</f>
        <v>0</v>
      </c>
      <c r="X620" s="158" t="n">
        <v>0</v>
      </c>
      <c r="Y620" s="158" t="n">
        <f aca="false">$X$620*$K$620</f>
        <v>0</v>
      </c>
      <c r="Z620" s="158" t="n">
        <v>0</v>
      </c>
      <c r="AA620" s="159" t="n">
        <f aca="false">$Z$620*$K$620</f>
        <v>0</v>
      </c>
      <c r="AN620" s="12" t="s">
        <v>351</v>
      </c>
      <c r="AP620" s="12" t="s">
        <v>159</v>
      </c>
      <c r="AQ620" s="12" t="s">
        <v>164</v>
      </c>
      <c r="AU620" s="12" t="s">
        <v>158</v>
      </c>
      <c r="BA620" s="160" t="n">
        <f aca="false">IF($U$620="základná",$N$620,0)</f>
        <v>0</v>
      </c>
      <c r="BB620" s="160" t="n">
        <f aca="false">IF($U$620="znížená",$N$620,0)</f>
        <v>0</v>
      </c>
      <c r="BC620" s="160" t="n">
        <f aca="false">IF($U$620="zákl. prenesená",$N$620,0)</f>
        <v>0</v>
      </c>
      <c r="BD620" s="160" t="n">
        <f aca="false">IF($U$620="zníž. prenesená",$N$620,0)</f>
        <v>0</v>
      </c>
      <c r="BE620" s="160" t="n">
        <f aca="false">IF($U$620="nulová",$N$620,0)</f>
        <v>0</v>
      </c>
      <c r="BF620" s="12" t="s">
        <v>164</v>
      </c>
      <c r="BG620" s="161" t="n">
        <f aca="false">ROUND($L$620*$K$620,3)</f>
        <v>0</v>
      </c>
      <c r="BH620" s="12" t="s">
        <v>351</v>
      </c>
    </row>
    <row r="621" s="12" customFormat="true" ht="27" hidden="false" customHeight="true" outlineLevel="0" collapsed="false">
      <c r="B621" s="30"/>
      <c r="C621" s="162" t="n">
        <v>442</v>
      </c>
      <c r="D621" s="162" t="s">
        <v>196</v>
      </c>
      <c r="E621" s="163" t="s">
        <v>1349</v>
      </c>
      <c r="F621" s="164" t="s">
        <v>1350</v>
      </c>
      <c r="G621" s="164"/>
      <c r="H621" s="164"/>
      <c r="I621" s="164"/>
      <c r="J621" s="165" t="s">
        <v>241</v>
      </c>
      <c r="K621" s="166" t="n">
        <v>54</v>
      </c>
      <c r="L621" s="166"/>
      <c r="M621" s="166"/>
      <c r="N621" s="166" t="n">
        <f aca="false">ROUND($L$621*$K$621,3)</f>
        <v>0</v>
      </c>
      <c r="O621" s="166"/>
      <c r="P621" s="166"/>
      <c r="Q621" s="166"/>
      <c r="R621" s="31"/>
      <c r="T621" s="157"/>
      <c r="U621" s="38" t="s">
        <v>36</v>
      </c>
      <c r="V621" s="158" t="n">
        <v>0</v>
      </c>
      <c r="W621" s="158" t="n">
        <f aca="false">$V$621*$K$621</f>
        <v>0</v>
      </c>
      <c r="X621" s="158" t="n">
        <v>0</v>
      </c>
      <c r="Y621" s="158" t="n">
        <f aca="false">$X$621*$K$621</f>
        <v>0</v>
      </c>
      <c r="Z621" s="158" t="n">
        <v>0</v>
      </c>
      <c r="AA621" s="159" t="n">
        <f aca="false">$Z$621*$K$621</f>
        <v>0</v>
      </c>
      <c r="AN621" s="12" t="s">
        <v>931</v>
      </c>
      <c r="AP621" s="12" t="s">
        <v>196</v>
      </c>
      <c r="AQ621" s="12" t="s">
        <v>164</v>
      </c>
      <c r="AU621" s="12" t="s">
        <v>158</v>
      </c>
      <c r="BA621" s="160" t="n">
        <f aca="false">IF($U$621="základná",$N$621,0)</f>
        <v>0</v>
      </c>
      <c r="BB621" s="160" t="n">
        <f aca="false">IF($U$621="znížená",$N$621,0)</f>
        <v>0</v>
      </c>
      <c r="BC621" s="160" t="n">
        <f aca="false">IF($U$621="zákl. prenesená",$N$621,0)</f>
        <v>0</v>
      </c>
      <c r="BD621" s="160" t="n">
        <f aca="false">IF($U$621="zníž. prenesená",$N$621,0)</f>
        <v>0</v>
      </c>
      <c r="BE621" s="160" t="n">
        <f aca="false">IF($U$621="nulová",$N$621,0)</f>
        <v>0</v>
      </c>
      <c r="BF621" s="12" t="s">
        <v>164</v>
      </c>
      <c r="BG621" s="161" t="n">
        <f aca="false">ROUND($L$621*$K$621,3)</f>
        <v>0</v>
      </c>
      <c r="BH621" s="12" t="s">
        <v>351</v>
      </c>
    </row>
    <row r="622" s="12" customFormat="true" ht="27" hidden="false" customHeight="true" outlineLevel="0" collapsed="false">
      <c r="B622" s="30"/>
      <c r="C622" s="152" t="n">
        <v>443</v>
      </c>
      <c r="D622" s="152" t="s">
        <v>159</v>
      </c>
      <c r="E622" s="153" t="s">
        <v>1351</v>
      </c>
      <c r="F622" s="154" t="s">
        <v>1352</v>
      </c>
      <c r="G622" s="154"/>
      <c r="H622" s="154"/>
      <c r="I622" s="154"/>
      <c r="J622" s="155" t="s">
        <v>241</v>
      </c>
      <c r="K622" s="156" t="n">
        <v>1</v>
      </c>
      <c r="L622" s="156"/>
      <c r="M622" s="156"/>
      <c r="N622" s="156" t="n">
        <f aca="false">ROUND($L$622*$K$622,3)</f>
        <v>0</v>
      </c>
      <c r="O622" s="156"/>
      <c r="P622" s="156"/>
      <c r="Q622" s="156"/>
      <c r="R622" s="31"/>
      <c r="T622" s="157"/>
      <c r="U622" s="38" t="s">
        <v>36</v>
      </c>
      <c r="V622" s="158" t="n">
        <v>0</v>
      </c>
      <c r="W622" s="158" t="n">
        <f aca="false">$V$622*$K$622</f>
        <v>0</v>
      </c>
      <c r="X622" s="158" t="n">
        <v>0</v>
      </c>
      <c r="Y622" s="158" t="n">
        <f aca="false">$X$622*$K$622</f>
        <v>0</v>
      </c>
      <c r="Z622" s="158" t="n">
        <v>0</v>
      </c>
      <c r="AA622" s="159" t="n">
        <f aca="false">$Z$622*$K$622</f>
        <v>0</v>
      </c>
      <c r="AN622" s="12" t="s">
        <v>351</v>
      </c>
      <c r="AP622" s="12" t="s">
        <v>159</v>
      </c>
      <c r="AQ622" s="12" t="s">
        <v>164</v>
      </c>
      <c r="AU622" s="12" t="s">
        <v>158</v>
      </c>
      <c r="BA622" s="160" t="n">
        <f aca="false">IF($U$622="základná",$N$622,0)</f>
        <v>0</v>
      </c>
      <c r="BB622" s="160" t="n">
        <f aca="false">IF($U$622="znížená",$N$622,0)</f>
        <v>0</v>
      </c>
      <c r="BC622" s="160" t="n">
        <f aca="false">IF($U$622="zákl. prenesená",$N$622,0)</f>
        <v>0</v>
      </c>
      <c r="BD622" s="160" t="n">
        <f aca="false">IF($U$622="zníž. prenesená",$N$622,0)</f>
        <v>0</v>
      </c>
      <c r="BE622" s="160" t="n">
        <f aca="false">IF($U$622="nulová",$N$622,0)</f>
        <v>0</v>
      </c>
      <c r="BF622" s="12" t="s">
        <v>164</v>
      </c>
      <c r="BG622" s="161" t="n">
        <f aca="false">ROUND($L$622*$K$622,3)</f>
        <v>0</v>
      </c>
      <c r="BH622" s="12" t="s">
        <v>351</v>
      </c>
    </row>
    <row r="623" s="12" customFormat="true" ht="27" hidden="false" customHeight="true" outlineLevel="0" collapsed="false">
      <c r="B623" s="30"/>
      <c r="C623" s="152" t="n">
        <v>444</v>
      </c>
      <c r="D623" s="152" t="s">
        <v>159</v>
      </c>
      <c r="E623" s="153" t="s">
        <v>1353</v>
      </c>
      <c r="F623" s="154" t="s">
        <v>1354</v>
      </c>
      <c r="G623" s="154"/>
      <c r="H623" s="154"/>
      <c r="I623" s="154"/>
      <c r="J623" s="155" t="s">
        <v>241</v>
      </c>
      <c r="K623" s="156" t="n">
        <v>31</v>
      </c>
      <c r="L623" s="156"/>
      <c r="M623" s="156"/>
      <c r="N623" s="156" t="n">
        <f aca="false">ROUND($L$623*$K$623,3)</f>
        <v>0</v>
      </c>
      <c r="O623" s="156"/>
      <c r="P623" s="156"/>
      <c r="Q623" s="156"/>
      <c r="R623" s="31"/>
      <c r="T623" s="157"/>
      <c r="U623" s="38" t="s">
        <v>36</v>
      </c>
      <c r="V623" s="158" t="n">
        <v>0</v>
      </c>
      <c r="W623" s="158" t="n">
        <f aca="false">$V$623*$K$623</f>
        <v>0</v>
      </c>
      <c r="X623" s="158" t="n">
        <v>0</v>
      </c>
      <c r="Y623" s="158" t="n">
        <f aca="false">$X$623*$K$623</f>
        <v>0</v>
      </c>
      <c r="Z623" s="158" t="n">
        <v>0</v>
      </c>
      <c r="AA623" s="159" t="n">
        <f aca="false">$Z$623*$K$623</f>
        <v>0</v>
      </c>
      <c r="AN623" s="12" t="s">
        <v>351</v>
      </c>
      <c r="AP623" s="12" t="s">
        <v>159</v>
      </c>
      <c r="AQ623" s="12" t="s">
        <v>164</v>
      </c>
      <c r="AU623" s="12" t="s">
        <v>158</v>
      </c>
      <c r="BA623" s="160" t="n">
        <f aca="false">IF($U$623="základná",$N$623,0)</f>
        <v>0</v>
      </c>
      <c r="BB623" s="160" t="n">
        <f aca="false">IF($U$623="znížená",$N$623,0)</f>
        <v>0</v>
      </c>
      <c r="BC623" s="160" t="n">
        <f aca="false">IF($U$623="zákl. prenesená",$N$623,0)</f>
        <v>0</v>
      </c>
      <c r="BD623" s="160" t="n">
        <f aca="false">IF($U$623="zníž. prenesená",$N$623,0)</f>
        <v>0</v>
      </c>
      <c r="BE623" s="160" t="n">
        <f aca="false">IF($U$623="nulová",$N$623,0)</f>
        <v>0</v>
      </c>
      <c r="BF623" s="12" t="s">
        <v>164</v>
      </c>
      <c r="BG623" s="161" t="n">
        <f aca="false">ROUND($L$623*$K$623,3)</f>
        <v>0</v>
      </c>
      <c r="BH623" s="12" t="s">
        <v>351</v>
      </c>
    </row>
    <row r="624" s="12" customFormat="true" ht="27" hidden="false" customHeight="true" outlineLevel="0" collapsed="false">
      <c r="B624" s="30"/>
      <c r="C624" s="152" t="n">
        <v>445</v>
      </c>
      <c r="D624" s="152" t="s">
        <v>159</v>
      </c>
      <c r="E624" s="153" t="s">
        <v>1355</v>
      </c>
      <c r="F624" s="154" t="s">
        <v>1356</v>
      </c>
      <c r="G624" s="154"/>
      <c r="H624" s="154"/>
      <c r="I624" s="154"/>
      <c r="J624" s="155" t="s">
        <v>344</v>
      </c>
      <c r="K624" s="156" t="n">
        <v>2600</v>
      </c>
      <c r="L624" s="156"/>
      <c r="M624" s="156"/>
      <c r="N624" s="156" t="n">
        <f aca="false">ROUND($L$624*$K$624,3)</f>
        <v>0</v>
      </c>
      <c r="O624" s="156"/>
      <c r="P624" s="156"/>
      <c r="Q624" s="156"/>
      <c r="R624" s="31"/>
      <c r="T624" s="157"/>
      <c r="U624" s="38" t="s">
        <v>36</v>
      </c>
      <c r="V624" s="158" t="n">
        <v>0</v>
      </c>
      <c r="W624" s="158" t="n">
        <f aca="false">$V$624*$K$624</f>
        <v>0</v>
      </c>
      <c r="X624" s="158" t="n">
        <v>0</v>
      </c>
      <c r="Y624" s="158" t="n">
        <f aca="false">$X$624*$K$624</f>
        <v>0</v>
      </c>
      <c r="Z624" s="158" t="n">
        <v>0</v>
      </c>
      <c r="AA624" s="159" t="n">
        <f aca="false">$Z$624*$K$624</f>
        <v>0</v>
      </c>
      <c r="AN624" s="12" t="s">
        <v>351</v>
      </c>
      <c r="AP624" s="12" t="s">
        <v>159</v>
      </c>
      <c r="AQ624" s="12" t="s">
        <v>164</v>
      </c>
      <c r="AU624" s="12" t="s">
        <v>158</v>
      </c>
      <c r="BA624" s="160" t="n">
        <f aca="false">IF($U$624="základná",$N$624,0)</f>
        <v>0</v>
      </c>
      <c r="BB624" s="160" t="n">
        <f aca="false">IF($U$624="znížená",$N$624,0)</f>
        <v>0</v>
      </c>
      <c r="BC624" s="160" t="n">
        <f aca="false">IF($U$624="zákl. prenesená",$N$624,0)</f>
        <v>0</v>
      </c>
      <c r="BD624" s="160" t="n">
        <f aca="false">IF($U$624="zníž. prenesená",$N$624,0)</f>
        <v>0</v>
      </c>
      <c r="BE624" s="160" t="n">
        <f aca="false">IF($U$624="nulová",$N$624,0)</f>
        <v>0</v>
      </c>
      <c r="BF624" s="12" t="s">
        <v>164</v>
      </c>
      <c r="BG624" s="161" t="n">
        <f aca="false">ROUND($L$624*$K$624,3)</f>
        <v>0</v>
      </c>
      <c r="BH624" s="12" t="s">
        <v>351</v>
      </c>
    </row>
    <row r="625" s="12" customFormat="true" ht="27" hidden="false" customHeight="true" outlineLevel="0" collapsed="false">
      <c r="B625" s="30"/>
      <c r="C625" s="162" t="n">
        <v>446</v>
      </c>
      <c r="D625" s="162" t="s">
        <v>196</v>
      </c>
      <c r="E625" s="163" t="s">
        <v>1357</v>
      </c>
      <c r="F625" s="164" t="s">
        <v>1358</v>
      </c>
      <c r="G625" s="164"/>
      <c r="H625" s="164"/>
      <c r="I625" s="164"/>
      <c r="J625" s="165" t="s">
        <v>344</v>
      </c>
      <c r="K625" s="166" t="n">
        <v>2600</v>
      </c>
      <c r="L625" s="166"/>
      <c r="M625" s="166"/>
      <c r="N625" s="166" t="n">
        <f aca="false">ROUND($L$625*$K$625,3)</f>
        <v>0</v>
      </c>
      <c r="O625" s="166"/>
      <c r="P625" s="166"/>
      <c r="Q625" s="166"/>
      <c r="R625" s="31"/>
      <c r="T625" s="157"/>
      <c r="U625" s="38" t="s">
        <v>36</v>
      </c>
      <c r="V625" s="158" t="n">
        <v>0</v>
      </c>
      <c r="W625" s="158" t="n">
        <f aca="false">$V$625*$K$625</f>
        <v>0</v>
      </c>
      <c r="X625" s="158" t="n">
        <v>0</v>
      </c>
      <c r="Y625" s="158" t="n">
        <f aca="false">$X$625*$K$625</f>
        <v>0</v>
      </c>
      <c r="Z625" s="158" t="n">
        <v>0</v>
      </c>
      <c r="AA625" s="159" t="n">
        <f aca="false">$Z$625*$K$625</f>
        <v>0</v>
      </c>
      <c r="AN625" s="12" t="s">
        <v>931</v>
      </c>
      <c r="AP625" s="12" t="s">
        <v>196</v>
      </c>
      <c r="AQ625" s="12" t="s">
        <v>164</v>
      </c>
      <c r="AU625" s="12" t="s">
        <v>158</v>
      </c>
      <c r="BA625" s="160" t="n">
        <f aca="false">IF($U$625="základná",$N$625,0)</f>
        <v>0</v>
      </c>
      <c r="BB625" s="160" t="n">
        <f aca="false">IF($U$625="znížená",$N$625,0)</f>
        <v>0</v>
      </c>
      <c r="BC625" s="160" t="n">
        <f aca="false">IF($U$625="zákl. prenesená",$N$625,0)</f>
        <v>0</v>
      </c>
      <c r="BD625" s="160" t="n">
        <f aca="false">IF($U$625="zníž. prenesená",$N$625,0)</f>
        <v>0</v>
      </c>
      <c r="BE625" s="160" t="n">
        <f aca="false">IF($U$625="nulová",$N$625,0)</f>
        <v>0</v>
      </c>
      <c r="BF625" s="12" t="s">
        <v>164</v>
      </c>
      <c r="BG625" s="161" t="n">
        <f aca="false">ROUND($L$625*$K$625,3)</f>
        <v>0</v>
      </c>
      <c r="BH625" s="12" t="s">
        <v>351</v>
      </c>
    </row>
    <row r="626" s="12" customFormat="true" ht="27" hidden="false" customHeight="true" outlineLevel="0" collapsed="false">
      <c r="B626" s="30"/>
      <c r="C626" s="152" t="n">
        <v>447</v>
      </c>
      <c r="D626" s="152" t="s">
        <v>159</v>
      </c>
      <c r="E626" s="153" t="s">
        <v>1359</v>
      </c>
      <c r="F626" s="154" t="s">
        <v>1360</v>
      </c>
      <c r="G626" s="154"/>
      <c r="H626" s="154"/>
      <c r="I626" s="154"/>
      <c r="J626" s="155" t="s">
        <v>344</v>
      </c>
      <c r="K626" s="156" t="n">
        <v>3725</v>
      </c>
      <c r="L626" s="156"/>
      <c r="M626" s="156"/>
      <c r="N626" s="156" t="n">
        <f aca="false">ROUND($L$626*$K$626,3)</f>
        <v>0</v>
      </c>
      <c r="O626" s="156"/>
      <c r="P626" s="156"/>
      <c r="Q626" s="156"/>
      <c r="R626" s="31"/>
      <c r="T626" s="157"/>
      <c r="U626" s="38" t="s">
        <v>36</v>
      </c>
      <c r="V626" s="158" t="n">
        <v>0</v>
      </c>
      <c r="W626" s="158" t="n">
        <f aca="false">$V$626*$K$626</f>
        <v>0</v>
      </c>
      <c r="X626" s="158" t="n">
        <v>0</v>
      </c>
      <c r="Y626" s="158" t="n">
        <f aca="false">$X$626*$K$626</f>
        <v>0</v>
      </c>
      <c r="Z626" s="158" t="n">
        <v>0</v>
      </c>
      <c r="AA626" s="159" t="n">
        <f aca="false">$Z$626*$K$626</f>
        <v>0</v>
      </c>
      <c r="AN626" s="12" t="s">
        <v>351</v>
      </c>
      <c r="AP626" s="12" t="s">
        <v>159</v>
      </c>
      <c r="AQ626" s="12" t="s">
        <v>164</v>
      </c>
      <c r="AU626" s="12" t="s">
        <v>158</v>
      </c>
      <c r="BA626" s="160" t="n">
        <f aca="false">IF($U$626="základná",$N$626,0)</f>
        <v>0</v>
      </c>
      <c r="BB626" s="160" t="n">
        <f aca="false">IF($U$626="znížená",$N$626,0)</f>
        <v>0</v>
      </c>
      <c r="BC626" s="160" t="n">
        <f aca="false">IF($U$626="zákl. prenesená",$N$626,0)</f>
        <v>0</v>
      </c>
      <c r="BD626" s="160" t="n">
        <f aca="false">IF($U$626="zníž. prenesená",$N$626,0)</f>
        <v>0</v>
      </c>
      <c r="BE626" s="160" t="n">
        <f aca="false">IF($U$626="nulová",$N$626,0)</f>
        <v>0</v>
      </c>
      <c r="BF626" s="12" t="s">
        <v>164</v>
      </c>
      <c r="BG626" s="161" t="n">
        <f aca="false">ROUND($L$626*$K$626,3)</f>
        <v>0</v>
      </c>
      <c r="BH626" s="12" t="s">
        <v>351</v>
      </c>
    </row>
    <row r="627" s="12" customFormat="true" ht="27" hidden="false" customHeight="true" outlineLevel="0" collapsed="false">
      <c r="B627" s="30"/>
      <c r="C627" s="162" t="n">
        <v>448</v>
      </c>
      <c r="D627" s="162" t="s">
        <v>196</v>
      </c>
      <c r="E627" s="163" t="s">
        <v>1361</v>
      </c>
      <c r="F627" s="164" t="s">
        <v>1362</v>
      </c>
      <c r="G627" s="164"/>
      <c r="H627" s="164"/>
      <c r="I627" s="164"/>
      <c r="J627" s="165" t="s">
        <v>344</v>
      </c>
      <c r="K627" s="166" t="n">
        <v>3725</v>
      </c>
      <c r="L627" s="166"/>
      <c r="M627" s="166"/>
      <c r="N627" s="166" t="n">
        <f aca="false">ROUND($L$627*$K$627,3)</f>
        <v>0</v>
      </c>
      <c r="O627" s="166"/>
      <c r="P627" s="166"/>
      <c r="Q627" s="166"/>
      <c r="R627" s="31"/>
      <c r="T627" s="157"/>
      <c r="U627" s="38" t="s">
        <v>36</v>
      </c>
      <c r="V627" s="158" t="n">
        <v>0</v>
      </c>
      <c r="W627" s="158" t="n">
        <f aca="false">$V$627*$K$627</f>
        <v>0</v>
      </c>
      <c r="X627" s="158" t="n">
        <v>0</v>
      </c>
      <c r="Y627" s="158" t="n">
        <f aca="false">$X$627*$K$627</f>
        <v>0</v>
      </c>
      <c r="Z627" s="158" t="n">
        <v>0</v>
      </c>
      <c r="AA627" s="159" t="n">
        <f aca="false">$Z$627*$K$627</f>
        <v>0</v>
      </c>
      <c r="AN627" s="12" t="s">
        <v>931</v>
      </c>
      <c r="AP627" s="12" t="s">
        <v>196</v>
      </c>
      <c r="AQ627" s="12" t="s">
        <v>164</v>
      </c>
      <c r="AU627" s="12" t="s">
        <v>158</v>
      </c>
      <c r="BA627" s="160" t="n">
        <f aca="false">IF($U$627="základná",$N$627,0)</f>
        <v>0</v>
      </c>
      <c r="BB627" s="160" t="n">
        <f aca="false">IF($U$627="znížená",$N$627,0)</f>
        <v>0</v>
      </c>
      <c r="BC627" s="160" t="n">
        <f aca="false">IF($U$627="zákl. prenesená",$N$627,0)</f>
        <v>0</v>
      </c>
      <c r="BD627" s="160" t="n">
        <f aca="false">IF($U$627="zníž. prenesená",$N$627,0)</f>
        <v>0</v>
      </c>
      <c r="BE627" s="160" t="n">
        <f aca="false">IF($U$627="nulová",$N$627,0)</f>
        <v>0</v>
      </c>
      <c r="BF627" s="12" t="s">
        <v>164</v>
      </c>
      <c r="BG627" s="161" t="n">
        <f aca="false">ROUND($L$627*$K$627,3)</f>
        <v>0</v>
      </c>
      <c r="BH627" s="12" t="s">
        <v>351</v>
      </c>
    </row>
    <row r="628" s="12" customFormat="true" ht="27" hidden="false" customHeight="true" outlineLevel="0" collapsed="false">
      <c r="B628" s="30"/>
      <c r="C628" s="152" t="n">
        <v>449</v>
      </c>
      <c r="D628" s="152" t="s">
        <v>159</v>
      </c>
      <c r="E628" s="153" t="s">
        <v>1363</v>
      </c>
      <c r="F628" s="154" t="s">
        <v>1364</v>
      </c>
      <c r="G628" s="154"/>
      <c r="H628" s="154"/>
      <c r="I628" s="154"/>
      <c r="J628" s="155" t="s">
        <v>344</v>
      </c>
      <c r="K628" s="156" t="n">
        <v>25</v>
      </c>
      <c r="L628" s="156"/>
      <c r="M628" s="156"/>
      <c r="N628" s="156" t="n">
        <f aca="false">ROUND($L$628*$K$628,3)</f>
        <v>0</v>
      </c>
      <c r="O628" s="156"/>
      <c r="P628" s="156"/>
      <c r="Q628" s="156"/>
      <c r="R628" s="31"/>
      <c r="T628" s="157"/>
      <c r="U628" s="38" t="s">
        <v>36</v>
      </c>
      <c r="V628" s="158" t="n">
        <v>0</v>
      </c>
      <c r="W628" s="158" t="n">
        <f aca="false">$V$628*$K$628</f>
        <v>0</v>
      </c>
      <c r="X628" s="158" t="n">
        <v>0</v>
      </c>
      <c r="Y628" s="158" t="n">
        <f aca="false">$X$628*$K$628</f>
        <v>0</v>
      </c>
      <c r="Z628" s="158" t="n">
        <v>0</v>
      </c>
      <c r="AA628" s="159" t="n">
        <f aca="false">$Z$628*$K$628</f>
        <v>0</v>
      </c>
      <c r="AN628" s="12" t="s">
        <v>351</v>
      </c>
      <c r="AP628" s="12" t="s">
        <v>159</v>
      </c>
      <c r="AQ628" s="12" t="s">
        <v>164</v>
      </c>
      <c r="AU628" s="12" t="s">
        <v>158</v>
      </c>
      <c r="BA628" s="160" t="n">
        <f aca="false">IF($U$628="základná",$N$628,0)</f>
        <v>0</v>
      </c>
      <c r="BB628" s="160" t="n">
        <f aca="false">IF($U$628="znížená",$N$628,0)</f>
        <v>0</v>
      </c>
      <c r="BC628" s="160" t="n">
        <f aca="false">IF($U$628="zákl. prenesená",$N$628,0)</f>
        <v>0</v>
      </c>
      <c r="BD628" s="160" t="n">
        <f aca="false">IF($U$628="zníž. prenesená",$N$628,0)</f>
        <v>0</v>
      </c>
      <c r="BE628" s="160" t="n">
        <f aca="false">IF($U$628="nulová",$N$628,0)</f>
        <v>0</v>
      </c>
      <c r="BF628" s="12" t="s">
        <v>164</v>
      </c>
      <c r="BG628" s="161" t="n">
        <f aca="false">ROUND($L$628*$K$628,3)</f>
        <v>0</v>
      </c>
      <c r="BH628" s="12" t="s">
        <v>351</v>
      </c>
    </row>
    <row r="629" s="12" customFormat="true" ht="15.75" hidden="false" customHeight="true" outlineLevel="0" collapsed="false">
      <c r="B629" s="30"/>
      <c r="C629" s="162" t="n">
        <v>450</v>
      </c>
      <c r="D629" s="162" t="s">
        <v>196</v>
      </c>
      <c r="E629" s="163" t="s">
        <v>1365</v>
      </c>
      <c r="F629" s="164" t="s">
        <v>1366</v>
      </c>
      <c r="G629" s="164"/>
      <c r="H629" s="164"/>
      <c r="I629" s="164"/>
      <c r="J629" s="165" t="s">
        <v>344</v>
      </c>
      <c r="K629" s="166" t="n">
        <v>25</v>
      </c>
      <c r="L629" s="166"/>
      <c r="M629" s="166"/>
      <c r="N629" s="166" t="n">
        <f aca="false">ROUND($L$629*$K$629,3)</f>
        <v>0</v>
      </c>
      <c r="O629" s="166"/>
      <c r="P629" s="166"/>
      <c r="Q629" s="166"/>
      <c r="R629" s="31"/>
      <c r="T629" s="157"/>
      <c r="U629" s="38" t="s">
        <v>36</v>
      </c>
      <c r="V629" s="158" t="n">
        <v>0</v>
      </c>
      <c r="W629" s="158" t="n">
        <f aca="false">$V$629*$K$629</f>
        <v>0</v>
      </c>
      <c r="X629" s="158" t="n">
        <v>0</v>
      </c>
      <c r="Y629" s="158" t="n">
        <f aca="false">$X$629*$K$629</f>
        <v>0</v>
      </c>
      <c r="Z629" s="158" t="n">
        <v>0</v>
      </c>
      <c r="AA629" s="159" t="n">
        <f aca="false">$Z$629*$K$629</f>
        <v>0</v>
      </c>
      <c r="AN629" s="12" t="s">
        <v>931</v>
      </c>
      <c r="AP629" s="12" t="s">
        <v>196</v>
      </c>
      <c r="AQ629" s="12" t="s">
        <v>164</v>
      </c>
      <c r="AU629" s="12" t="s">
        <v>158</v>
      </c>
      <c r="BA629" s="160" t="n">
        <f aca="false">IF($U$629="základná",$N$629,0)</f>
        <v>0</v>
      </c>
      <c r="BB629" s="160" t="n">
        <f aca="false">IF($U$629="znížená",$N$629,0)</f>
        <v>0</v>
      </c>
      <c r="BC629" s="160" t="n">
        <f aca="false">IF($U$629="zákl. prenesená",$N$629,0)</f>
        <v>0</v>
      </c>
      <c r="BD629" s="160" t="n">
        <f aca="false">IF($U$629="zníž. prenesená",$N$629,0)</f>
        <v>0</v>
      </c>
      <c r="BE629" s="160" t="n">
        <f aca="false">IF($U$629="nulová",$N$629,0)</f>
        <v>0</v>
      </c>
      <c r="BF629" s="12" t="s">
        <v>164</v>
      </c>
      <c r="BG629" s="161" t="n">
        <f aca="false">ROUND($L$629*$K$629,3)</f>
        <v>0</v>
      </c>
      <c r="BH629" s="12" t="s">
        <v>351</v>
      </c>
    </row>
    <row r="630" s="12" customFormat="true" ht="27" hidden="false" customHeight="true" outlineLevel="0" collapsed="false">
      <c r="B630" s="30"/>
      <c r="C630" s="152" t="n">
        <v>451</v>
      </c>
      <c r="D630" s="152" t="s">
        <v>159</v>
      </c>
      <c r="E630" s="153" t="s">
        <v>1367</v>
      </c>
      <c r="F630" s="154" t="s">
        <v>1368</v>
      </c>
      <c r="G630" s="154"/>
      <c r="H630" s="154"/>
      <c r="I630" s="154"/>
      <c r="J630" s="155" t="s">
        <v>344</v>
      </c>
      <c r="K630" s="156" t="n">
        <v>210</v>
      </c>
      <c r="L630" s="156"/>
      <c r="M630" s="156"/>
      <c r="N630" s="156" t="n">
        <f aca="false">ROUND($L$630*$K$630,3)</f>
        <v>0</v>
      </c>
      <c r="O630" s="156"/>
      <c r="P630" s="156"/>
      <c r="Q630" s="156"/>
      <c r="R630" s="31"/>
      <c r="T630" s="157"/>
      <c r="U630" s="38" t="s">
        <v>36</v>
      </c>
      <c r="V630" s="158" t="n">
        <v>0</v>
      </c>
      <c r="W630" s="158" t="n">
        <f aca="false">$V$630*$K$630</f>
        <v>0</v>
      </c>
      <c r="X630" s="158" t="n">
        <v>0</v>
      </c>
      <c r="Y630" s="158" t="n">
        <f aca="false">$X$630*$K$630</f>
        <v>0</v>
      </c>
      <c r="Z630" s="158" t="n">
        <v>0</v>
      </c>
      <c r="AA630" s="159" t="n">
        <f aca="false">$Z$630*$K$630</f>
        <v>0</v>
      </c>
      <c r="AN630" s="12" t="s">
        <v>351</v>
      </c>
      <c r="AP630" s="12" t="s">
        <v>159</v>
      </c>
      <c r="AQ630" s="12" t="s">
        <v>164</v>
      </c>
      <c r="AU630" s="12" t="s">
        <v>158</v>
      </c>
      <c r="BA630" s="160" t="n">
        <f aca="false">IF($U$630="základná",$N$630,0)</f>
        <v>0</v>
      </c>
      <c r="BB630" s="160" t="n">
        <f aca="false">IF($U$630="znížená",$N$630,0)</f>
        <v>0</v>
      </c>
      <c r="BC630" s="160" t="n">
        <f aca="false">IF($U$630="zákl. prenesená",$N$630,0)</f>
        <v>0</v>
      </c>
      <c r="BD630" s="160" t="n">
        <f aca="false">IF($U$630="zníž. prenesená",$N$630,0)</f>
        <v>0</v>
      </c>
      <c r="BE630" s="160" t="n">
        <f aca="false">IF($U$630="nulová",$N$630,0)</f>
        <v>0</v>
      </c>
      <c r="BF630" s="12" t="s">
        <v>164</v>
      </c>
      <c r="BG630" s="161" t="n">
        <f aca="false">ROUND($L$630*$K$630,3)</f>
        <v>0</v>
      </c>
      <c r="BH630" s="12" t="s">
        <v>351</v>
      </c>
    </row>
    <row r="631" s="12" customFormat="true" ht="27" hidden="false" customHeight="true" outlineLevel="0" collapsed="false">
      <c r="B631" s="30"/>
      <c r="C631" s="162" t="n">
        <v>452</v>
      </c>
      <c r="D631" s="162" t="s">
        <v>196</v>
      </c>
      <c r="E631" s="163" t="s">
        <v>1369</v>
      </c>
      <c r="F631" s="164" t="s">
        <v>1370</v>
      </c>
      <c r="G631" s="164"/>
      <c r="H631" s="164"/>
      <c r="I631" s="164"/>
      <c r="J631" s="165" t="s">
        <v>344</v>
      </c>
      <c r="K631" s="166" t="n">
        <v>210</v>
      </c>
      <c r="L631" s="166"/>
      <c r="M631" s="166"/>
      <c r="N631" s="166" t="n">
        <f aca="false">ROUND($L$631*$K$631,3)</f>
        <v>0</v>
      </c>
      <c r="O631" s="166"/>
      <c r="P631" s="166"/>
      <c r="Q631" s="166"/>
      <c r="R631" s="31"/>
      <c r="T631" s="157"/>
      <c r="U631" s="38" t="s">
        <v>36</v>
      </c>
      <c r="V631" s="158" t="n">
        <v>0</v>
      </c>
      <c r="W631" s="158" t="n">
        <f aca="false">$V$631*$K$631</f>
        <v>0</v>
      </c>
      <c r="X631" s="158" t="n">
        <v>0</v>
      </c>
      <c r="Y631" s="158" t="n">
        <f aca="false">$X$631*$K$631</f>
        <v>0</v>
      </c>
      <c r="Z631" s="158" t="n">
        <v>0</v>
      </c>
      <c r="AA631" s="159" t="n">
        <f aca="false">$Z$631*$K$631</f>
        <v>0</v>
      </c>
      <c r="AN631" s="12" t="s">
        <v>931</v>
      </c>
      <c r="AP631" s="12" t="s">
        <v>196</v>
      </c>
      <c r="AQ631" s="12" t="s">
        <v>164</v>
      </c>
      <c r="AU631" s="12" t="s">
        <v>158</v>
      </c>
      <c r="BA631" s="160" t="n">
        <f aca="false">IF($U$631="základná",$N$631,0)</f>
        <v>0</v>
      </c>
      <c r="BB631" s="160" t="n">
        <f aca="false">IF($U$631="znížená",$N$631,0)</f>
        <v>0</v>
      </c>
      <c r="BC631" s="160" t="n">
        <f aca="false">IF($U$631="zákl. prenesená",$N$631,0)</f>
        <v>0</v>
      </c>
      <c r="BD631" s="160" t="n">
        <f aca="false">IF($U$631="zníž. prenesená",$N$631,0)</f>
        <v>0</v>
      </c>
      <c r="BE631" s="160" t="n">
        <f aca="false">IF($U$631="nulová",$N$631,0)</f>
        <v>0</v>
      </c>
      <c r="BF631" s="12" t="s">
        <v>164</v>
      </c>
      <c r="BG631" s="161" t="n">
        <f aca="false">ROUND($L$631*$K$631,3)</f>
        <v>0</v>
      </c>
      <c r="BH631" s="12" t="s">
        <v>351</v>
      </c>
    </row>
    <row r="632" s="12" customFormat="true" ht="27" hidden="false" customHeight="true" outlineLevel="0" collapsed="false">
      <c r="B632" s="30"/>
      <c r="C632" s="152" t="n">
        <v>453</v>
      </c>
      <c r="D632" s="152" t="s">
        <v>159</v>
      </c>
      <c r="E632" s="153" t="s">
        <v>1371</v>
      </c>
      <c r="F632" s="154" t="s">
        <v>1372</v>
      </c>
      <c r="G632" s="154"/>
      <c r="H632" s="154"/>
      <c r="I632" s="154"/>
      <c r="J632" s="155" t="s">
        <v>344</v>
      </c>
      <c r="K632" s="156" t="n">
        <v>350</v>
      </c>
      <c r="L632" s="156"/>
      <c r="M632" s="156"/>
      <c r="N632" s="156" t="n">
        <f aca="false">ROUND($L$632*$K$632,3)</f>
        <v>0</v>
      </c>
      <c r="O632" s="156"/>
      <c r="P632" s="156"/>
      <c r="Q632" s="156"/>
      <c r="R632" s="31"/>
      <c r="T632" s="157"/>
      <c r="U632" s="38" t="s">
        <v>36</v>
      </c>
      <c r="V632" s="158" t="n">
        <v>0</v>
      </c>
      <c r="W632" s="158" t="n">
        <f aca="false">$V$632*$K$632</f>
        <v>0</v>
      </c>
      <c r="X632" s="158" t="n">
        <v>0</v>
      </c>
      <c r="Y632" s="158" t="n">
        <f aca="false">$X$632*$K$632</f>
        <v>0</v>
      </c>
      <c r="Z632" s="158" t="n">
        <v>0</v>
      </c>
      <c r="AA632" s="159" t="n">
        <f aca="false">$Z$632*$K$632</f>
        <v>0</v>
      </c>
      <c r="AN632" s="12" t="s">
        <v>351</v>
      </c>
      <c r="AP632" s="12" t="s">
        <v>159</v>
      </c>
      <c r="AQ632" s="12" t="s">
        <v>164</v>
      </c>
      <c r="AU632" s="12" t="s">
        <v>158</v>
      </c>
      <c r="BA632" s="160" t="n">
        <f aca="false">IF($U$632="základná",$N$632,0)</f>
        <v>0</v>
      </c>
      <c r="BB632" s="160" t="n">
        <f aca="false">IF($U$632="znížená",$N$632,0)</f>
        <v>0</v>
      </c>
      <c r="BC632" s="160" t="n">
        <f aca="false">IF($U$632="zákl. prenesená",$N$632,0)</f>
        <v>0</v>
      </c>
      <c r="BD632" s="160" t="n">
        <f aca="false">IF($U$632="zníž. prenesená",$N$632,0)</f>
        <v>0</v>
      </c>
      <c r="BE632" s="160" t="n">
        <f aca="false">IF($U$632="nulová",$N$632,0)</f>
        <v>0</v>
      </c>
      <c r="BF632" s="12" t="s">
        <v>164</v>
      </c>
      <c r="BG632" s="161" t="n">
        <f aca="false">ROUND($L$632*$K$632,3)</f>
        <v>0</v>
      </c>
      <c r="BH632" s="12" t="s">
        <v>351</v>
      </c>
    </row>
    <row r="633" s="12" customFormat="true" ht="27" hidden="false" customHeight="true" outlineLevel="0" collapsed="false">
      <c r="B633" s="30"/>
      <c r="C633" s="162" t="n">
        <v>454</v>
      </c>
      <c r="D633" s="162" t="s">
        <v>196</v>
      </c>
      <c r="E633" s="163" t="s">
        <v>1373</v>
      </c>
      <c r="F633" s="164" t="s">
        <v>1374</v>
      </c>
      <c r="G633" s="164"/>
      <c r="H633" s="164"/>
      <c r="I633" s="164"/>
      <c r="J633" s="165" t="s">
        <v>344</v>
      </c>
      <c r="K633" s="166" t="n">
        <v>350</v>
      </c>
      <c r="L633" s="166"/>
      <c r="M633" s="166"/>
      <c r="N633" s="166" t="n">
        <f aca="false">ROUND($L$633*$K$633,3)</f>
        <v>0</v>
      </c>
      <c r="O633" s="166"/>
      <c r="P633" s="166"/>
      <c r="Q633" s="166"/>
      <c r="R633" s="31"/>
      <c r="T633" s="157"/>
      <c r="U633" s="38" t="s">
        <v>36</v>
      </c>
      <c r="V633" s="158" t="n">
        <v>0</v>
      </c>
      <c r="W633" s="158" t="n">
        <f aca="false">$V$633*$K$633</f>
        <v>0</v>
      </c>
      <c r="X633" s="158" t="n">
        <v>0</v>
      </c>
      <c r="Y633" s="158" t="n">
        <f aca="false">$X$633*$K$633</f>
        <v>0</v>
      </c>
      <c r="Z633" s="158" t="n">
        <v>0</v>
      </c>
      <c r="AA633" s="159" t="n">
        <f aca="false">$Z$633*$K$633</f>
        <v>0</v>
      </c>
      <c r="AN633" s="12" t="s">
        <v>931</v>
      </c>
      <c r="AP633" s="12" t="s">
        <v>196</v>
      </c>
      <c r="AQ633" s="12" t="s">
        <v>164</v>
      </c>
      <c r="AU633" s="12" t="s">
        <v>158</v>
      </c>
      <c r="BA633" s="160" t="n">
        <f aca="false">IF($U$633="základná",$N$633,0)</f>
        <v>0</v>
      </c>
      <c r="BB633" s="160" t="n">
        <f aca="false">IF($U$633="znížená",$N$633,0)</f>
        <v>0</v>
      </c>
      <c r="BC633" s="160" t="n">
        <f aca="false">IF($U$633="zákl. prenesená",$N$633,0)</f>
        <v>0</v>
      </c>
      <c r="BD633" s="160" t="n">
        <f aca="false">IF($U$633="zníž. prenesená",$N$633,0)</f>
        <v>0</v>
      </c>
      <c r="BE633" s="160" t="n">
        <f aca="false">IF($U$633="nulová",$N$633,0)</f>
        <v>0</v>
      </c>
      <c r="BF633" s="12" t="s">
        <v>164</v>
      </c>
      <c r="BG633" s="161" t="n">
        <f aca="false">ROUND($L$633*$K$633,3)</f>
        <v>0</v>
      </c>
      <c r="BH633" s="12" t="s">
        <v>351</v>
      </c>
    </row>
    <row r="634" s="12" customFormat="true" ht="27" hidden="false" customHeight="true" outlineLevel="0" collapsed="false">
      <c r="B634" s="30"/>
      <c r="C634" s="152" t="n">
        <v>455</v>
      </c>
      <c r="D634" s="152" t="s">
        <v>159</v>
      </c>
      <c r="E634" s="153" t="s">
        <v>1375</v>
      </c>
      <c r="F634" s="154" t="s">
        <v>1376</v>
      </c>
      <c r="G634" s="154"/>
      <c r="H634" s="154"/>
      <c r="I634" s="154"/>
      <c r="J634" s="155" t="s">
        <v>344</v>
      </c>
      <c r="K634" s="156" t="n">
        <v>45</v>
      </c>
      <c r="L634" s="156"/>
      <c r="M634" s="156"/>
      <c r="N634" s="156" t="n">
        <f aca="false">ROUND($L$634*$K$634,3)</f>
        <v>0</v>
      </c>
      <c r="O634" s="156"/>
      <c r="P634" s="156"/>
      <c r="Q634" s="156"/>
      <c r="R634" s="31"/>
      <c r="T634" s="157"/>
      <c r="U634" s="38" t="s">
        <v>36</v>
      </c>
      <c r="V634" s="158" t="n">
        <v>0</v>
      </c>
      <c r="W634" s="158" t="n">
        <f aca="false">$V$634*$K$634</f>
        <v>0</v>
      </c>
      <c r="X634" s="158" t="n">
        <v>0</v>
      </c>
      <c r="Y634" s="158" t="n">
        <f aca="false">$X$634*$K$634</f>
        <v>0</v>
      </c>
      <c r="Z634" s="158" t="n">
        <v>0</v>
      </c>
      <c r="AA634" s="159" t="n">
        <f aca="false">$Z$634*$K$634</f>
        <v>0</v>
      </c>
      <c r="AN634" s="12" t="s">
        <v>351</v>
      </c>
      <c r="AP634" s="12" t="s">
        <v>159</v>
      </c>
      <c r="AQ634" s="12" t="s">
        <v>164</v>
      </c>
      <c r="AU634" s="12" t="s">
        <v>158</v>
      </c>
      <c r="BA634" s="160" t="n">
        <f aca="false">IF($U$634="základná",$N$634,0)</f>
        <v>0</v>
      </c>
      <c r="BB634" s="160" t="n">
        <f aca="false">IF($U$634="znížená",$N$634,0)</f>
        <v>0</v>
      </c>
      <c r="BC634" s="160" t="n">
        <f aca="false">IF($U$634="zákl. prenesená",$N$634,0)</f>
        <v>0</v>
      </c>
      <c r="BD634" s="160" t="n">
        <f aca="false">IF($U$634="zníž. prenesená",$N$634,0)</f>
        <v>0</v>
      </c>
      <c r="BE634" s="160" t="n">
        <f aca="false">IF($U$634="nulová",$N$634,0)</f>
        <v>0</v>
      </c>
      <c r="BF634" s="12" t="s">
        <v>164</v>
      </c>
      <c r="BG634" s="161" t="n">
        <f aca="false">ROUND($L$634*$K$634,3)</f>
        <v>0</v>
      </c>
      <c r="BH634" s="12" t="s">
        <v>351</v>
      </c>
    </row>
    <row r="635" s="12" customFormat="true" ht="27" hidden="false" customHeight="true" outlineLevel="0" collapsed="false">
      <c r="B635" s="30"/>
      <c r="C635" s="152" t="n">
        <v>456</v>
      </c>
      <c r="D635" s="152" t="s">
        <v>159</v>
      </c>
      <c r="E635" s="153" t="s">
        <v>1377</v>
      </c>
      <c r="F635" s="154" t="s">
        <v>1378</v>
      </c>
      <c r="G635" s="154"/>
      <c r="H635" s="154"/>
      <c r="I635" s="154"/>
      <c r="J635" s="155" t="s">
        <v>344</v>
      </c>
      <c r="K635" s="156" t="n">
        <v>450</v>
      </c>
      <c r="L635" s="156"/>
      <c r="M635" s="156"/>
      <c r="N635" s="156" t="n">
        <f aca="false">ROUND($L$635*$K$635,3)</f>
        <v>0</v>
      </c>
      <c r="O635" s="156"/>
      <c r="P635" s="156"/>
      <c r="Q635" s="156"/>
      <c r="R635" s="31"/>
      <c r="T635" s="157"/>
      <c r="U635" s="38" t="s">
        <v>36</v>
      </c>
      <c r="V635" s="158" t="n">
        <v>0</v>
      </c>
      <c r="W635" s="158" t="n">
        <f aca="false">$V$635*$K$635</f>
        <v>0</v>
      </c>
      <c r="X635" s="158" t="n">
        <v>0</v>
      </c>
      <c r="Y635" s="158" t="n">
        <f aca="false">$X$635*$K$635</f>
        <v>0</v>
      </c>
      <c r="Z635" s="158" t="n">
        <v>0</v>
      </c>
      <c r="AA635" s="159" t="n">
        <f aca="false">$Z$635*$K$635</f>
        <v>0</v>
      </c>
      <c r="AN635" s="12" t="s">
        <v>351</v>
      </c>
      <c r="AP635" s="12" t="s">
        <v>159</v>
      </c>
      <c r="AQ635" s="12" t="s">
        <v>164</v>
      </c>
      <c r="AU635" s="12" t="s">
        <v>158</v>
      </c>
      <c r="BA635" s="160" t="n">
        <f aca="false">IF($U$635="základná",$N$635,0)</f>
        <v>0</v>
      </c>
      <c r="BB635" s="160" t="n">
        <f aca="false">IF($U$635="znížená",$N$635,0)</f>
        <v>0</v>
      </c>
      <c r="BC635" s="160" t="n">
        <f aca="false">IF($U$635="zákl. prenesená",$N$635,0)</f>
        <v>0</v>
      </c>
      <c r="BD635" s="160" t="n">
        <f aca="false">IF($U$635="zníž. prenesená",$N$635,0)</f>
        <v>0</v>
      </c>
      <c r="BE635" s="160" t="n">
        <f aca="false">IF($U$635="nulová",$N$635,0)</f>
        <v>0</v>
      </c>
      <c r="BF635" s="12" t="s">
        <v>164</v>
      </c>
      <c r="BG635" s="161" t="n">
        <f aca="false">ROUND($L$635*$K$635,3)</f>
        <v>0</v>
      </c>
      <c r="BH635" s="12" t="s">
        <v>351</v>
      </c>
    </row>
    <row r="636" s="12" customFormat="true" ht="15.75" hidden="false" customHeight="true" outlineLevel="0" collapsed="false">
      <c r="B636" s="30"/>
      <c r="C636" s="162" t="n">
        <v>457</v>
      </c>
      <c r="D636" s="162" t="s">
        <v>196</v>
      </c>
      <c r="E636" s="163" t="s">
        <v>1379</v>
      </c>
      <c r="F636" s="164" t="s">
        <v>1380</v>
      </c>
      <c r="G636" s="164"/>
      <c r="H636" s="164"/>
      <c r="I636" s="164"/>
      <c r="J636" s="165" t="s">
        <v>344</v>
      </c>
      <c r="K636" s="166" t="n">
        <v>450</v>
      </c>
      <c r="L636" s="166"/>
      <c r="M636" s="166"/>
      <c r="N636" s="166" t="n">
        <f aca="false">ROUND($L$636*$K$636,3)</f>
        <v>0</v>
      </c>
      <c r="O636" s="166"/>
      <c r="P636" s="166"/>
      <c r="Q636" s="166"/>
      <c r="R636" s="31"/>
      <c r="T636" s="157"/>
      <c r="U636" s="38" t="s">
        <v>36</v>
      </c>
      <c r="V636" s="158" t="n">
        <v>0</v>
      </c>
      <c r="W636" s="158" t="n">
        <f aca="false">$V$636*$K$636</f>
        <v>0</v>
      </c>
      <c r="X636" s="158" t="n">
        <v>0</v>
      </c>
      <c r="Y636" s="158" t="n">
        <f aca="false">$X$636*$K$636</f>
        <v>0</v>
      </c>
      <c r="Z636" s="158" t="n">
        <v>0</v>
      </c>
      <c r="AA636" s="159" t="n">
        <f aca="false">$Z$636*$K$636</f>
        <v>0</v>
      </c>
      <c r="AN636" s="12" t="s">
        <v>931</v>
      </c>
      <c r="AP636" s="12" t="s">
        <v>196</v>
      </c>
      <c r="AQ636" s="12" t="s">
        <v>164</v>
      </c>
      <c r="AU636" s="12" t="s">
        <v>158</v>
      </c>
      <c r="BA636" s="160" t="n">
        <f aca="false">IF($U$636="základná",$N$636,0)</f>
        <v>0</v>
      </c>
      <c r="BB636" s="160" t="n">
        <f aca="false">IF($U$636="znížená",$N$636,0)</f>
        <v>0</v>
      </c>
      <c r="BC636" s="160" t="n">
        <f aca="false">IF($U$636="zákl. prenesená",$N$636,0)</f>
        <v>0</v>
      </c>
      <c r="BD636" s="160" t="n">
        <f aca="false">IF($U$636="zníž. prenesená",$N$636,0)</f>
        <v>0</v>
      </c>
      <c r="BE636" s="160" t="n">
        <f aca="false">IF($U$636="nulová",$N$636,0)</f>
        <v>0</v>
      </c>
      <c r="BF636" s="12" t="s">
        <v>164</v>
      </c>
      <c r="BG636" s="161" t="n">
        <f aca="false">ROUND($L$636*$K$636,3)</f>
        <v>0</v>
      </c>
      <c r="BH636" s="12" t="s">
        <v>351</v>
      </c>
    </row>
    <row r="637" s="12" customFormat="true" ht="27" hidden="false" customHeight="true" outlineLevel="0" collapsed="false">
      <c r="B637" s="30"/>
      <c r="C637" s="152" t="n">
        <v>458</v>
      </c>
      <c r="D637" s="152" t="s">
        <v>159</v>
      </c>
      <c r="E637" s="153" t="s">
        <v>1381</v>
      </c>
      <c r="F637" s="154" t="s">
        <v>1382</v>
      </c>
      <c r="G637" s="154"/>
      <c r="H637" s="154"/>
      <c r="I637" s="154"/>
      <c r="J637" s="155" t="s">
        <v>344</v>
      </c>
      <c r="K637" s="156" t="n">
        <v>55</v>
      </c>
      <c r="L637" s="156"/>
      <c r="M637" s="156"/>
      <c r="N637" s="156" t="n">
        <f aca="false">ROUND($L$637*$K$637,3)</f>
        <v>0</v>
      </c>
      <c r="O637" s="156"/>
      <c r="P637" s="156"/>
      <c r="Q637" s="156"/>
      <c r="R637" s="31"/>
      <c r="T637" s="157"/>
      <c r="U637" s="38" t="s">
        <v>36</v>
      </c>
      <c r="V637" s="158" t="n">
        <v>0</v>
      </c>
      <c r="W637" s="158" t="n">
        <f aca="false">$V$637*$K$637</f>
        <v>0</v>
      </c>
      <c r="X637" s="158" t="n">
        <v>0</v>
      </c>
      <c r="Y637" s="158" t="n">
        <f aca="false">$X$637*$K$637</f>
        <v>0</v>
      </c>
      <c r="Z637" s="158" t="n">
        <v>0</v>
      </c>
      <c r="AA637" s="159" t="n">
        <f aca="false">$Z$637*$K$637</f>
        <v>0</v>
      </c>
      <c r="AN637" s="12" t="s">
        <v>351</v>
      </c>
      <c r="AP637" s="12" t="s">
        <v>159</v>
      </c>
      <c r="AQ637" s="12" t="s">
        <v>164</v>
      </c>
      <c r="AU637" s="12" t="s">
        <v>158</v>
      </c>
      <c r="BA637" s="160" t="n">
        <f aca="false">IF($U$637="základná",$N$637,0)</f>
        <v>0</v>
      </c>
      <c r="BB637" s="160" t="n">
        <f aca="false">IF($U$637="znížená",$N$637,0)</f>
        <v>0</v>
      </c>
      <c r="BC637" s="160" t="n">
        <f aca="false">IF($U$637="zákl. prenesená",$N$637,0)</f>
        <v>0</v>
      </c>
      <c r="BD637" s="160" t="n">
        <f aca="false">IF($U$637="zníž. prenesená",$N$637,0)</f>
        <v>0</v>
      </c>
      <c r="BE637" s="160" t="n">
        <f aca="false">IF($U$637="nulová",$N$637,0)</f>
        <v>0</v>
      </c>
      <c r="BF637" s="12" t="s">
        <v>164</v>
      </c>
      <c r="BG637" s="161" t="n">
        <f aca="false">ROUND($L$637*$K$637,3)</f>
        <v>0</v>
      </c>
      <c r="BH637" s="12" t="s">
        <v>351</v>
      </c>
    </row>
    <row r="638" s="12" customFormat="true" ht="27" hidden="false" customHeight="true" outlineLevel="0" collapsed="false">
      <c r="B638" s="30"/>
      <c r="C638" s="162" t="n">
        <v>459</v>
      </c>
      <c r="D638" s="162" t="s">
        <v>196</v>
      </c>
      <c r="E638" s="163" t="s">
        <v>1383</v>
      </c>
      <c r="F638" s="164" t="s">
        <v>1384</v>
      </c>
      <c r="G638" s="164"/>
      <c r="H638" s="164"/>
      <c r="I638" s="164"/>
      <c r="J638" s="165" t="s">
        <v>344</v>
      </c>
      <c r="K638" s="166" t="n">
        <v>55</v>
      </c>
      <c r="L638" s="166"/>
      <c r="M638" s="166"/>
      <c r="N638" s="166" t="n">
        <f aca="false">ROUND($L$638*$K$638,3)</f>
        <v>0</v>
      </c>
      <c r="O638" s="166"/>
      <c r="P638" s="166"/>
      <c r="Q638" s="166"/>
      <c r="R638" s="31"/>
      <c r="T638" s="157"/>
      <c r="U638" s="38" t="s">
        <v>36</v>
      </c>
      <c r="V638" s="158" t="n">
        <v>0</v>
      </c>
      <c r="W638" s="158" t="n">
        <f aca="false">$V$638*$K$638</f>
        <v>0</v>
      </c>
      <c r="X638" s="158" t="n">
        <v>0</v>
      </c>
      <c r="Y638" s="158" t="n">
        <f aca="false">$X$638*$K$638</f>
        <v>0</v>
      </c>
      <c r="Z638" s="158" t="n">
        <v>0</v>
      </c>
      <c r="AA638" s="159" t="n">
        <f aca="false">$Z$638*$K$638</f>
        <v>0</v>
      </c>
      <c r="AN638" s="12" t="s">
        <v>931</v>
      </c>
      <c r="AP638" s="12" t="s">
        <v>196</v>
      </c>
      <c r="AQ638" s="12" t="s">
        <v>164</v>
      </c>
      <c r="AU638" s="12" t="s">
        <v>158</v>
      </c>
      <c r="BA638" s="160" t="n">
        <f aca="false">IF($U$638="základná",$N$638,0)</f>
        <v>0</v>
      </c>
      <c r="BB638" s="160" t="n">
        <f aca="false">IF($U$638="znížená",$N$638,0)</f>
        <v>0</v>
      </c>
      <c r="BC638" s="160" t="n">
        <f aca="false">IF($U$638="zákl. prenesená",$N$638,0)</f>
        <v>0</v>
      </c>
      <c r="BD638" s="160" t="n">
        <f aca="false">IF($U$638="zníž. prenesená",$N$638,0)</f>
        <v>0</v>
      </c>
      <c r="BE638" s="160" t="n">
        <f aca="false">IF($U$638="nulová",$N$638,0)</f>
        <v>0</v>
      </c>
      <c r="BF638" s="12" t="s">
        <v>164</v>
      </c>
      <c r="BG638" s="161" t="n">
        <f aca="false">ROUND($L$638*$K$638,3)</f>
        <v>0</v>
      </c>
      <c r="BH638" s="12" t="s">
        <v>351</v>
      </c>
    </row>
    <row r="639" s="12" customFormat="true" ht="27" hidden="false" customHeight="true" outlineLevel="0" collapsed="false">
      <c r="B639" s="30"/>
      <c r="C639" s="152" t="n">
        <v>460</v>
      </c>
      <c r="D639" s="152" t="s">
        <v>159</v>
      </c>
      <c r="E639" s="153" t="s">
        <v>1385</v>
      </c>
      <c r="F639" s="154" t="s">
        <v>1386</v>
      </c>
      <c r="G639" s="154"/>
      <c r="H639" s="154"/>
      <c r="I639" s="154"/>
      <c r="J639" s="155" t="s">
        <v>344</v>
      </c>
      <c r="K639" s="156" t="n">
        <v>55</v>
      </c>
      <c r="L639" s="156"/>
      <c r="M639" s="156"/>
      <c r="N639" s="156" t="n">
        <f aca="false">ROUND($L$639*$K$639,3)</f>
        <v>0</v>
      </c>
      <c r="O639" s="156"/>
      <c r="P639" s="156"/>
      <c r="Q639" s="156"/>
      <c r="R639" s="31"/>
      <c r="T639" s="157"/>
      <c r="U639" s="38" t="s">
        <v>36</v>
      </c>
      <c r="V639" s="158" t="n">
        <v>0</v>
      </c>
      <c r="W639" s="158" t="n">
        <f aca="false">$V$639*$K$639</f>
        <v>0</v>
      </c>
      <c r="X639" s="158" t="n">
        <v>0</v>
      </c>
      <c r="Y639" s="158" t="n">
        <f aca="false">$X$639*$K$639</f>
        <v>0</v>
      </c>
      <c r="Z639" s="158" t="n">
        <v>0</v>
      </c>
      <c r="AA639" s="159" t="n">
        <f aca="false">$Z$639*$K$639</f>
        <v>0</v>
      </c>
      <c r="AN639" s="12" t="s">
        <v>351</v>
      </c>
      <c r="AP639" s="12" t="s">
        <v>159</v>
      </c>
      <c r="AQ639" s="12" t="s">
        <v>164</v>
      </c>
      <c r="AU639" s="12" t="s">
        <v>158</v>
      </c>
      <c r="BA639" s="160" t="n">
        <f aca="false">IF($U$639="základná",$N$639,0)</f>
        <v>0</v>
      </c>
      <c r="BB639" s="160" t="n">
        <f aca="false">IF($U$639="znížená",$N$639,0)</f>
        <v>0</v>
      </c>
      <c r="BC639" s="160" t="n">
        <f aca="false">IF($U$639="zákl. prenesená",$N$639,0)</f>
        <v>0</v>
      </c>
      <c r="BD639" s="160" t="n">
        <f aca="false">IF($U$639="zníž. prenesená",$N$639,0)</f>
        <v>0</v>
      </c>
      <c r="BE639" s="160" t="n">
        <f aca="false">IF($U$639="nulová",$N$639,0)</f>
        <v>0</v>
      </c>
      <c r="BF639" s="12" t="s">
        <v>164</v>
      </c>
      <c r="BG639" s="161" t="n">
        <f aca="false">ROUND($L$639*$K$639,3)</f>
        <v>0</v>
      </c>
      <c r="BH639" s="12" t="s">
        <v>351</v>
      </c>
    </row>
    <row r="640" s="12" customFormat="true" ht="27" hidden="false" customHeight="true" outlineLevel="0" collapsed="false">
      <c r="B640" s="30"/>
      <c r="C640" s="162" t="n">
        <v>461</v>
      </c>
      <c r="D640" s="162" t="s">
        <v>196</v>
      </c>
      <c r="E640" s="163" t="s">
        <v>1387</v>
      </c>
      <c r="F640" s="164" t="s">
        <v>1388</v>
      </c>
      <c r="G640" s="164"/>
      <c r="H640" s="164"/>
      <c r="I640" s="164"/>
      <c r="J640" s="165" t="s">
        <v>344</v>
      </c>
      <c r="K640" s="166" t="n">
        <v>55</v>
      </c>
      <c r="L640" s="166"/>
      <c r="M640" s="166"/>
      <c r="N640" s="166" t="n">
        <f aca="false">ROUND($L$640*$K$640,3)</f>
        <v>0</v>
      </c>
      <c r="O640" s="166"/>
      <c r="P640" s="166"/>
      <c r="Q640" s="166"/>
      <c r="R640" s="31"/>
      <c r="T640" s="157"/>
      <c r="U640" s="38" t="s">
        <v>36</v>
      </c>
      <c r="V640" s="158" t="n">
        <v>0</v>
      </c>
      <c r="W640" s="158" t="n">
        <f aca="false">$V$640*$K$640</f>
        <v>0</v>
      </c>
      <c r="X640" s="158" t="n">
        <v>0</v>
      </c>
      <c r="Y640" s="158" t="n">
        <f aca="false">$X$640*$K$640</f>
        <v>0</v>
      </c>
      <c r="Z640" s="158" t="n">
        <v>0</v>
      </c>
      <c r="AA640" s="159" t="n">
        <f aca="false">$Z$640*$K$640</f>
        <v>0</v>
      </c>
      <c r="AN640" s="12" t="s">
        <v>931</v>
      </c>
      <c r="AP640" s="12" t="s">
        <v>196</v>
      </c>
      <c r="AQ640" s="12" t="s">
        <v>164</v>
      </c>
      <c r="AU640" s="12" t="s">
        <v>158</v>
      </c>
      <c r="BA640" s="160" t="n">
        <f aca="false">IF($U$640="základná",$N$640,0)</f>
        <v>0</v>
      </c>
      <c r="BB640" s="160" t="n">
        <f aca="false">IF($U$640="znížená",$N$640,0)</f>
        <v>0</v>
      </c>
      <c r="BC640" s="160" t="n">
        <f aca="false">IF($U$640="zákl. prenesená",$N$640,0)</f>
        <v>0</v>
      </c>
      <c r="BD640" s="160" t="n">
        <f aca="false">IF($U$640="zníž. prenesená",$N$640,0)</f>
        <v>0</v>
      </c>
      <c r="BE640" s="160" t="n">
        <f aca="false">IF($U$640="nulová",$N$640,0)</f>
        <v>0</v>
      </c>
      <c r="BF640" s="12" t="s">
        <v>164</v>
      </c>
      <c r="BG640" s="161" t="n">
        <f aca="false">ROUND($L$640*$K$640,3)</f>
        <v>0</v>
      </c>
      <c r="BH640" s="12" t="s">
        <v>351</v>
      </c>
    </row>
    <row r="641" s="12" customFormat="true" ht="27" hidden="false" customHeight="true" outlineLevel="0" collapsed="false">
      <c r="B641" s="30"/>
      <c r="C641" s="152" t="n">
        <v>462</v>
      </c>
      <c r="D641" s="152" t="s">
        <v>159</v>
      </c>
      <c r="E641" s="153" t="s">
        <v>1389</v>
      </c>
      <c r="F641" s="154" t="s">
        <v>1390</v>
      </c>
      <c r="G641" s="154"/>
      <c r="H641" s="154"/>
      <c r="I641" s="154"/>
      <c r="J641" s="155" t="s">
        <v>344</v>
      </c>
      <c r="K641" s="156" t="n">
        <v>215</v>
      </c>
      <c r="L641" s="156"/>
      <c r="M641" s="156"/>
      <c r="N641" s="156" t="n">
        <f aca="false">ROUND($L$641*$K$641,3)</f>
        <v>0</v>
      </c>
      <c r="O641" s="156"/>
      <c r="P641" s="156"/>
      <c r="Q641" s="156"/>
      <c r="R641" s="31"/>
      <c r="T641" s="157"/>
      <c r="U641" s="38" t="s">
        <v>36</v>
      </c>
      <c r="V641" s="158" t="n">
        <v>0</v>
      </c>
      <c r="W641" s="158" t="n">
        <f aca="false">$V$641*$K$641</f>
        <v>0</v>
      </c>
      <c r="X641" s="158" t="n">
        <v>0</v>
      </c>
      <c r="Y641" s="158" t="n">
        <f aca="false">$X$641*$K$641</f>
        <v>0</v>
      </c>
      <c r="Z641" s="158" t="n">
        <v>0</v>
      </c>
      <c r="AA641" s="159" t="n">
        <f aca="false">$Z$641*$K$641</f>
        <v>0</v>
      </c>
      <c r="AN641" s="12" t="s">
        <v>351</v>
      </c>
      <c r="AP641" s="12" t="s">
        <v>159</v>
      </c>
      <c r="AQ641" s="12" t="s">
        <v>164</v>
      </c>
      <c r="AU641" s="12" t="s">
        <v>158</v>
      </c>
      <c r="BA641" s="160" t="n">
        <f aca="false">IF($U$641="základná",$N$641,0)</f>
        <v>0</v>
      </c>
      <c r="BB641" s="160" t="n">
        <f aca="false">IF($U$641="znížená",$N$641,0)</f>
        <v>0</v>
      </c>
      <c r="BC641" s="160" t="n">
        <f aca="false">IF($U$641="zákl. prenesená",$N$641,0)</f>
        <v>0</v>
      </c>
      <c r="BD641" s="160" t="n">
        <f aca="false">IF($U$641="zníž. prenesená",$N$641,0)</f>
        <v>0</v>
      </c>
      <c r="BE641" s="160" t="n">
        <f aca="false">IF($U$641="nulová",$N$641,0)</f>
        <v>0</v>
      </c>
      <c r="BF641" s="12" t="s">
        <v>164</v>
      </c>
      <c r="BG641" s="161" t="n">
        <f aca="false">ROUND($L$641*$K$641,3)</f>
        <v>0</v>
      </c>
      <c r="BH641" s="12" t="s">
        <v>351</v>
      </c>
    </row>
    <row r="642" s="12" customFormat="true" ht="15.75" hidden="false" customHeight="true" outlineLevel="0" collapsed="false">
      <c r="B642" s="30"/>
      <c r="C642" s="162" t="n">
        <v>463</v>
      </c>
      <c r="D642" s="162" t="s">
        <v>196</v>
      </c>
      <c r="E642" s="163" t="s">
        <v>1391</v>
      </c>
      <c r="F642" s="164" t="s">
        <v>1392</v>
      </c>
      <c r="G642" s="164"/>
      <c r="H642" s="164"/>
      <c r="I642" s="164"/>
      <c r="J642" s="165" t="s">
        <v>344</v>
      </c>
      <c r="K642" s="166" t="n">
        <v>215</v>
      </c>
      <c r="L642" s="166"/>
      <c r="M642" s="166"/>
      <c r="N642" s="166" t="n">
        <f aca="false">ROUND($L$642*$K$642,3)</f>
        <v>0</v>
      </c>
      <c r="O642" s="166"/>
      <c r="P642" s="166"/>
      <c r="Q642" s="166"/>
      <c r="R642" s="31"/>
      <c r="T642" s="157"/>
      <c r="U642" s="38" t="s">
        <v>36</v>
      </c>
      <c r="V642" s="158" t="n">
        <v>0</v>
      </c>
      <c r="W642" s="158" t="n">
        <f aca="false">$V$642*$K$642</f>
        <v>0</v>
      </c>
      <c r="X642" s="158" t="n">
        <v>0</v>
      </c>
      <c r="Y642" s="158" t="n">
        <f aca="false">$X$642*$K$642</f>
        <v>0</v>
      </c>
      <c r="Z642" s="158" t="n">
        <v>0</v>
      </c>
      <c r="AA642" s="159" t="n">
        <f aca="false">$Z$642*$K$642</f>
        <v>0</v>
      </c>
      <c r="AN642" s="12" t="s">
        <v>931</v>
      </c>
      <c r="AP642" s="12" t="s">
        <v>196</v>
      </c>
      <c r="AQ642" s="12" t="s">
        <v>164</v>
      </c>
      <c r="AU642" s="12" t="s">
        <v>158</v>
      </c>
      <c r="BA642" s="160" t="n">
        <f aca="false">IF($U$642="základná",$N$642,0)</f>
        <v>0</v>
      </c>
      <c r="BB642" s="160" t="n">
        <f aca="false">IF($U$642="znížená",$N$642,0)</f>
        <v>0</v>
      </c>
      <c r="BC642" s="160" t="n">
        <f aca="false">IF($U$642="zákl. prenesená",$N$642,0)</f>
        <v>0</v>
      </c>
      <c r="BD642" s="160" t="n">
        <f aca="false">IF($U$642="zníž. prenesená",$N$642,0)</f>
        <v>0</v>
      </c>
      <c r="BE642" s="160" t="n">
        <f aca="false">IF($U$642="nulová",$N$642,0)</f>
        <v>0</v>
      </c>
      <c r="BF642" s="12" t="s">
        <v>164</v>
      </c>
      <c r="BG642" s="161" t="n">
        <f aca="false">ROUND($L$642*$K$642,3)</f>
        <v>0</v>
      </c>
      <c r="BH642" s="12" t="s">
        <v>351</v>
      </c>
    </row>
    <row r="643" s="12" customFormat="true" ht="27" hidden="false" customHeight="true" outlineLevel="0" collapsed="false">
      <c r="B643" s="30"/>
      <c r="C643" s="152" t="n">
        <v>464</v>
      </c>
      <c r="D643" s="152" t="s">
        <v>159</v>
      </c>
      <c r="E643" s="153" t="s">
        <v>1393</v>
      </c>
      <c r="F643" s="154" t="s">
        <v>1394</v>
      </c>
      <c r="G643" s="154"/>
      <c r="H643" s="154"/>
      <c r="I643" s="154"/>
      <c r="J643" s="155" t="s">
        <v>344</v>
      </c>
      <c r="K643" s="156" t="n">
        <v>50</v>
      </c>
      <c r="L643" s="156"/>
      <c r="M643" s="156"/>
      <c r="N643" s="156" t="n">
        <f aca="false">ROUND($L$643*$K$643,3)</f>
        <v>0</v>
      </c>
      <c r="O643" s="156"/>
      <c r="P643" s="156"/>
      <c r="Q643" s="156"/>
      <c r="R643" s="31"/>
      <c r="T643" s="157"/>
      <c r="U643" s="38" t="s">
        <v>36</v>
      </c>
      <c r="V643" s="158" t="n">
        <v>0</v>
      </c>
      <c r="W643" s="158" t="n">
        <f aca="false">$V$643*$K$643</f>
        <v>0</v>
      </c>
      <c r="X643" s="158" t="n">
        <v>0</v>
      </c>
      <c r="Y643" s="158" t="n">
        <f aca="false">$X$643*$K$643</f>
        <v>0</v>
      </c>
      <c r="Z643" s="158" t="n">
        <v>0</v>
      </c>
      <c r="AA643" s="159" t="n">
        <f aca="false">$Z$643*$K$643</f>
        <v>0</v>
      </c>
      <c r="AN643" s="12" t="s">
        <v>351</v>
      </c>
      <c r="AP643" s="12" t="s">
        <v>159</v>
      </c>
      <c r="AQ643" s="12" t="s">
        <v>164</v>
      </c>
      <c r="AU643" s="12" t="s">
        <v>158</v>
      </c>
      <c r="BA643" s="160" t="n">
        <f aca="false">IF($U$643="základná",$N$643,0)</f>
        <v>0</v>
      </c>
      <c r="BB643" s="160" t="n">
        <f aca="false">IF($U$643="znížená",$N$643,0)</f>
        <v>0</v>
      </c>
      <c r="BC643" s="160" t="n">
        <f aca="false">IF($U$643="zákl. prenesená",$N$643,0)</f>
        <v>0</v>
      </c>
      <c r="BD643" s="160" t="n">
        <f aca="false">IF($U$643="zníž. prenesená",$N$643,0)</f>
        <v>0</v>
      </c>
      <c r="BE643" s="160" t="n">
        <f aca="false">IF($U$643="nulová",$N$643,0)</f>
        <v>0</v>
      </c>
      <c r="BF643" s="12" t="s">
        <v>164</v>
      </c>
      <c r="BG643" s="161" t="n">
        <f aca="false">ROUND($L$643*$K$643,3)</f>
        <v>0</v>
      </c>
      <c r="BH643" s="12" t="s">
        <v>351</v>
      </c>
    </row>
    <row r="644" s="12" customFormat="true" ht="27" hidden="false" customHeight="true" outlineLevel="0" collapsed="false">
      <c r="B644" s="30"/>
      <c r="C644" s="162" t="n">
        <v>465</v>
      </c>
      <c r="D644" s="162" t="s">
        <v>196</v>
      </c>
      <c r="E644" s="163" t="s">
        <v>1395</v>
      </c>
      <c r="F644" s="164" t="s">
        <v>1396</v>
      </c>
      <c r="G644" s="164"/>
      <c r="H644" s="164"/>
      <c r="I644" s="164"/>
      <c r="J644" s="165" t="s">
        <v>344</v>
      </c>
      <c r="K644" s="166" t="n">
        <v>50</v>
      </c>
      <c r="L644" s="166"/>
      <c r="M644" s="166"/>
      <c r="N644" s="166" t="n">
        <f aca="false">ROUND($L$644*$K$644,3)</f>
        <v>0</v>
      </c>
      <c r="O644" s="166"/>
      <c r="P644" s="166"/>
      <c r="Q644" s="166"/>
      <c r="R644" s="31"/>
      <c r="T644" s="157"/>
      <c r="U644" s="38" t="s">
        <v>36</v>
      </c>
      <c r="V644" s="158" t="n">
        <v>0</v>
      </c>
      <c r="W644" s="158" t="n">
        <f aca="false">$V$644*$K$644</f>
        <v>0</v>
      </c>
      <c r="X644" s="158" t="n">
        <v>0</v>
      </c>
      <c r="Y644" s="158" t="n">
        <f aca="false">$X$644*$K$644</f>
        <v>0</v>
      </c>
      <c r="Z644" s="158" t="n">
        <v>0</v>
      </c>
      <c r="AA644" s="159" t="n">
        <f aca="false">$Z$644*$K$644</f>
        <v>0</v>
      </c>
      <c r="AN644" s="12" t="s">
        <v>931</v>
      </c>
      <c r="AP644" s="12" t="s">
        <v>196</v>
      </c>
      <c r="AQ644" s="12" t="s">
        <v>164</v>
      </c>
      <c r="AU644" s="12" t="s">
        <v>158</v>
      </c>
      <c r="BA644" s="160" t="n">
        <f aca="false">IF($U$644="základná",$N$644,0)</f>
        <v>0</v>
      </c>
      <c r="BB644" s="160" t="n">
        <f aca="false">IF($U$644="znížená",$N$644,0)</f>
        <v>0</v>
      </c>
      <c r="BC644" s="160" t="n">
        <f aca="false">IF($U$644="zákl. prenesená",$N$644,0)</f>
        <v>0</v>
      </c>
      <c r="BD644" s="160" t="n">
        <f aca="false">IF($U$644="zníž. prenesená",$N$644,0)</f>
        <v>0</v>
      </c>
      <c r="BE644" s="160" t="n">
        <f aca="false">IF($U$644="nulová",$N$644,0)</f>
        <v>0</v>
      </c>
      <c r="BF644" s="12" t="s">
        <v>164</v>
      </c>
      <c r="BG644" s="161" t="n">
        <f aca="false">ROUND($L$644*$K$644,3)</f>
        <v>0</v>
      </c>
      <c r="BH644" s="12" t="s">
        <v>351</v>
      </c>
    </row>
    <row r="645" s="12" customFormat="true" ht="27" hidden="false" customHeight="true" outlineLevel="0" collapsed="false">
      <c r="B645" s="30"/>
      <c r="C645" s="152" t="n">
        <v>466</v>
      </c>
      <c r="D645" s="152" t="s">
        <v>159</v>
      </c>
      <c r="E645" s="153" t="s">
        <v>1397</v>
      </c>
      <c r="F645" s="154" t="s">
        <v>1398</v>
      </c>
      <c r="G645" s="154"/>
      <c r="H645" s="154"/>
      <c r="I645" s="154"/>
      <c r="J645" s="155" t="s">
        <v>344</v>
      </c>
      <c r="K645" s="156" t="n">
        <v>45</v>
      </c>
      <c r="L645" s="156"/>
      <c r="M645" s="156"/>
      <c r="N645" s="156" t="n">
        <f aca="false">ROUND($L$645*$K$645,3)</f>
        <v>0</v>
      </c>
      <c r="O645" s="156"/>
      <c r="P645" s="156"/>
      <c r="Q645" s="156"/>
      <c r="R645" s="31"/>
      <c r="T645" s="157"/>
      <c r="U645" s="38" t="s">
        <v>36</v>
      </c>
      <c r="V645" s="158" t="n">
        <v>0</v>
      </c>
      <c r="W645" s="158" t="n">
        <f aca="false">$V$645*$K$645</f>
        <v>0</v>
      </c>
      <c r="X645" s="158" t="n">
        <v>0</v>
      </c>
      <c r="Y645" s="158" t="n">
        <f aca="false">$X$645*$K$645</f>
        <v>0</v>
      </c>
      <c r="Z645" s="158" t="n">
        <v>0</v>
      </c>
      <c r="AA645" s="159" t="n">
        <f aca="false">$Z$645*$K$645</f>
        <v>0</v>
      </c>
      <c r="AN645" s="12" t="s">
        <v>351</v>
      </c>
      <c r="AP645" s="12" t="s">
        <v>159</v>
      </c>
      <c r="AQ645" s="12" t="s">
        <v>164</v>
      </c>
      <c r="AU645" s="12" t="s">
        <v>158</v>
      </c>
      <c r="BA645" s="160" t="n">
        <f aca="false">IF($U$645="základná",$N$645,0)</f>
        <v>0</v>
      </c>
      <c r="BB645" s="160" t="n">
        <f aca="false">IF($U$645="znížená",$N$645,0)</f>
        <v>0</v>
      </c>
      <c r="BC645" s="160" t="n">
        <f aca="false">IF($U$645="zákl. prenesená",$N$645,0)</f>
        <v>0</v>
      </c>
      <c r="BD645" s="160" t="n">
        <f aca="false">IF($U$645="zníž. prenesená",$N$645,0)</f>
        <v>0</v>
      </c>
      <c r="BE645" s="160" t="n">
        <f aca="false">IF($U$645="nulová",$N$645,0)</f>
        <v>0</v>
      </c>
      <c r="BF645" s="12" t="s">
        <v>164</v>
      </c>
      <c r="BG645" s="161" t="n">
        <f aca="false">ROUND($L$645*$K$645,3)</f>
        <v>0</v>
      </c>
      <c r="BH645" s="12" t="s">
        <v>351</v>
      </c>
    </row>
    <row r="646" s="12" customFormat="true" ht="27" hidden="false" customHeight="true" outlineLevel="0" collapsed="false">
      <c r="B646" s="30"/>
      <c r="C646" s="162" t="n">
        <v>467</v>
      </c>
      <c r="D646" s="162" t="s">
        <v>196</v>
      </c>
      <c r="E646" s="163" t="s">
        <v>1399</v>
      </c>
      <c r="F646" s="164" t="s">
        <v>1400</v>
      </c>
      <c r="G646" s="164"/>
      <c r="H646" s="164"/>
      <c r="I646" s="164"/>
      <c r="J646" s="165" t="s">
        <v>344</v>
      </c>
      <c r="K646" s="166" t="n">
        <v>45</v>
      </c>
      <c r="L646" s="166"/>
      <c r="M646" s="166"/>
      <c r="N646" s="166" t="n">
        <f aca="false">ROUND($L$646*$K$646,3)</f>
        <v>0</v>
      </c>
      <c r="O646" s="166"/>
      <c r="P646" s="166"/>
      <c r="Q646" s="166"/>
      <c r="R646" s="31"/>
      <c r="T646" s="157"/>
      <c r="U646" s="38" t="s">
        <v>36</v>
      </c>
      <c r="V646" s="158" t="n">
        <v>0</v>
      </c>
      <c r="W646" s="158" t="n">
        <f aca="false">$V$646*$K$646</f>
        <v>0</v>
      </c>
      <c r="X646" s="158" t="n">
        <v>0</v>
      </c>
      <c r="Y646" s="158" t="n">
        <f aca="false">$X$646*$K$646</f>
        <v>0</v>
      </c>
      <c r="Z646" s="158" t="n">
        <v>0</v>
      </c>
      <c r="AA646" s="159" t="n">
        <f aca="false">$Z$646*$K$646</f>
        <v>0</v>
      </c>
      <c r="AN646" s="12" t="s">
        <v>931</v>
      </c>
      <c r="AP646" s="12" t="s">
        <v>196</v>
      </c>
      <c r="AQ646" s="12" t="s">
        <v>164</v>
      </c>
      <c r="AU646" s="12" t="s">
        <v>158</v>
      </c>
      <c r="BA646" s="160" t="n">
        <f aca="false">IF($U$646="základná",$N$646,0)</f>
        <v>0</v>
      </c>
      <c r="BB646" s="160" t="n">
        <f aca="false">IF($U$646="znížená",$N$646,0)</f>
        <v>0</v>
      </c>
      <c r="BC646" s="160" t="n">
        <f aca="false">IF($U$646="zákl. prenesená",$N$646,0)</f>
        <v>0</v>
      </c>
      <c r="BD646" s="160" t="n">
        <f aca="false">IF($U$646="zníž. prenesená",$N$646,0)</f>
        <v>0</v>
      </c>
      <c r="BE646" s="160" t="n">
        <f aca="false">IF($U$646="nulová",$N$646,0)</f>
        <v>0</v>
      </c>
      <c r="BF646" s="12" t="s">
        <v>164</v>
      </c>
      <c r="BG646" s="161" t="n">
        <f aca="false">ROUND($L$646*$K$646,3)</f>
        <v>0</v>
      </c>
      <c r="BH646" s="12" t="s">
        <v>351</v>
      </c>
    </row>
    <row r="647" s="12" customFormat="true" ht="27" hidden="false" customHeight="true" outlineLevel="0" collapsed="false">
      <c r="B647" s="30"/>
      <c r="C647" s="152" t="n">
        <v>468</v>
      </c>
      <c r="D647" s="152" t="s">
        <v>159</v>
      </c>
      <c r="E647" s="153" t="s">
        <v>1401</v>
      </c>
      <c r="F647" s="154" t="s">
        <v>1402</v>
      </c>
      <c r="G647" s="154"/>
      <c r="H647" s="154"/>
      <c r="I647" s="154"/>
      <c r="J647" s="155" t="s">
        <v>344</v>
      </c>
      <c r="K647" s="156" t="n">
        <v>75</v>
      </c>
      <c r="L647" s="156"/>
      <c r="M647" s="156"/>
      <c r="N647" s="156" t="n">
        <f aca="false">ROUND($L$647*$K$647,3)</f>
        <v>0</v>
      </c>
      <c r="O647" s="156"/>
      <c r="P647" s="156"/>
      <c r="Q647" s="156"/>
      <c r="R647" s="31"/>
      <c r="T647" s="157"/>
      <c r="U647" s="38" t="s">
        <v>36</v>
      </c>
      <c r="V647" s="158" t="n">
        <v>0</v>
      </c>
      <c r="W647" s="158" t="n">
        <f aca="false">$V$647*$K$647</f>
        <v>0</v>
      </c>
      <c r="X647" s="158" t="n">
        <v>0</v>
      </c>
      <c r="Y647" s="158" t="n">
        <f aca="false">$X$647*$K$647</f>
        <v>0</v>
      </c>
      <c r="Z647" s="158" t="n">
        <v>0</v>
      </c>
      <c r="AA647" s="159" t="n">
        <f aca="false">$Z$647*$K$647</f>
        <v>0</v>
      </c>
      <c r="AN647" s="12" t="s">
        <v>351</v>
      </c>
      <c r="AP647" s="12" t="s">
        <v>159</v>
      </c>
      <c r="AQ647" s="12" t="s">
        <v>164</v>
      </c>
      <c r="AU647" s="12" t="s">
        <v>158</v>
      </c>
      <c r="BA647" s="160" t="n">
        <f aca="false">IF($U$647="základná",$N$647,0)</f>
        <v>0</v>
      </c>
      <c r="BB647" s="160" t="n">
        <f aca="false">IF($U$647="znížená",$N$647,0)</f>
        <v>0</v>
      </c>
      <c r="BC647" s="160" t="n">
        <f aca="false">IF($U$647="zákl. prenesená",$N$647,0)</f>
        <v>0</v>
      </c>
      <c r="BD647" s="160" t="n">
        <f aca="false">IF($U$647="zníž. prenesená",$N$647,0)</f>
        <v>0</v>
      </c>
      <c r="BE647" s="160" t="n">
        <f aca="false">IF($U$647="nulová",$N$647,0)</f>
        <v>0</v>
      </c>
      <c r="BF647" s="12" t="s">
        <v>164</v>
      </c>
      <c r="BG647" s="161" t="n">
        <f aca="false">ROUND($L$647*$K$647,3)</f>
        <v>0</v>
      </c>
      <c r="BH647" s="12" t="s">
        <v>351</v>
      </c>
    </row>
    <row r="648" s="12" customFormat="true" ht="27" hidden="false" customHeight="true" outlineLevel="0" collapsed="false">
      <c r="B648" s="30"/>
      <c r="C648" s="162" t="n">
        <v>469</v>
      </c>
      <c r="D648" s="162" t="s">
        <v>196</v>
      </c>
      <c r="E648" s="163" t="s">
        <v>1403</v>
      </c>
      <c r="F648" s="164" t="s">
        <v>1404</v>
      </c>
      <c r="G648" s="164"/>
      <c r="H648" s="164"/>
      <c r="I648" s="164"/>
      <c r="J648" s="165" t="s">
        <v>344</v>
      </c>
      <c r="K648" s="166" t="n">
        <v>75</v>
      </c>
      <c r="L648" s="166"/>
      <c r="M648" s="166"/>
      <c r="N648" s="166" t="n">
        <f aca="false">ROUND($L$648*$K$648,3)</f>
        <v>0</v>
      </c>
      <c r="O648" s="166"/>
      <c r="P648" s="166"/>
      <c r="Q648" s="166"/>
      <c r="R648" s="31"/>
      <c r="T648" s="157"/>
      <c r="U648" s="38" t="s">
        <v>36</v>
      </c>
      <c r="V648" s="158" t="n">
        <v>0</v>
      </c>
      <c r="W648" s="158" t="n">
        <f aca="false">$V$648*$K$648</f>
        <v>0</v>
      </c>
      <c r="X648" s="158" t="n">
        <v>0</v>
      </c>
      <c r="Y648" s="158" t="n">
        <f aca="false">$X$648*$K$648</f>
        <v>0</v>
      </c>
      <c r="Z648" s="158" t="n">
        <v>0</v>
      </c>
      <c r="AA648" s="159" t="n">
        <f aca="false">$Z$648*$K$648</f>
        <v>0</v>
      </c>
      <c r="AN648" s="12" t="s">
        <v>931</v>
      </c>
      <c r="AP648" s="12" t="s">
        <v>196</v>
      </c>
      <c r="AQ648" s="12" t="s">
        <v>164</v>
      </c>
      <c r="AU648" s="12" t="s">
        <v>158</v>
      </c>
      <c r="BA648" s="160" t="n">
        <f aca="false">IF($U$648="základná",$N$648,0)</f>
        <v>0</v>
      </c>
      <c r="BB648" s="160" t="n">
        <f aca="false">IF($U$648="znížená",$N$648,0)</f>
        <v>0</v>
      </c>
      <c r="BC648" s="160" t="n">
        <f aca="false">IF($U$648="zákl. prenesená",$N$648,0)</f>
        <v>0</v>
      </c>
      <c r="BD648" s="160" t="n">
        <f aca="false">IF($U$648="zníž. prenesená",$N$648,0)</f>
        <v>0</v>
      </c>
      <c r="BE648" s="160" t="n">
        <f aca="false">IF($U$648="nulová",$N$648,0)</f>
        <v>0</v>
      </c>
      <c r="BF648" s="12" t="s">
        <v>164</v>
      </c>
      <c r="BG648" s="161" t="n">
        <f aca="false">ROUND($L$648*$K$648,3)</f>
        <v>0</v>
      </c>
      <c r="BH648" s="12" t="s">
        <v>351</v>
      </c>
    </row>
    <row r="649" s="12" customFormat="true" ht="27" hidden="false" customHeight="true" outlineLevel="0" collapsed="false">
      <c r="B649" s="30"/>
      <c r="C649" s="162" t="n">
        <v>470</v>
      </c>
      <c r="D649" s="162" t="s">
        <v>196</v>
      </c>
      <c r="E649" s="163" t="s">
        <v>1405</v>
      </c>
      <c r="F649" s="164" t="s">
        <v>1406</v>
      </c>
      <c r="G649" s="164"/>
      <c r="H649" s="164"/>
      <c r="I649" s="164"/>
      <c r="J649" s="165" t="s">
        <v>344</v>
      </c>
      <c r="K649" s="166" t="n">
        <v>45</v>
      </c>
      <c r="L649" s="166"/>
      <c r="M649" s="166"/>
      <c r="N649" s="166" t="n">
        <f aca="false">ROUND($L$649*$K$649,3)</f>
        <v>0</v>
      </c>
      <c r="O649" s="166"/>
      <c r="P649" s="166"/>
      <c r="Q649" s="166"/>
      <c r="R649" s="31"/>
      <c r="T649" s="157"/>
      <c r="U649" s="38" t="s">
        <v>36</v>
      </c>
      <c r="V649" s="158" t="n">
        <v>0</v>
      </c>
      <c r="W649" s="158" t="n">
        <f aca="false">$V$649*$K$649</f>
        <v>0</v>
      </c>
      <c r="X649" s="158" t="n">
        <v>0</v>
      </c>
      <c r="Y649" s="158" t="n">
        <f aca="false">$X$649*$K$649</f>
        <v>0</v>
      </c>
      <c r="Z649" s="158" t="n">
        <v>0</v>
      </c>
      <c r="AA649" s="159" t="n">
        <f aca="false">$Z$649*$K$649</f>
        <v>0</v>
      </c>
      <c r="AN649" s="12" t="s">
        <v>931</v>
      </c>
      <c r="AP649" s="12" t="s">
        <v>196</v>
      </c>
      <c r="AQ649" s="12" t="s">
        <v>164</v>
      </c>
      <c r="AU649" s="12" t="s">
        <v>158</v>
      </c>
      <c r="BA649" s="160" t="n">
        <f aca="false">IF($U$649="základná",$N$649,0)</f>
        <v>0</v>
      </c>
      <c r="BB649" s="160" t="n">
        <f aca="false">IF($U$649="znížená",$N$649,0)</f>
        <v>0</v>
      </c>
      <c r="BC649" s="160" t="n">
        <f aca="false">IF($U$649="zákl. prenesená",$N$649,0)</f>
        <v>0</v>
      </c>
      <c r="BD649" s="160" t="n">
        <f aca="false">IF($U$649="zníž. prenesená",$N$649,0)</f>
        <v>0</v>
      </c>
      <c r="BE649" s="160" t="n">
        <f aca="false">IF($U$649="nulová",$N$649,0)</f>
        <v>0</v>
      </c>
      <c r="BF649" s="12" t="s">
        <v>164</v>
      </c>
      <c r="BG649" s="161" t="n">
        <f aca="false">ROUND($L$649*$K$649,3)</f>
        <v>0</v>
      </c>
      <c r="BH649" s="12" t="s">
        <v>351</v>
      </c>
    </row>
    <row r="650" s="12" customFormat="true" ht="15.75" hidden="false" customHeight="true" outlineLevel="0" collapsed="false">
      <c r="B650" s="30"/>
      <c r="C650" s="152" t="n">
        <v>471</v>
      </c>
      <c r="D650" s="152" t="s">
        <v>159</v>
      </c>
      <c r="E650" s="153" t="s">
        <v>1407</v>
      </c>
      <c r="F650" s="154" t="s">
        <v>1408</v>
      </c>
      <c r="G650" s="154"/>
      <c r="H650" s="154"/>
      <c r="I650" s="154"/>
      <c r="J650" s="155" t="s">
        <v>344</v>
      </c>
      <c r="K650" s="156" t="n">
        <v>55</v>
      </c>
      <c r="L650" s="156"/>
      <c r="M650" s="156"/>
      <c r="N650" s="156" t="n">
        <f aca="false">ROUND($L$650*$K$650,3)</f>
        <v>0</v>
      </c>
      <c r="O650" s="156"/>
      <c r="P650" s="156"/>
      <c r="Q650" s="156"/>
      <c r="R650" s="31"/>
      <c r="T650" s="157"/>
      <c r="U650" s="38" t="s">
        <v>36</v>
      </c>
      <c r="V650" s="158" t="n">
        <v>0</v>
      </c>
      <c r="W650" s="158" t="n">
        <f aca="false">$V$650*$K$650</f>
        <v>0</v>
      </c>
      <c r="X650" s="158" t="n">
        <v>0</v>
      </c>
      <c r="Y650" s="158" t="n">
        <f aca="false">$X$650*$K$650</f>
        <v>0</v>
      </c>
      <c r="Z650" s="158" t="n">
        <v>0</v>
      </c>
      <c r="AA650" s="159" t="n">
        <f aca="false">$Z$650*$K$650</f>
        <v>0</v>
      </c>
      <c r="AN650" s="12" t="s">
        <v>351</v>
      </c>
      <c r="AP650" s="12" t="s">
        <v>159</v>
      </c>
      <c r="AQ650" s="12" t="s">
        <v>164</v>
      </c>
      <c r="AU650" s="12" t="s">
        <v>158</v>
      </c>
      <c r="BA650" s="160" t="n">
        <f aca="false">IF($U$650="základná",$N$650,0)</f>
        <v>0</v>
      </c>
      <c r="BB650" s="160" t="n">
        <f aca="false">IF($U$650="znížená",$N$650,0)</f>
        <v>0</v>
      </c>
      <c r="BC650" s="160" t="n">
        <f aca="false">IF($U$650="zákl. prenesená",$N$650,0)</f>
        <v>0</v>
      </c>
      <c r="BD650" s="160" t="n">
        <f aca="false">IF($U$650="zníž. prenesená",$N$650,0)</f>
        <v>0</v>
      </c>
      <c r="BE650" s="160" t="n">
        <f aca="false">IF($U$650="nulová",$N$650,0)</f>
        <v>0</v>
      </c>
      <c r="BF650" s="12" t="s">
        <v>164</v>
      </c>
      <c r="BG650" s="161" t="n">
        <f aca="false">ROUND($L$650*$K$650,3)</f>
        <v>0</v>
      </c>
      <c r="BH650" s="12" t="s">
        <v>351</v>
      </c>
    </row>
    <row r="651" s="12" customFormat="true" ht="15.75" hidden="false" customHeight="true" outlineLevel="0" collapsed="false">
      <c r="B651" s="30"/>
      <c r="C651" s="152" t="n">
        <v>472</v>
      </c>
      <c r="D651" s="152" t="s">
        <v>159</v>
      </c>
      <c r="E651" s="153" t="s">
        <v>1409</v>
      </c>
      <c r="F651" s="154" t="s">
        <v>1410</v>
      </c>
      <c r="G651" s="154"/>
      <c r="H651" s="154"/>
      <c r="I651" s="154"/>
      <c r="J651" s="155" t="s">
        <v>241</v>
      </c>
      <c r="K651" s="156" t="n">
        <v>80</v>
      </c>
      <c r="L651" s="156"/>
      <c r="M651" s="156"/>
      <c r="N651" s="156" t="n">
        <f aca="false">ROUND($L$651*$K$651,3)</f>
        <v>0</v>
      </c>
      <c r="O651" s="156"/>
      <c r="P651" s="156"/>
      <c r="Q651" s="156"/>
      <c r="R651" s="31"/>
      <c r="T651" s="157"/>
      <c r="U651" s="38" t="s">
        <v>36</v>
      </c>
      <c r="V651" s="158" t="n">
        <v>0</v>
      </c>
      <c r="W651" s="158" t="n">
        <f aca="false">$V$651*$K$651</f>
        <v>0</v>
      </c>
      <c r="X651" s="158" t="n">
        <v>0</v>
      </c>
      <c r="Y651" s="158" t="n">
        <f aca="false">$X$651*$K$651</f>
        <v>0</v>
      </c>
      <c r="Z651" s="158" t="n">
        <v>0</v>
      </c>
      <c r="AA651" s="159" t="n">
        <f aca="false">$Z$651*$K$651</f>
        <v>0</v>
      </c>
      <c r="AN651" s="12" t="s">
        <v>351</v>
      </c>
      <c r="AP651" s="12" t="s">
        <v>159</v>
      </c>
      <c r="AQ651" s="12" t="s">
        <v>164</v>
      </c>
      <c r="AU651" s="12" t="s">
        <v>158</v>
      </c>
      <c r="BA651" s="160" t="n">
        <f aca="false">IF($U$651="základná",$N$651,0)</f>
        <v>0</v>
      </c>
      <c r="BB651" s="160" t="n">
        <f aca="false">IF($U$651="znížená",$N$651,0)</f>
        <v>0</v>
      </c>
      <c r="BC651" s="160" t="n">
        <f aca="false">IF($U$651="zákl. prenesená",$N$651,0)</f>
        <v>0</v>
      </c>
      <c r="BD651" s="160" t="n">
        <f aca="false">IF($U$651="zníž. prenesená",$N$651,0)</f>
        <v>0</v>
      </c>
      <c r="BE651" s="160" t="n">
        <f aca="false">IF($U$651="nulová",$N$651,0)</f>
        <v>0</v>
      </c>
      <c r="BF651" s="12" t="s">
        <v>164</v>
      </c>
      <c r="BG651" s="161" t="n">
        <f aca="false">ROUND($L$651*$K$651,3)</f>
        <v>0</v>
      </c>
      <c r="BH651" s="12" t="s">
        <v>351</v>
      </c>
    </row>
    <row r="652" s="12" customFormat="true" ht="15.75" hidden="false" customHeight="true" outlineLevel="0" collapsed="false">
      <c r="B652" s="30"/>
      <c r="C652" s="162" t="n">
        <v>473</v>
      </c>
      <c r="D652" s="162" t="s">
        <v>196</v>
      </c>
      <c r="E652" s="163" t="s">
        <v>1411</v>
      </c>
      <c r="F652" s="164" t="s">
        <v>1412</v>
      </c>
      <c r="G652" s="164"/>
      <c r="H652" s="164"/>
      <c r="I652" s="164"/>
      <c r="J652" s="165" t="s">
        <v>241</v>
      </c>
      <c r="K652" s="166" t="n">
        <v>80</v>
      </c>
      <c r="L652" s="166"/>
      <c r="M652" s="166"/>
      <c r="N652" s="166" t="n">
        <f aca="false">ROUND($L$652*$K$652,3)</f>
        <v>0</v>
      </c>
      <c r="O652" s="166"/>
      <c r="P652" s="166"/>
      <c r="Q652" s="166"/>
      <c r="R652" s="31"/>
      <c r="T652" s="157"/>
      <c r="U652" s="38" t="s">
        <v>36</v>
      </c>
      <c r="V652" s="158" t="n">
        <v>0</v>
      </c>
      <c r="W652" s="158" t="n">
        <f aca="false">$V$652*$K$652</f>
        <v>0</v>
      </c>
      <c r="X652" s="158" t="n">
        <v>0</v>
      </c>
      <c r="Y652" s="158" t="n">
        <f aca="false">$X$652*$K$652</f>
        <v>0</v>
      </c>
      <c r="Z652" s="158" t="n">
        <v>0</v>
      </c>
      <c r="AA652" s="159" t="n">
        <f aca="false">$Z$652*$K$652</f>
        <v>0</v>
      </c>
      <c r="AN652" s="12" t="s">
        <v>931</v>
      </c>
      <c r="AP652" s="12" t="s">
        <v>196</v>
      </c>
      <c r="AQ652" s="12" t="s">
        <v>164</v>
      </c>
      <c r="AU652" s="12" t="s">
        <v>158</v>
      </c>
      <c r="BA652" s="160" t="n">
        <f aca="false">IF($U$652="základná",$N$652,0)</f>
        <v>0</v>
      </c>
      <c r="BB652" s="160" t="n">
        <f aca="false">IF($U$652="znížená",$N$652,0)</f>
        <v>0</v>
      </c>
      <c r="BC652" s="160" t="n">
        <f aca="false">IF($U$652="zákl. prenesená",$N$652,0)</f>
        <v>0</v>
      </c>
      <c r="BD652" s="160" t="n">
        <f aca="false">IF($U$652="zníž. prenesená",$N$652,0)</f>
        <v>0</v>
      </c>
      <c r="BE652" s="160" t="n">
        <f aca="false">IF($U$652="nulová",$N$652,0)</f>
        <v>0</v>
      </c>
      <c r="BF652" s="12" t="s">
        <v>164</v>
      </c>
      <c r="BG652" s="161" t="n">
        <f aca="false">ROUND($L$652*$K$652,3)</f>
        <v>0</v>
      </c>
      <c r="BH652" s="12" t="s">
        <v>351</v>
      </c>
    </row>
    <row r="653" s="12" customFormat="true" ht="15.75" hidden="false" customHeight="true" outlineLevel="0" collapsed="false">
      <c r="B653" s="30"/>
      <c r="C653" s="162" t="n">
        <v>474</v>
      </c>
      <c r="D653" s="162" t="s">
        <v>196</v>
      </c>
      <c r="E653" s="163" t="s">
        <v>1413</v>
      </c>
      <c r="F653" s="164" t="s">
        <v>1414</v>
      </c>
      <c r="G653" s="164"/>
      <c r="H653" s="164"/>
      <c r="I653" s="164"/>
      <c r="J653" s="165" t="s">
        <v>344</v>
      </c>
      <c r="K653" s="166" t="n">
        <v>55</v>
      </c>
      <c r="L653" s="166"/>
      <c r="M653" s="166"/>
      <c r="N653" s="166" t="n">
        <f aca="false">ROUND($L$653*$K$653,3)</f>
        <v>0</v>
      </c>
      <c r="O653" s="166"/>
      <c r="P653" s="166"/>
      <c r="Q653" s="166"/>
      <c r="R653" s="31"/>
      <c r="T653" s="157"/>
      <c r="U653" s="38" t="s">
        <v>36</v>
      </c>
      <c r="V653" s="158" t="n">
        <v>0</v>
      </c>
      <c r="W653" s="158" t="n">
        <f aca="false">$V$653*$K$653</f>
        <v>0</v>
      </c>
      <c r="X653" s="158" t="n">
        <v>0</v>
      </c>
      <c r="Y653" s="158" t="n">
        <f aca="false">$X$653*$K$653</f>
        <v>0</v>
      </c>
      <c r="Z653" s="158" t="n">
        <v>0</v>
      </c>
      <c r="AA653" s="159" t="n">
        <f aca="false">$Z$653*$K$653</f>
        <v>0</v>
      </c>
      <c r="AN653" s="12" t="s">
        <v>931</v>
      </c>
      <c r="AP653" s="12" t="s">
        <v>196</v>
      </c>
      <c r="AQ653" s="12" t="s">
        <v>164</v>
      </c>
      <c r="AU653" s="12" t="s">
        <v>158</v>
      </c>
      <c r="BA653" s="160" t="n">
        <f aca="false">IF($U$653="základná",$N$653,0)</f>
        <v>0</v>
      </c>
      <c r="BB653" s="160" t="n">
        <f aca="false">IF($U$653="znížená",$N$653,0)</f>
        <v>0</v>
      </c>
      <c r="BC653" s="160" t="n">
        <f aca="false">IF($U$653="zákl. prenesená",$N$653,0)</f>
        <v>0</v>
      </c>
      <c r="BD653" s="160" t="n">
        <f aca="false">IF($U$653="zníž. prenesená",$N$653,0)</f>
        <v>0</v>
      </c>
      <c r="BE653" s="160" t="n">
        <f aca="false">IF($U$653="nulová",$N$653,0)</f>
        <v>0</v>
      </c>
      <c r="BF653" s="12" t="s">
        <v>164</v>
      </c>
      <c r="BG653" s="161" t="n">
        <f aca="false">ROUND($L$653*$K$653,3)</f>
        <v>0</v>
      </c>
      <c r="BH653" s="12" t="s">
        <v>351</v>
      </c>
    </row>
    <row r="654" s="12" customFormat="true" ht="15.75" hidden="false" customHeight="true" outlineLevel="0" collapsed="false">
      <c r="B654" s="30"/>
      <c r="C654" s="152" t="n">
        <v>475</v>
      </c>
      <c r="D654" s="152" t="s">
        <v>159</v>
      </c>
      <c r="E654" s="153" t="s">
        <v>1415</v>
      </c>
      <c r="F654" s="154" t="s">
        <v>1416</v>
      </c>
      <c r="G654" s="154"/>
      <c r="H654" s="154"/>
      <c r="I654" s="154"/>
      <c r="J654" s="155" t="s">
        <v>344</v>
      </c>
      <c r="K654" s="156" t="n">
        <v>25</v>
      </c>
      <c r="L654" s="156"/>
      <c r="M654" s="156"/>
      <c r="N654" s="156" t="n">
        <f aca="false">ROUND($L$654*$K$654,3)</f>
        <v>0</v>
      </c>
      <c r="O654" s="156"/>
      <c r="P654" s="156"/>
      <c r="Q654" s="156"/>
      <c r="R654" s="31"/>
      <c r="T654" s="157"/>
      <c r="U654" s="38" t="s">
        <v>36</v>
      </c>
      <c r="V654" s="158" t="n">
        <v>0</v>
      </c>
      <c r="W654" s="158" t="n">
        <f aca="false">$V$654*$K$654</f>
        <v>0</v>
      </c>
      <c r="X654" s="158" t="n">
        <v>0</v>
      </c>
      <c r="Y654" s="158" t="n">
        <f aca="false">$X$654*$K$654</f>
        <v>0</v>
      </c>
      <c r="Z654" s="158" t="n">
        <v>0</v>
      </c>
      <c r="AA654" s="159" t="n">
        <f aca="false">$Z$654*$K$654</f>
        <v>0</v>
      </c>
      <c r="AN654" s="12" t="s">
        <v>351</v>
      </c>
      <c r="AP654" s="12" t="s">
        <v>159</v>
      </c>
      <c r="AQ654" s="12" t="s">
        <v>164</v>
      </c>
      <c r="AU654" s="12" t="s">
        <v>158</v>
      </c>
      <c r="BA654" s="160" t="n">
        <f aca="false">IF($U$654="základná",$N$654,0)</f>
        <v>0</v>
      </c>
      <c r="BB654" s="160" t="n">
        <f aca="false">IF($U$654="znížená",$N$654,0)</f>
        <v>0</v>
      </c>
      <c r="BC654" s="160" t="n">
        <f aca="false">IF($U$654="zákl. prenesená",$N$654,0)</f>
        <v>0</v>
      </c>
      <c r="BD654" s="160" t="n">
        <f aca="false">IF($U$654="zníž. prenesená",$N$654,0)</f>
        <v>0</v>
      </c>
      <c r="BE654" s="160" t="n">
        <f aca="false">IF($U$654="nulová",$N$654,0)</f>
        <v>0</v>
      </c>
      <c r="BF654" s="12" t="s">
        <v>164</v>
      </c>
      <c r="BG654" s="161" t="n">
        <f aca="false">ROUND($L$654*$K$654,3)</f>
        <v>0</v>
      </c>
      <c r="BH654" s="12" t="s">
        <v>351</v>
      </c>
    </row>
    <row r="655" s="12" customFormat="true" ht="15.75" hidden="false" customHeight="true" outlineLevel="0" collapsed="false">
      <c r="B655" s="30"/>
      <c r="C655" s="162" t="n">
        <v>476</v>
      </c>
      <c r="D655" s="162" t="s">
        <v>196</v>
      </c>
      <c r="E655" s="163" t="s">
        <v>1417</v>
      </c>
      <c r="F655" s="164" t="s">
        <v>1418</v>
      </c>
      <c r="G655" s="164"/>
      <c r="H655" s="164"/>
      <c r="I655" s="164"/>
      <c r="J655" s="165" t="s">
        <v>344</v>
      </c>
      <c r="K655" s="166" t="n">
        <v>25</v>
      </c>
      <c r="L655" s="166"/>
      <c r="M655" s="166"/>
      <c r="N655" s="166" t="n">
        <f aca="false">ROUND($L$655*$K$655,3)</f>
        <v>0</v>
      </c>
      <c r="O655" s="166"/>
      <c r="P655" s="166"/>
      <c r="Q655" s="166"/>
      <c r="R655" s="31"/>
      <c r="T655" s="157"/>
      <c r="U655" s="38" t="s">
        <v>36</v>
      </c>
      <c r="V655" s="158" t="n">
        <v>0</v>
      </c>
      <c r="W655" s="158" t="n">
        <f aca="false">$V$655*$K$655</f>
        <v>0</v>
      </c>
      <c r="X655" s="158" t="n">
        <v>0</v>
      </c>
      <c r="Y655" s="158" t="n">
        <f aca="false">$X$655*$K$655</f>
        <v>0</v>
      </c>
      <c r="Z655" s="158" t="n">
        <v>0</v>
      </c>
      <c r="AA655" s="159" t="n">
        <f aca="false">$Z$655*$K$655</f>
        <v>0</v>
      </c>
      <c r="AN655" s="12" t="s">
        <v>931</v>
      </c>
      <c r="AP655" s="12" t="s">
        <v>196</v>
      </c>
      <c r="AQ655" s="12" t="s">
        <v>164</v>
      </c>
      <c r="AU655" s="12" t="s">
        <v>158</v>
      </c>
      <c r="BA655" s="160" t="n">
        <f aca="false">IF($U$655="základná",$N$655,0)</f>
        <v>0</v>
      </c>
      <c r="BB655" s="160" t="n">
        <f aca="false">IF($U$655="znížená",$N$655,0)</f>
        <v>0</v>
      </c>
      <c r="BC655" s="160" t="n">
        <f aca="false">IF($U$655="zákl. prenesená",$N$655,0)</f>
        <v>0</v>
      </c>
      <c r="BD655" s="160" t="n">
        <f aca="false">IF($U$655="zníž. prenesená",$N$655,0)</f>
        <v>0</v>
      </c>
      <c r="BE655" s="160" t="n">
        <f aca="false">IF($U$655="nulová",$N$655,0)</f>
        <v>0</v>
      </c>
      <c r="BF655" s="12" t="s">
        <v>164</v>
      </c>
      <c r="BG655" s="161" t="n">
        <f aca="false">ROUND($L$655*$K$655,3)</f>
        <v>0</v>
      </c>
      <c r="BH655" s="12" t="s">
        <v>351</v>
      </c>
    </row>
    <row r="656" s="12" customFormat="true" ht="27" hidden="false" customHeight="true" outlineLevel="0" collapsed="false">
      <c r="B656" s="30"/>
      <c r="C656" s="152" t="n">
        <v>477</v>
      </c>
      <c r="D656" s="152" t="s">
        <v>159</v>
      </c>
      <c r="E656" s="153" t="s">
        <v>1419</v>
      </c>
      <c r="F656" s="154" t="s">
        <v>1420</v>
      </c>
      <c r="G656" s="154"/>
      <c r="H656" s="154"/>
      <c r="I656" s="154"/>
      <c r="J656" s="155" t="s">
        <v>344</v>
      </c>
      <c r="K656" s="156" t="n">
        <v>140</v>
      </c>
      <c r="L656" s="156"/>
      <c r="M656" s="156"/>
      <c r="N656" s="156" t="n">
        <f aca="false">ROUND($L$656*$K$656,3)</f>
        <v>0</v>
      </c>
      <c r="O656" s="156"/>
      <c r="P656" s="156"/>
      <c r="Q656" s="156"/>
      <c r="R656" s="31"/>
      <c r="T656" s="157"/>
      <c r="U656" s="38" t="s">
        <v>36</v>
      </c>
      <c r="V656" s="158" t="n">
        <v>0</v>
      </c>
      <c r="W656" s="158" t="n">
        <f aca="false">$V$656*$K$656</f>
        <v>0</v>
      </c>
      <c r="X656" s="158" t="n">
        <v>0</v>
      </c>
      <c r="Y656" s="158" t="n">
        <f aca="false">$X$656*$K$656</f>
        <v>0</v>
      </c>
      <c r="Z656" s="158" t="n">
        <v>0</v>
      </c>
      <c r="AA656" s="159" t="n">
        <f aca="false">$Z$656*$K$656</f>
        <v>0</v>
      </c>
      <c r="AN656" s="12" t="s">
        <v>351</v>
      </c>
      <c r="AP656" s="12" t="s">
        <v>159</v>
      </c>
      <c r="AQ656" s="12" t="s">
        <v>164</v>
      </c>
      <c r="AU656" s="12" t="s">
        <v>158</v>
      </c>
      <c r="BA656" s="160" t="n">
        <f aca="false">IF($U$656="základná",$N$656,0)</f>
        <v>0</v>
      </c>
      <c r="BB656" s="160" t="n">
        <f aca="false">IF($U$656="znížená",$N$656,0)</f>
        <v>0</v>
      </c>
      <c r="BC656" s="160" t="n">
        <f aca="false">IF($U$656="zákl. prenesená",$N$656,0)</f>
        <v>0</v>
      </c>
      <c r="BD656" s="160" t="n">
        <f aca="false">IF($U$656="zníž. prenesená",$N$656,0)</f>
        <v>0</v>
      </c>
      <c r="BE656" s="160" t="n">
        <f aca="false">IF($U$656="nulová",$N$656,0)</f>
        <v>0</v>
      </c>
      <c r="BF656" s="12" t="s">
        <v>164</v>
      </c>
      <c r="BG656" s="161" t="n">
        <f aca="false">ROUND($L$656*$K$656,3)</f>
        <v>0</v>
      </c>
      <c r="BH656" s="12" t="s">
        <v>351</v>
      </c>
    </row>
    <row r="657" s="12" customFormat="true" ht="27" hidden="false" customHeight="true" outlineLevel="0" collapsed="false">
      <c r="B657" s="30"/>
      <c r="C657" s="162" t="n">
        <v>478</v>
      </c>
      <c r="D657" s="162" t="s">
        <v>196</v>
      </c>
      <c r="E657" s="163" t="s">
        <v>1421</v>
      </c>
      <c r="F657" s="164" t="s">
        <v>1422</v>
      </c>
      <c r="G657" s="164"/>
      <c r="H657" s="164"/>
      <c r="I657" s="164"/>
      <c r="J657" s="165" t="s">
        <v>344</v>
      </c>
      <c r="K657" s="166" t="n">
        <v>140</v>
      </c>
      <c r="L657" s="166"/>
      <c r="M657" s="166"/>
      <c r="N657" s="166" t="n">
        <f aca="false">ROUND($L$657*$K$657,3)</f>
        <v>0</v>
      </c>
      <c r="O657" s="166"/>
      <c r="P657" s="166"/>
      <c r="Q657" s="166"/>
      <c r="R657" s="31"/>
      <c r="T657" s="157"/>
      <c r="U657" s="38" t="s">
        <v>36</v>
      </c>
      <c r="V657" s="158" t="n">
        <v>0</v>
      </c>
      <c r="W657" s="158" t="n">
        <f aca="false">$V$657*$K$657</f>
        <v>0</v>
      </c>
      <c r="X657" s="158" t="n">
        <v>0</v>
      </c>
      <c r="Y657" s="158" t="n">
        <f aca="false">$X$657*$K$657</f>
        <v>0</v>
      </c>
      <c r="Z657" s="158" t="n">
        <v>0</v>
      </c>
      <c r="AA657" s="159" t="n">
        <f aca="false">$Z$657*$K$657</f>
        <v>0</v>
      </c>
      <c r="AN657" s="12" t="s">
        <v>931</v>
      </c>
      <c r="AP657" s="12" t="s">
        <v>196</v>
      </c>
      <c r="AQ657" s="12" t="s">
        <v>164</v>
      </c>
      <c r="AU657" s="12" t="s">
        <v>158</v>
      </c>
      <c r="BA657" s="160" t="n">
        <f aca="false">IF($U$657="základná",$N$657,0)</f>
        <v>0</v>
      </c>
      <c r="BB657" s="160" t="n">
        <f aca="false">IF($U$657="znížená",$N$657,0)</f>
        <v>0</v>
      </c>
      <c r="BC657" s="160" t="n">
        <f aca="false">IF($U$657="zákl. prenesená",$N$657,0)</f>
        <v>0</v>
      </c>
      <c r="BD657" s="160" t="n">
        <f aca="false">IF($U$657="zníž. prenesená",$N$657,0)</f>
        <v>0</v>
      </c>
      <c r="BE657" s="160" t="n">
        <f aca="false">IF($U$657="nulová",$N$657,0)</f>
        <v>0</v>
      </c>
      <c r="BF657" s="12" t="s">
        <v>164</v>
      </c>
      <c r="BG657" s="161" t="n">
        <f aca="false">ROUND($L$657*$K$657,3)</f>
        <v>0</v>
      </c>
      <c r="BH657" s="12" t="s">
        <v>351</v>
      </c>
    </row>
    <row r="658" s="12" customFormat="true" ht="15.75" hidden="false" customHeight="true" outlineLevel="0" collapsed="false">
      <c r="B658" s="30"/>
      <c r="C658" s="152" t="n">
        <v>479</v>
      </c>
      <c r="D658" s="152" t="s">
        <v>159</v>
      </c>
      <c r="E658" s="153" t="s">
        <v>1423</v>
      </c>
      <c r="F658" s="154" t="s">
        <v>1424</v>
      </c>
      <c r="G658" s="154"/>
      <c r="H658" s="154"/>
      <c r="I658" s="154"/>
      <c r="J658" s="155" t="s">
        <v>369</v>
      </c>
      <c r="K658" s="156" t="n">
        <v>213.541</v>
      </c>
      <c r="L658" s="156"/>
      <c r="M658" s="156"/>
      <c r="N658" s="156" t="n">
        <f aca="false">ROUND($L$658*$K$658,3)</f>
        <v>0</v>
      </c>
      <c r="O658" s="156"/>
      <c r="P658" s="156"/>
      <c r="Q658" s="156"/>
      <c r="R658" s="31"/>
      <c r="T658" s="157"/>
      <c r="U658" s="38" t="s">
        <v>36</v>
      </c>
      <c r="V658" s="158" t="n">
        <v>0</v>
      </c>
      <c r="W658" s="158" t="n">
        <f aca="false">$V$658*$K$658</f>
        <v>0</v>
      </c>
      <c r="X658" s="158" t="n">
        <v>0</v>
      </c>
      <c r="Y658" s="158" t="n">
        <f aca="false">$X$658*$K$658</f>
        <v>0</v>
      </c>
      <c r="Z658" s="158" t="n">
        <v>0</v>
      </c>
      <c r="AA658" s="159" t="n">
        <f aca="false">$Z$658*$K$658</f>
        <v>0</v>
      </c>
      <c r="AN658" s="12" t="s">
        <v>351</v>
      </c>
      <c r="AP658" s="12" t="s">
        <v>159</v>
      </c>
      <c r="AQ658" s="12" t="s">
        <v>164</v>
      </c>
      <c r="AU658" s="12" t="s">
        <v>158</v>
      </c>
      <c r="BA658" s="160" t="n">
        <f aca="false">IF($U$658="základná",$N$658,0)</f>
        <v>0</v>
      </c>
      <c r="BB658" s="160" t="n">
        <f aca="false">IF($U$658="znížená",$N$658,0)</f>
        <v>0</v>
      </c>
      <c r="BC658" s="160" t="n">
        <f aca="false">IF($U$658="zákl. prenesená",$N$658,0)</f>
        <v>0</v>
      </c>
      <c r="BD658" s="160" t="n">
        <f aca="false">IF($U$658="zníž. prenesená",$N$658,0)</f>
        <v>0</v>
      </c>
      <c r="BE658" s="160" t="n">
        <f aca="false">IF($U$658="nulová",$N$658,0)</f>
        <v>0</v>
      </c>
      <c r="BF658" s="12" t="s">
        <v>164</v>
      </c>
      <c r="BG658" s="161" t="n">
        <f aca="false">ROUND($L$658*$K$658,3)</f>
        <v>0</v>
      </c>
      <c r="BH658" s="12" t="s">
        <v>351</v>
      </c>
    </row>
    <row r="659" s="12" customFormat="true" ht="15.75" hidden="false" customHeight="true" outlineLevel="0" collapsed="false">
      <c r="B659" s="30"/>
      <c r="C659" s="152" t="n">
        <v>480</v>
      </c>
      <c r="D659" s="152" t="s">
        <v>159</v>
      </c>
      <c r="E659" s="153" t="s">
        <v>1425</v>
      </c>
      <c r="F659" s="154" t="s">
        <v>1426</v>
      </c>
      <c r="G659" s="154"/>
      <c r="H659" s="154"/>
      <c r="I659" s="154"/>
      <c r="J659" s="155" t="s">
        <v>369</v>
      </c>
      <c r="K659" s="156" t="n">
        <v>468.043</v>
      </c>
      <c r="L659" s="156"/>
      <c r="M659" s="156"/>
      <c r="N659" s="156" t="n">
        <f aca="false">ROUND($L$659*$K$659,3)</f>
        <v>0</v>
      </c>
      <c r="O659" s="156"/>
      <c r="P659" s="156"/>
      <c r="Q659" s="156"/>
      <c r="R659" s="31"/>
      <c r="T659" s="157"/>
      <c r="U659" s="38" t="s">
        <v>36</v>
      </c>
      <c r="V659" s="158" t="n">
        <v>0</v>
      </c>
      <c r="W659" s="158" t="n">
        <f aca="false">$V$659*$K$659</f>
        <v>0</v>
      </c>
      <c r="X659" s="158" t="n">
        <v>0</v>
      </c>
      <c r="Y659" s="158" t="n">
        <f aca="false">$X$659*$K$659</f>
        <v>0</v>
      </c>
      <c r="Z659" s="158" t="n">
        <v>0</v>
      </c>
      <c r="AA659" s="159" t="n">
        <f aca="false">$Z$659*$K$659</f>
        <v>0</v>
      </c>
      <c r="AN659" s="12" t="s">
        <v>351</v>
      </c>
      <c r="AP659" s="12" t="s">
        <v>159</v>
      </c>
      <c r="AQ659" s="12" t="s">
        <v>164</v>
      </c>
      <c r="AU659" s="12" t="s">
        <v>158</v>
      </c>
      <c r="BA659" s="160" t="n">
        <f aca="false">IF($U$659="základná",$N$659,0)</f>
        <v>0</v>
      </c>
      <c r="BB659" s="160" t="n">
        <f aca="false">IF($U$659="znížená",$N$659,0)</f>
        <v>0</v>
      </c>
      <c r="BC659" s="160" t="n">
        <f aca="false">IF($U$659="zákl. prenesená",$N$659,0)</f>
        <v>0</v>
      </c>
      <c r="BD659" s="160" t="n">
        <f aca="false">IF($U$659="zníž. prenesená",$N$659,0)</f>
        <v>0</v>
      </c>
      <c r="BE659" s="160" t="n">
        <f aca="false">IF($U$659="nulová",$N$659,0)</f>
        <v>0</v>
      </c>
      <c r="BF659" s="12" t="s">
        <v>164</v>
      </c>
      <c r="BG659" s="161" t="n">
        <f aca="false">ROUND($L$659*$K$659,3)</f>
        <v>0</v>
      </c>
      <c r="BH659" s="12" t="s">
        <v>351</v>
      </c>
    </row>
    <row r="660" s="12" customFormat="true" ht="15.75" hidden="false" customHeight="true" outlineLevel="0" collapsed="false">
      <c r="B660" s="30"/>
      <c r="C660" s="152" t="n">
        <v>481</v>
      </c>
      <c r="D660" s="152" t="s">
        <v>159</v>
      </c>
      <c r="E660" s="153" t="s">
        <v>1427</v>
      </c>
      <c r="F660" s="154" t="s">
        <v>1428</v>
      </c>
      <c r="G660" s="154"/>
      <c r="H660" s="154"/>
      <c r="I660" s="154"/>
      <c r="J660" s="155" t="s">
        <v>1062</v>
      </c>
      <c r="K660" s="156" t="n">
        <v>1</v>
      </c>
      <c r="L660" s="156"/>
      <c r="M660" s="156"/>
      <c r="N660" s="156" t="n">
        <f aca="false">ROUND($L$660*$K$660,3)</f>
        <v>0</v>
      </c>
      <c r="O660" s="156"/>
      <c r="P660" s="156"/>
      <c r="Q660" s="156"/>
      <c r="R660" s="31"/>
      <c r="T660" s="157"/>
      <c r="U660" s="38" t="s">
        <v>36</v>
      </c>
      <c r="V660" s="158" t="n">
        <v>0</v>
      </c>
      <c r="W660" s="158" t="n">
        <f aca="false">$V$660*$K$660</f>
        <v>0</v>
      </c>
      <c r="X660" s="158" t="n">
        <v>0</v>
      </c>
      <c r="Y660" s="158" t="n">
        <f aca="false">$X$660*$K$660</f>
        <v>0</v>
      </c>
      <c r="Z660" s="158" t="n">
        <v>0</v>
      </c>
      <c r="AA660" s="159" t="n">
        <f aca="false">$Z$660*$K$660</f>
        <v>0</v>
      </c>
      <c r="AN660" s="12" t="s">
        <v>351</v>
      </c>
      <c r="AP660" s="12" t="s">
        <v>159</v>
      </c>
      <c r="AQ660" s="12" t="s">
        <v>164</v>
      </c>
      <c r="AU660" s="12" t="s">
        <v>158</v>
      </c>
      <c r="BA660" s="160" t="n">
        <f aca="false">IF($U$660="základná",$N$660,0)</f>
        <v>0</v>
      </c>
      <c r="BB660" s="160" t="n">
        <f aca="false">IF($U$660="znížená",$N$660,0)</f>
        <v>0</v>
      </c>
      <c r="BC660" s="160" t="n">
        <f aca="false">IF($U$660="zákl. prenesená",$N$660,0)</f>
        <v>0</v>
      </c>
      <c r="BD660" s="160" t="n">
        <f aca="false">IF($U$660="zníž. prenesená",$N$660,0)</f>
        <v>0</v>
      </c>
      <c r="BE660" s="160" t="n">
        <f aca="false">IF($U$660="nulová",$N$660,0)</f>
        <v>0</v>
      </c>
      <c r="BF660" s="12" t="s">
        <v>164</v>
      </c>
      <c r="BG660" s="161" t="n">
        <f aca="false">ROUND($L$660*$K$660,3)</f>
        <v>0</v>
      </c>
      <c r="BH660" s="12" t="s">
        <v>351</v>
      </c>
    </row>
    <row r="661" s="12" customFormat="true" ht="15.75" hidden="false" customHeight="true" outlineLevel="0" collapsed="false">
      <c r="B661" s="30"/>
      <c r="C661" s="152" t="n">
        <v>482</v>
      </c>
      <c r="D661" s="152" t="s">
        <v>159</v>
      </c>
      <c r="E661" s="153" t="s">
        <v>1429</v>
      </c>
      <c r="F661" s="154" t="s">
        <v>1430</v>
      </c>
      <c r="G661" s="154"/>
      <c r="H661" s="154"/>
      <c r="I661" s="154"/>
      <c r="J661" s="155" t="s">
        <v>369</v>
      </c>
      <c r="K661" s="156" t="n">
        <v>275.503</v>
      </c>
      <c r="L661" s="156"/>
      <c r="M661" s="156"/>
      <c r="N661" s="156" t="n">
        <f aca="false">ROUND($L$661*$K$661,3)</f>
        <v>0</v>
      </c>
      <c r="O661" s="156"/>
      <c r="P661" s="156"/>
      <c r="Q661" s="156"/>
      <c r="R661" s="31"/>
      <c r="T661" s="157"/>
      <c r="U661" s="38" t="s">
        <v>36</v>
      </c>
      <c r="V661" s="158" t="n">
        <v>0</v>
      </c>
      <c r="W661" s="158" t="n">
        <f aca="false">$V$661*$K$661</f>
        <v>0</v>
      </c>
      <c r="X661" s="158" t="n">
        <v>0</v>
      </c>
      <c r="Y661" s="158" t="n">
        <f aca="false">$X$661*$K$661</f>
        <v>0</v>
      </c>
      <c r="Z661" s="158" t="n">
        <v>0</v>
      </c>
      <c r="AA661" s="159" t="n">
        <f aca="false">$Z$661*$K$661</f>
        <v>0</v>
      </c>
      <c r="AN661" s="12" t="s">
        <v>351</v>
      </c>
      <c r="AP661" s="12" t="s">
        <v>159</v>
      </c>
      <c r="AQ661" s="12" t="s">
        <v>164</v>
      </c>
      <c r="AU661" s="12" t="s">
        <v>158</v>
      </c>
      <c r="BA661" s="160" t="n">
        <f aca="false">IF($U$661="základná",$N$661,0)</f>
        <v>0</v>
      </c>
      <c r="BB661" s="160" t="n">
        <f aca="false">IF($U$661="znížená",$N$661,0)</f>
        <v>0</v>
      </c>
      <c r="BC661" s="160" t="n">
        <f aca="false">IF($U$661="zákl. prenesená",$N$661,0)</f>
        <v>0</v>
      </c>
      <c r="BD661" s="160" t="n">
        <f aca="false">IF($U$661="zníž. prenesená",$N$661,0)</f>
        <v>0</v>
      </c>
      <c r="BE661" s="160" t="n">
        <f aca="false">IF($U$661="nulová",$N$661,0)</f>
        <v>0</v>
      </c>
      <c r="BF661" s="12" t="s">
        <v>164</v>
      </c>
      <c r="BG661" s="161" t="n">
        <f aca="false">ROUND($L$661*$K$661,3)</f>
        <v>0</v>
      </c>
      <c r="BH661" s="12" t="s">
        <v>351</v>
      </c>
    </row>
    <row r="662" s="12" customFormat="true" ht="15.75" hidden="false" customHeight="true" outlineLevel="0" collapsed="false">
      <c r="B662" s="30"/>
      <c r="C662" s="152" t="n">
        <v>483</v>
      </c>
      <c r="D662" s="152" t="s">
        <v>159</v>
      </c>
      <c r="E662" s="153" t="s">
        <v>1431</v>
      </c>
      <c r="F662" s="154" t="s">
        <v>1432</v>
      </c>
      <c r="G662" s="154"/>
      <c r="H662" s="154"/>
      <c r="I662" s="154"/>
      <c r="J662" s="155" t="s">
        <v>369</v>
      </c>
      <c r="K662" s="156" t="n">
        <v>681.584</v>
      </c>
      <c r="L662" s="156"/>
      <c r="M662" s="156"/>
      <c r="N662" s="156" t="n">
        <f aca="false">ROUND($L$662*$K$662,3)</f>
        <v>0</v>
      </c>
      <c r="O662" s="156"/>
      <c r="P662" s="156"/>
      <c r="Q662" s="156"/>
      <c r="R662" s="31"/>
      <c r="T662" s="157"/>
      <c r="U662" s="38" t="s">
        <v>36</v>
      </c>
      <c r="V662" s="158" t="n">
        <v>0</v>
      </c>
      <c r="W662" s="158" t="n">
        <f aca="false">$V$662*$K$662</f>
        <v>0</v>
      </c>
      <c r="X662" s="158" t="n">
        <v>0</v>
      </c>
      <c r="Y662" s="158" t="n">
        <f aca="false">$X$662*$K$662</f>
        <v>0</v>
      </c>
      <c r="Z662" s="158" t="n">
        <v>0</v>
      </c>
      <c r="AA662" s="159" t="n">
        <f aca="false">$Z$662*$K$662</f>
        <v>0</v>
      </c>
      <c r="AN662" s="12" t="s">
        <v>351</v>
      </c>
      <c r="AP662" s="12" t="s">
        <v>159</v>
      </c>
      <c r="AQ662" s="12" t="s">
        <v>164</v>
      </c>
      <c r="AU662" s="12" t="s">
        <v>158</v>
      </c>
      <c r="BA662" s="160" t="n">
        <f aca="false">IF($U$662="základná",$N$662,0)</f>
        <v>0</v>
      </c>
      <c r="BB662" s="160" t="n">
        <f aca="false">IF($U$662="znížená",$N$662,0)</f>
        <v>0</v>
      </c>
      <c r="BC662" s="160" t="n">
        <f aca="false">IF($U$662="zákl. prenesená",$N$662,0)</f>
        <v>0</v>
      </c>
      <c r="BD662" s="160" t="n">
        <f aca="false">IF($U$662="zníž. prenesená",$N$662,0)</f>
        <v>0</v>
      </c>
      <c r="BE662" s="160" t="n">
        <f aca="false">IF($U$662="nulová",$N$662,0)</f>
        <v>0</v>
      </c>
      <c r="BF662" s="12" t="s">
        <v>164</v>
      </c>
      <c r="BG662" s="161" t="n">
        <f aca="false">ROUND($L$662*$K$662,3)</f>
        <v>0</v>
      </c>
      <c r="BH662" s="12" t="s">
        <v>351</v>
      </c>
    </row>
    <row r="663" s="140" customFormat="true" ht="30.75" hidden="false" customHeight="true" outlineLevel="0" collapsed="false">
      <c r="B663" s="141"/>
      <c r="D663" s="150" t="s">
        <v>140</v>
      </c>
      <c r="N663" s="151" t="n">
        <f aca="false">$BG$663</f>
        <v>0</v>
      </c>
      <c r="O663" s="151"/>
      <c r="P663" s="151"/>
      <c r="Q663" s="151"/>
      <c r="R663" s="144"/>
      <c r="T663" s="145"/>
      <c r="W663" s="146" t="n">
        <f aca="false">SUM($W$664:$W$667)</f>
        <v>0</v>
      </c>
      <c r="Y663" s="146" t="n">
        <f aca="false">SUM($Y$664:$Y$667)</f>
        <v>0</v>
      </c>
      <c r="AA663" s="147" t="n">
        <f aca="false">SUM($AA$664:$AA$667)</f>
        <v>0</v>
      </c>
      <c r="AN663" s="148" t="s">
        <v>168</v>
      </c>
      <c r="AP663" s="148" t="s">
        <v>68</v>
      </c>
      <c r="AQ663" s="148" t="s">
        <v>77</v>
      </c>
      <c r="AU663" s="148" t="s">
        <v>158</v>
      </c>
      <c r="BG663" s="149" t="n">
        <f aca="false">SUM($BG$664:$BG$667)</f>
        <v>0</v>
      </c>
    </row>
    <row r="664" s="12" customFormat="true" ht="15.75" hidden="false" customHeight="true" outlineLevel="0" collapsed="false">
      <c r="B664" s="30"/>
      <c r="C664" s="152" t="n">
        <v>484</v>
      </c>
      <c r="D664" s="152" t="s">
        <v>159</v>
      </c>
      <c r="E664" s="153" t="s">
        <v>1433</v>
      </c>
      <c r="F664" s="154" t="s">
        <v>1434</v>
      </c>
      <c r="G664" s="154"/>
      <c r="H664" s="154"/>
      <c r="I664" s="154"/>
      <c r="J664" s="155" t="s">
        <v>1057</v>
      </c>
      <c r="K664" s="156" t="n">
        <v>63433.04</v>
      </c>
      <c r="L664" s="156"/>
      <c r="M664" s="156"/>
      <c r="N664" s="156" t="n">
        <f aca="false">ROUND($L$664*$K$664,3)</f>
        <v>0</v>
      </c>
      <c r="O664" s="156"/>
      <c r="P664" s="156"/>
      <c r="Q664" s="156"/>
      <c r="R664" s="31"/>
      <c r="T664" s="157"/>
      <c r="U664" s="38" t="s">
        <v>36</v>
      </c>
      <c r="V664" s="158" t="n">
        <v>0</v>
      </c>
      <c r="W664" s="158" t="n">
        <f aca="false">$V$664*$K$664</f>
        <v>0</v>
      </c>
      <c r="X664" s="158" t="n">
        <v>0</v>
      </c>
      <c r="Y664" s="158" t="n">
        <f aca="false">$X$664*$K$664</f>
        <v>0</v>
      </c>
      <c r="Z664" s="158" t="n">
        <v>0</v>
      </c>
      <c r="AA664" s="159" t="n">
        <f aca="false">$Z$664*$K$664</f>
        <v>0</v>
      </c>
      <c r="AN664" s="12" t="s">
        <v>351</v>
      </c>
      <c r="AP664" s="12" t="s">
        <v>159</v>
      </c>
      <c r="AQ664" s="12" t="s">
        <v>164</v>
      </c>
      <c r="AU664" s="12" t="s">
        <v>158</v>
      </c>
      <c r="BA664" s="160" t="n">
        <f aca="false">IF($U$664="základná",$N$664,0)</f>
        <v>0</v>
      </c>
      <c r="BB664" s="160" t="n">
        <f aca="false">IF($U$664="znížená",$N$664,0)</f>
        <v>0</v>
      </c>
      <c r="BC664" s="160" t="n">
        <f aca="false">IF($U$664="zákl. prenesená",$N$664,0)</f>
        <v>0</v>
      </c>
      <c r="BD664" s="160" t="n">
        <f aca="false">IF($U$664="zníž. prenesená",$N$664,0)</f>
        <v>0</v>
      </c>
      <c r="BE664" s="160" t="n">
        <f aca="false">IF($U$664="nulová",$N$664,0)</f>
        <v>0</v>
      </c>
      <c r="BF664" s="12" t="s">
        <v>164</v>
      </c>
      <c r="BG664" s="161" t="n">
        <f aca="false">ROUND($L$664*$K$664,3)</f>
        <v>0</v>
      </c>
      <c r="BH664" s="12" t="s">
        <v>351</v>
      </c>
    </row>
    <row r="665" s="12" customFormat="true" ht="27" hidden="false" customHeight="true" outlineLevel="0" collapsed="false">
      <c r="B665" s="30"/>
      <c r="C665" s="152" t="n">
        <v>485</v>
      </c>
      <c r="D665" s="152" t="s">
        <v>159</v>
      </c>
      <c r="E665" s="153" t="s">
        <v>1435</v>
      </c>
      <c r="F665" s="154" t="s">
        <v>1436</v>
      </c>
      <c r="G665" s="154"/>
      <c r="H665" s="154"/>
      <c r="I665" s="154"/>
      <c r="J665" s="155" t="s">
        <v>369</v>
      </c>
      <c r="K665" s="156" t="n">
        <v>19.385</v>
      </c>
      <c r="L665" s="156"/>
      <c r="M665" s="156"/>
      <c r="N665" s="156" t="n">
        <f aca="false">ROUND($L$665*$K$665,3)</f>
        <v>0</v>
      </c>
      <c r="O665" s="156"/>
      <c r="P665" s="156"/>
      <c r="Q665" s="156"/>
      <c r="R665" s="31"/>
      <c r="T665" s="157"/>
      <c r="U665" s="38" t="s">
        <v>36</v>
      </c>
      <c r="V665" s="158" t="n">
        <v>0</v>
      </c>
      <c r="W665" s="158" t="n">
        <f aca="false">$V$665*$K$665</f>
        <v>0</v>
      </c>
      <c r="X665" s="158" t="n">
        <v>0</v>
      </c>
      <c r="Y665" s="158" t="n">
        <f aca="false">$X$665*$K$665</f>
        <v>0</v>
      </c>
      <c r="Z665" s="158" t="n">
        <v>0</v>
      </c>
      <c r="AA665" s="159" t="n">
        <f aca="false">$Z$665*$K$665</f>
        <v>0</v>
      </c>
      <c r="AN665" s="12" t="s">
        <v>351</v>
      </c>
      <c r="AP665" s="12" t="s">
        <v>159</v>
      </c>
      <c r="AQ665" s="12" t="s">
        <v>164</v>
      </c>
      <c r="AU665" s="12" t="s">
        <v>158</v>
      </c>
      <c r="BA665" s="160" t="n">
        <f aca="false">IF($U$665="základná",$N$665,0)</f>
        <v>0</v>
      </c>
      <c r="BB665" s="160" t="n">
        <f aca="false">IF($U$665="znížená",$N$665,0)</f>
        <v>0</v>
      </c>
      <c r="BC665" s="160" t="n">
        <f aca="false">IF($U$665="zákl. prenesená",$N$665,0)</f>
        <v>0</v>
      </c>
      <c r="BD665" s="160" t="n">
        <f aca="false">IF($U$665="zníž. prenesená",$N$665,0)</f>
        <v>0</v>
      </c>
      <c r="BE665" s="160" t="n">
        <f aca="false">IF($U$665="nulová",$N$665,0)</f>
        <v>0</v>
      </c>
      <c r="BF665" s="12" t="s">
        <v>164</v>
      </c>
      <c r="BG665" s="161" t="n">
        <f aca="false">ROUND($L$665*$K$665,3)</f>
        <v>0</v>
      </c>
      <c r="BH665" s="12" t="s">
        <v>351</v>
      </c>
    </row>
    <row r="666" s="12" customFormat="true" ht="15.75" hidden="false" customHeight="true" outlineLevel="0" collapsed="false">
      <c r="B666" s="30"/>
      <c r="C666" s="152" t="n">
        <v>486</v>
      </c>
      <c r="D666" s="152" t="s">
        <v>159</v>
      </c>
      <c r="E666" s="153" t="s">
        <v>1425</v>
      </c>
      <c r="F666" s="154" t="s">
        <v>1426</v>
      </c>
      <c r="G666" s="154"/>
      <c r="H666" s="154"/>
      <c r="I666" s="154"/>
      <c r="J666" s="155" t="s">
        <v>369</v>
      </c>
      <c r="K666" s="156" t="n">
        <v>1014.929</v>
      </c>
      <c r="L666" s="156"/>
      <c r="M666" s="156"/>
      <c r="N666" s="156" t="n">
        <f aca="false">ROUND($L$666*$K$666,3)</f>
        <v>0</v>
      </c>
      <c r="O666" s="156"/>
      <c r="P666" s="156"/>
      <c r="Q666" s="156"/>
      <c r="R666" s="31"/>
      <c r="T666" s="157"/>
      <c r="U666" s="38" t="s">
        <v>36</v>
      </c>
      <c r="V666" s="158" t="n">
        <v>0</v>
      </c>
      <c r="W666" s="158" t="n">
        <f aca="false">$V$666*$K$666</f>
        <v>0</v>
      </c>
      <c r="X666" s="158" t="n">
        <v>0</v>
      </c>
      <c r="Y666" s="158" t="n">
        <f aca="false">$X$666*$K$666</f>
        <v>0</v>
      </c>
      <c r="Z666" s="158" t="n">
        <v>0</v>
      </c>
      <c r="AA666" s="159" t="n">
        <f aca="false">$Z$666*$K$666</f>
        <v>0</v>
      </c>
      <c r="AN666" s="12" t="s">
        <v>351</v>
      </c>
      <c r="AP666" s="12" t="s">
        <v>159</v>
      </c>
      <c r="AQ666" s="12" t="s">
        <v>164</v>
      </c>
      <c r="AU666" s="12" t="s">
        <v>158</v>
      </c>
      <c r="BA666" s="160" t="n">
        <f aca="false">IF($U$666="základná",$N$666,0)</f>
        <v>0</v>
      </c>
      <c r="BB666" s="160" t="n">
        <f aca="false">IF($U$666="znížená",$N$666,0)</f>
        <v>0</v>
      </c>
      <c r="BC666" s="160" t="n">
        <f aca="false">IF($U$666="zákl. prenesená",$N$666,0)</f>
        <v>0</v>
      </c>
      <c r="BD666" s="160" t="n">
        <f aca="false">IF($U$666="zníž. prenesená",$N$666,0)</f>
        <v>0</v>
      </c>
      <c r="BE666" s="160" t="n">
        <f aca="false">IF($U$666="nulová",$N$666,0)</f>
        <v>0</v>
      </c>
      <c r="BF666" s="12" t="s">
        <v>164</v>
      </c>
      <c r="BG666" s="161" t="n">
        <f aca="false">ROUND($L$666*$K$666,3)</f>
        <v>0</v>
      </c>
      <c r="BH666" s="12" t="s">
        <v>351</v>
      </c>
    </row>
    <row r="667" s="12" customFormat="true" ht="15.75" hidden="false" customHeight="true" outlineLevel="0" collapsed="false">
      <c r="B667" s="30"/>
      <c r="C667" s="152" t="n">
        <v>487</v>
      </c>
      <c r="D667" s="152" t="s">
        <v>159</v>
      </c>
      <c r="E667" s="153" t="s">
        <v>1431</v>
      </c>
      <c r="F667" s="154" t="s">
        <v>1432</v>
      </c>
      <c r="G667" s="154"/>
      <c r="H667" s="154"/>
      <c r="I667" s="154"/>
      <c r="J667" s="155" t="s">
        <v>369</v>
      </c>
      <c r="K667" s="156" t="n">
        <v>1014.929</v>
      </c>
      <c r="L667" s="156"/>
      <c r="M667" s="156"/>
      <c r="N667" s="156" t="n">
        <f aca="false">ROUND($L$667*$K$667,3)</f>
        <v>0</v>
      </c>
      <c r="O667" s="156"/>
      <c r="P667" s="156"/>
      <c r="Q667" s="156"/>
      <c r="R667" s="31"/>
      <c r="T667" s="157"/>
      <c r="U667" s="38" t="s">
        <v>36</v>
      </c>
      <c r="V667" s="158" t="n">
        <v>0</v>
      </c>
      <c r="W667" s="158" t="n">
        <f aca="false">$V$667*$K$667</f>
        <v>0</v>
      </c>
      <c r="X667" s="158" t="n">
        <v>0</v>
      </c>
      <c r="Y667" s="158" t="n">
        <f aca="false">$X$667*$K$667</f>
        <v>0</v>
      </c>
      <c r="Z667" s="158" t="n">
        <v>0</v>
      </c>
      <c r="AA667" s="159" t="n">
        <f aca="false">$Z$667*$K$667</f>
        <v>0</v>
      </c>
      <c r="AN667" s="12" t="s">
        <v>351</v>
      </c>
      <c r="AP667" s="12" t="s">
        <v>159</v>
      </c>
      <c r="AQ667" s="12" t="s">
        <v>164</v>
      </c>
      <c r="AU667" s="12" t="s">
        <v>158</v>
      </c>
      <c r="BA667" s="160" t="n">
        <f aca="false">IF($U$667="základná",$N$667,0)</f>
        <v>0</v>
      </c>
      <c r="BB667" s="160" t="n">
        <f aca="false">IF($U$667="znížená",$N$667,0)</f>
        <v>0</v>
      </c>
      <c r="BC667" s="160" t="n">
        <f aca="false">IF($U$667="zákl. prenesená",$N$667,0)</f>
        <v>0</v>
      </c>
      <c r="BD667" s="160" t="n">
        <f aca="false">IF($U$667="zníž. prenesená",$N$667,0)</f>
        <v>0</v>
      </c>
      <c r="BE667" s="160" t="n">
        <f aca="false">IF($U$667="nulová",$N$667,0)</f>
        <v>0</v>
      </c>
      <c r="BF667" s="12" t="s">
        <v>164</v>
      </c>
      <c r="BG667" s="161" t="n">
        <f aca="false">ROUND($L$667*$K$667,3)</f>
        <v>0</v>
      </c>
      <c r="BH667" s="12" t="s">
        <v>351</v>
      </c>
    </row>
    <row r="668" s="140" customFormat="true" ht="30.75" hidden="false" customHeight="true" outlineLevel="0" collapsed="false">
      <c r="B668" s="141"/>
      <c r="D668" s="150" t="s">
        <v>141</v>
      </c>
      <c r="N668" s="151" t="n">
        <f aca="false">$BG$668</f>
        <v>0</v>
      </c>
      <c r="O668" s="151"/>
      <c r="P668" s="151"/>
      <c r="Q668" s="151"/>
      <c r="R668" s="144"/>
      <c r="T668" s="145"/>
      <c r="W668" s="146" t="n">
        <f aca="false">SUM($W$669:$W$673)</f>
        <v>92.495</v>
      </c>
      <c r="Y668" s="146" t="n">
        <f aca="false">SUM($Y$669:$Y$673)</f>
        <v>0</v>
      </c>
      <c r="AA668" s="147" t="n">
        <f aca="false">SUM($AA$669:$AA$673)</f>
        <v>0</v>
      </c>
      <c r="AN668" s="148" t="s">
        <v>168</v>
      </c>
      <c r="AP668" s="148" t="s">
        <v>68</v>
      </c>
      <c r="AQ668" s="148" t="s">
        <v>77</v>
      </c>
      <c r="AU668" s="148" t="s">
        <v>158</v>
      </c>
      <c r="BG668" s="149" t="n">
        <f aca="false">SUM($BG$669:$BG$673)</f>
        <v>0</v>
      </c>
    </row>
    <row r="669" s="12" customFormat="true" ht="27" hidden="false" customHeight="true" outlineLevel="0" collapsed="false">
      <c r="B669" s="30"/>
      <c r="C669" s="152" t="n">
        <v>488</v>
      </c>
      <c r="D669" s="152" t="s">
        <v>159</v>
      </c>
      <c r="E669" s="153" t="s">
        <v>1437</v>
      </c>
      <c r="F669" s="154" t="s">
        <v>1438</v>
      </c>
      <c r="G669" s="154"/>
      <c r="H669" s="154"/>
      <c r="I669" s="154"/>
      <c r="J669" s="155" t="s">
        <v>344</v>
      </c>
      <c r="K669" s="156" t="n">
        <v>150</v>
      </c>
      <c r="L669" s="156"/>
      <c r="M669" s="156"/>
      <c r="N669" s="156" t="n">
        <f aca="false">ROUND($L$669*$K$669,3)</f>
        <v>0</v>
      </c>
      <c r="O669" s="156"/>
      <c r="P669" s="156"/>
      <c r="Q669" s="156"/>
      <c r="R669" s="31"/>
      <c r="T669" s="157"/>
      <c r="U669" s="38" t="s">
        <v>36</v>
      </c>
      <c r="V669" s="158" t="n">
        <v>0.3874</v>
      </c>
      <c r="W669" s="158" t="n">
        <f aca="false">$V$669*$K$669</f>
        <v>58.11</v>
      </c>
      <c r="X669" s="158" t="n">
        <v>0</v>
      </c>
      <c r="Y669" s="158" t="n">
        <f aca="false">$X$669*$K$669</f>
        <v>0</v>
      </c>
      <c r="Z669" s="158" t="n">
        <v>0</v>
      </c>
      <c r="AA669" s="159" t="n">
        <f aca="false">$Z$669*$K$669</f>
        <v>0</v>
      </c>
      <c r="AN669" s="12" t="s">
        <v>351</v>
      </c>
      <c r="AP669" s="12" t="s">
        <v>159</v>
      </c>
      <c r="AQ669" s="12" t="s">
        <v>164</v>
      </c>
      <c r="AU669" s="12" t="s">
        <v>158</v>
      </c>
      <c r="BA669" s="160" t="n">
        <f aca="false">IF($U$669="základná",$N$669,0)</f>
        <v>0</v>
      </c>
      <c r="BB669" s="160" t="n">
        <f aca="false">IF($U$669="znížená",$N$669,0)</f>
        <v>0</v>
      </c>
      <c r="BC669" s="160" t="n">
        <f aca="false">IF($U$669="zákl. prenesená",$N$669,0)</f>
        <v>0</v>
      </c>
      <c r="BD669" s="160" t="n">
        <f aca="false">IF($U$669="zníž. prenesená",$N$669,0)</f>
        <v>0</v>
      </c>
      <c r="BE669" s="160" t="n">
        <f aca="false">IF($U$669="nulová",$N$669,0)</f>
        <v>0</v>
      </c>
      <c r="BF669" s="12" t="s">
        <v>164</v>
      </c>
      <c r="BG669" s="161" t="n">
        <f aca="false">ROUND($L$669*$K$669,3)</f>
        <v>0</v>
      </c>
      <c r="BH669" s="12" t="s">
        <v>351</v>
      </c>
    </row>
    <row r="670" s="12" customFormat="true" ht="27" hidden="false" customHeight="true" outlineLevel="0" collapsed="false">
      <c r="B670" s="30"/>
      <c r="C670" s="152" t="n">
        <v>489</v>
      </c>
      <c r="D670" s="152" t="s">
        <v>159</v>
      </c>
      <c r="E670" s="153" t="s">
        <v>1439</v>
      </c>
      <c r="F670" s="154" t="s">
        <v>1440</v>
      </c>
      <c r="G670" s="154"/>
      <c r="H670" s="154"/>
      <c r="I670" s="154"/>
      <c r="J670" s="155" t="s">
        <v>167</v>
      </c>
      <c r="K670" s="156" t="n">
        <v>150</v>
      </c>
      <c r="L670" s="156"/>
      <c r="M670" s="156"/>
      <c r="N670" s="156" t="n">
        <f aca="false">ROUND($L$670*$K$670,3)</f>
        <v>0</v>
      </c>
      <c r="O670" s="156"/>
      <c r="P670" s="156"/>
      <c r="Q670" s="156"/>
      <c r="R670" s="31"/>
      <c r="T670" s="157"/>
      <c r="U670" s="38" t="s">
        <v>36</v>
      </c>
      <c r="V670" s="158" t="n">
        <v>0.0143</v>
      </c>
      <c r="W670" s="158" t="n">
        <f aca="false">$V$670*$K$670</f>
        <v>2.145</v>
      </c>
      <c r="X670" s="158" t="n">
        <v>0</v>
      </c>
      <c r="Y670" s="158" t="n">
        <f aca="false">$X$670*$K$670</f>
        <v>0</v>
      </c>
      <c r="Z670" s="158" t="n">
        <v>0</v>
      </c>
      <c r="AA670" s="159" t="n">
        <f aca="false">$Z$670*$K$670</f>
        <v>0</v>
      </c>
      <c r="AN670" s="12" t="s">
        <v>351</v>
      </c>
      <c r="AP670" s="12" t="s">
        <v>159</v>
      </c>
      <c r="AQ670" s="12" t="s">
        <v>164</v>
      </c>
      <c r="AU670" s="12" t="s">
        <v>158</v>
      </c>
      <c r="BA670" s="160" t="n">
        <f aca="false">IF($U$670="základná",$N$670,0)</f>
        <v>0</v>
      </c>
      <c r="BB670" s="160" t="n">
        <f aca="false">IF($U$670="znížená",$N$670,0)</f>
        <v>0</v>
      </c>
      <c r="BC670" s="160" t="n">
        <f aca="false">IF($U$670="zákl. prenesená",$N$670,0)</f>
        <v>0</v>
      </c>
      <c r="BD670" s="160" t="n">
        <f aca="false">IF($U$670="zníž. prenesená",$N$670,0)</f>
        <v>0</v>
      </c>
      <c r="BE670" s="160" t="n">
        <f aca="false">IF($U$670="nulová",$N$670,0)</f>
        <v>0</v>
      </c>
      <c r="BF670" s="12" t="s">
        <v>164</v>
      </c>
      <c r="BG670" s="161" t="n">
        <f aca="false">ROUND($L$670*$K$670,3)</f>
        <v>0</v>
      </c>
      <c r="BH670" s="12" t="s">
        <v>351</v>
      </c>
    </row>
    <row r="671" s="12" customFormat="true" ht="39" hidden="false" customHeight="true" outlineLevel="0" collapsed="false">
      <c r="B671" s="30"/>
      <c r="C671" s="152" t="n">
        <v>490</v>
      </c>
      <c r="D671" s="152" t="s">
        <v>159</v>
      </c>
      <c r="E671" s="153" t="s">
        <v>1441</v>
      </c>
      <c r="F671" s="154" t="s">
        <v>1442</v>
      </c>
      <c r="G671" s="154"/>
      <c r="H671" s="154"/>
      <c r="I671" s="154"/>
      <c r="J671" s="155" t="s">
        <v>344</v>
      </c>
      <c r="K671" s="156" t="n">
        <v>150</v>
      </c>
      <c r="L671" s="156"/>
      <c r="M671" s="156"/>
      <c r="N671" s="156" t="n">
        <f aca="false">ROUND($L$671*$K$671,3)</f>
        <v>0</v>
      </c>
      <c r="O671" s="156"/>
      <c r="P671" s="156"/>
      <c r="Q671" s="156"/>
      <c r="R671" s="31"/>
      <c r="T671" s="157"/>
      <c r="U671" s="38" t="s">
        <v>36</v>
      </c>
      <c r="V671" s="158" t="n">
        <v>0.1482</v>
      </c>
      <c r="W671" s="158" t="n">
        <f aca="false">$V$671*$K$671</f>
        <v>22.23</v>
      </c>
      <c r="X671" s="158" t="n">
        <v>0</v>
      </c>
      <c r="Y671" s="158" t="n">
        <f aca="false">$X$671*$K$671</f>
        <v>0</v>
      </c>
      <c r="Z671" s="158" t="n">
        <v>0</v>
      </c>
      <c r="AA671" s="159" t="n">
        <f aca="false">$Z$671*$K$671</f>
        <v>0</v>
      </c>
      <c r="AN671" s="12" t="s">
        <v>351</v>
      </c>
      <c r="AP671" s="12" t="s">
        <v>159</v>
      </c>
      <c r="AQ671" s="12" t="s">
        <v>164</v>
      </c>
      <c r="AU671" s="12" t="s">
        <v>158</v>
      </c>
      <c r="BA671" s="160" t="n">
        <f aca="false">IF($U$671="základná",$N$671,0)</f>
        <v>0</v>
      </c>
      <c r="BB671" s="160" t="n">
        <f aca="false">IF($U$671="znížená",$N$671,0)</f>
        <v>0</v>
      </c>
      <c r="BC671" s="160" t="n">
        <f aca="false">IF($U$671="zákl. prenesená",$N$671,0)</f>
        <v>0</v>
      </c>
      <c r="BD671" s="160" t="n">
        <f aca="false">IF($U$671="zníž. prenesená",$N$671,0)</f>
        <v>0</v>
      </c>
      <c r="BE671" s="160" t="n">
        <f aca="false">IF($U$671="nulová",$N$671,0)</f>
        <v>0</v>
      </c>
      <c r="BF671" s="12" t="s">
        <v>164</v>
      </c>
      <c r="BG671" s="161" t="n">
        <f aca="false">ROUND($L$671*$K$671,3)</f>
        <v>0</v>
      </c>
      <c r="BH671" s="12" t="s">
        <v>351</v>
      </c>
    </row>
    <row r="672" s="12" customFormat="true" ht="39" hidden="false" customHeight="true" outlineLevel="0" collapsed="false">
      <c r="B672" s="30"/>
      <c r="C672" s="152" t="n">
        <v>491</v>
      </c>
      <c r="D672" s="152" t="s">
        <v>159</v>
      </c>
      <c r="E672" s="153" t="s">
        <v>1443</v>
      </c>
      <c r="F672" s="154" t="s">
        <v>1444</v>
      </c>
      <c r="G672" s="154"/>
      <c r="H672" s="154"/>
      <c r="I672" s="154"/>
      <c r="J672" s="155" t="s">
        <v>162</v>
      </c>
      <c r="K672" s="156" t="n">
        <v>70</v>
      </c>
      <c r="L672" s="156"/>
      <c r="M672" s="156"/>
      <c r="N672" s="156" t="n">
        <f aca="false">ROUND($L$672*$K$672,3)</f>
        <v>0</v>
      </c>
      <c r="O672" s="156"/>
      <c r="P672" s="156"/>
      <c r="Q672" s="156"/>
      <c r="R672" s="31"/>
      <c r="T672" s="157"/>
      <c r="U672" s="38" t="s">
        <v>36</v>
      </c>
      <c r="V672" s="158" t="n">
        <v>0.143</v>
      </c>
      <c r="W672" s="158" t="n">
        <f aca="false">$V$672*$K$672</f>
        <v>10.01</v>
      </c>
      <c r="X672" s="158" t="n">
        <v>0</v>
      </c>
      <c r="Y672" s="158" t="n">
        <f aca="false">$X$672*$K$672</f>
        <v>0</v>
      </c>
      <c r="Z672" s="158" t="n">
        <v>0</v>
      </c>
      <c r="AA672" s="159" t="n">
        <f aca="false">$Z$672*$K$672</f>
        <v>0</v>
      </c>
      <c r="AN672" s="12" t="s">
        <v>351</v>
      </c>
      <c r="AP672" s="12" t="s">
        <v>159</v>
      </c>
      <c r="AQ672" s="12" t="s">
        <v>164</v>
      </c>
      <c r="AU672" s="12" t="s">
        <v>158</v>
      </c>
      <c r="BA672" s="160" t="n">
        <f aca="false">IF($U$672="základná",$N$672,0)</f>
        <v>0</v>
      </c>
      <c r="BB672" s="160" t="n">
        <f aca="false">IF($U$672="znížená",$N$672,0)</f>
        <v>0</v>
      </c>
      <c r="BC672" s="160" t="n">
        <f aca="false">IF($U$672="zákl. prenesená",$N$672,0)</f>
        <v>0</v>
      </c>
      <c r="BD672" s="160" t="n">
        <f aca="false">IF($U$672="zníž. prenesená",$N$672,0)</f>
        <v>0</v>
      </c>
      <c r="BE672" s="160" t="n">
        <f aca="false">IF($U$672="nulová",$N$672,0)</f>
        <v>0</v>
      </c>
      <c r="BF672" s="12" t="s">
        <v>164</v>
      </c>
      <c r="BG672" s="161" t="n">
        <f aca="false">ROUND($L$672*$K$672,3)</f>
        <v>0</v>
      </c>
      <c r="BH672" s="12" t="s">
        <v>351</v>
      </c>
    </row>
    <row r="673" s="12" customFormat="true" ht="15.75" hidden="false" customHeight="true" outlineLevel="0" collapsed="false">
      <c r="B673" s="30"/>
      <c r="C673" s="152" t="n">
        <v>492</v>
      </c>
      <c r="D673" s="152" t="s">
        <v>159</v>
      </c>
      <c r="E673" s="153" t="s">
        <v>1431</v>
      </c>
      <c r="F673" s="154" t="s">
        <v>1432</v>
      </c>
      <c r="G673" s="154"/>
      <c r="H673" s="154"/>
      <c r="I673" s="154"/>
      <c r="J673" s="155" t="s">
        <v>369</v>
      </c>
      <c r="K673" s="156" t="n">
        <v>9.824</v>
      </c>
      <c r="L673" s="156"/>
      <c r="M673" s="156"/>
      <c r="N673" s="156" t="n">
        <f aca="false">ROUND($L$673*$K$673,3)</f>
        <v>0</v>
      </c>
      <c r="O673" s="156"/>
      <c r="P673" s="156"/>
      <c r="Q673" s="156"/>
      <c r="R673" s="31"/>
      <c r="T673" s="157"/>
      <c r="U673" s="175" t="s">
        <v>36</v>
      </c>
      <c r="V673" s="176" t="n">
        <v>0</v>
      </c>
      <c r="W673" s="176" t="n">
        <f aca="false">$V$673*$K$673</f>
        <v>0</v>
      </c>
      <c r="X673" s="176" t="n">
        <v>0</v>
      </c>
      <c r="Y673" s="176" t="n">
        <f aca="false">$X$673*$K$673</f>
        <v>0</v>
      </c>
      <c r="Z673" s="176" t="n">
        <v>0</v>
      </c>
      <c r="AA673" s="177" t="n">
        <f aca="false">$Z$673*$K$673</f>
        <v>0</v>
      </c>
      <c r="AN673" s="12" t="s">
        <v>351</v>
      </c>
      <c r="AP673" s="12" t="s">
        <v>159</v>
      </c>
      <c r="AQ673" s="12" t="s">
        <v>164</v>
      </c>
      <c r="AU673" s="12" t="s">
        <v>158</v>
      </c>
      <c r="BA673" s="160" t="n">
        <f aca="false">IF($U$673="základná",$N$673,0)</f>
        <v>0</v>
      </c>
      <c r="BB673" s="160" t="n">
        <f aca="false">IF($U$673="znížená",$N$673,0)</f>
        <v>0</v>
      </c>
      <c r="BC673" s="160" t="n">
        <f aca="false">IF($U$673="zákl. prenesená",$N$673,0)</f>
        <v>0</v>
      </c>
      <c r="BD673" s="160" t="n">
        <f aca="false">IF($U$673="zníž. prenesená",$N$673,0)</f>
        <v>0</v>
      </c>
      <c r="BE673" s="160" t="n">
        <f aca="false">IF($U$673="nulová",$N$673,0)</f>
        <v>0</v>
      </c>
      <c r="BF673" s="12" t="s">
        <v>164</v>
      </c>
      <c r="BG673" s="161" t="n">
        <f aca="false">ROUND($L$673*$K$673,3)</f>
        <v>0</v>
      </c>
      <c r="BH673" s="12" t="s">
        <v>351</v>
      </c>
    </row>
    <row r="674" s="12" customFormat="true" ht="7.5" hidden="false" customHeight="true" outlineLevel="0" collapsed="false">
      <c r="B674" s="57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9"/>
      <c r="AP674" s="1"/>
    </row>
  </sheetData>
  <mergeCells count="159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6:Q126"/>
    <mergeCell ref="L128:Q128"/>
    <mergeCell ref="C134:Q134"/>
    <mergeCell ref="F136:P136"/>
    <mergeCell ref="F137:P137"/>
    <mergeCell ref="M139:P139"/>
    <mergeCell ref="M141:Q141"/>
    <mergeCell ref="M142:Q142"/>
    <mergeCell ref="F144:I144"/>
    <mergeCell ref="L144:M144"/>
    <mergeCell ref="N144:Q144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N469:Q469"/>
    <mergeCell ref="F470:I470"/>
    <mergeCell ref="L470:M470"/>
    <mergeCell ref="N470:Q470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N501:Q501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L604:M604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I640"/>
    <mergeCell ref="L640:M640"/>
    <mergeCell ref="N640:Q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L650:M650"/>
    <mergeCell ref="N650:Q650"/>
    <mergeCell ref="F651:I651"/>
    <mergeCell ref="L651:M651"/>
    <mergeCell ref="N651:Q651"/>
    <mergeCell ref="F652:I652"/>
    <mergeCell ref="L652:M652"/>
    <mergeCell ref="N652:Q652"/>
    <mergeCell ref="F653:I653"/>
    <mergeCell ref="L653:M653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L658:M658"/>
    <mergeCell ref="N658:Q658"/>
    <mergeCell ref="F659:I659"/>
    <mergeCell ref="L659:M659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L662:M662"/>
    <mergeCell ref="N662:Q662"/>
    <mergeCell ref="N663:Q663"/>
    <mergeCell ref="F664:I664"/>
    <mergeCell ref="L664:M664"/>
    <mergeCell ref="N664:Q664"/>
    <mergeCell ref="F665:I665"/>
    <mergeCell ref="L665:M665"/>
    <mergeCell ref="N665:Q665"/>
    <mergeCell ref="F666:I666"/>
    <mergeCell ref="L666:M666"/>
    <mergeCell ref="N666:Q666"/>
    <mergeCell ref="F667:I667"/>
    <mergeCell ref="L667:M667"/>
    <mergeCell ref="N667:Q667"/>
    <mergeCell ref="N668:Q668"/>
    <mergeCell ref="F669:I669"/>
    <mergeCell ref="L669:M669"/>
    <mergeCell ref="N669:Q669"/>
    <mergeCell ref="F670:I670"/>
    <mergeCell ref="L670:M670"/>
    <mergeCell ref="N670:Q670"/>
    <mergeCell ref="F671:I671"/>
    <mergeCell ref="L671:M671"/>
    <mergeCell ref="N671:Q671"/>
    <mergeCell ref="F672:I672"/>
    <mergeCell ref="L672:M672"/>
    <mergeCell ref="N672:Q672"/>
    <mergeCell ref="F673:I673"/>
    <mergeCell ref="L673:M673"/>
    <mergeCell ref="N673:Q673"/>
  </mergeCells>
  <hyperlinks>
    <hyperlink ref="F1" location="C2" display="1) Krycí list rozpočtu"/>
    <hyperlink ref="H1" location="C86" display="2) Rekapitulácia rozpočtu"/>
    <hyperlink ref="L1" location="C14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P10" activeCellId="0" sqref="P10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1</v>
      </c>
      <c r="G1" s="6"/>
      <c r="H1" s="106" t="s">
        <v>92</v>
      </c>
      <c r="I1" s="106"/>
      <c r="J1" s="106"/>
      <c r="K1" s="106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69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7" t="str">
        <f aca="false">'Rekapitulácia stavby'!$K$6</f>
        <v>Rekonštrukcia objektu UACH SAV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7.5" hidden="false" customHeight="true" outlineLevel="0" collapsed="false">
      <c r="B7" s="30"/>
      <c r="D7" s="22" t="s">
        <v>97</v>
      </c>
      <c r="F7" s="23" t="s">
        <v>144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8" t="n">
        <v>4423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09" t="str">
        <f aca="false">IF('Rekapitulácia stavby'!$AN$10="","",'Rekapitulácia stavby'!$AN$10)</f>
        <v/>
      </c>
      <c r="P11" s="109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09" t="str">
        <f aca="false">IF('Rekapitulácia stavby'!$AN$11="","",'Rekapitulácia stavby'!$AN$11)</f>
        <v/>
      </c>
      <c r="P12" s="109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09" t="str">
        <f aca="false">IF('Rekapitulácia stavby'!$AN$13="","",'Rekapitulácia stavby'!$AN$13)</f>
        <v/>
      </c>
      <c r="P14" s="109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09" t="str">
        <f aca="false">IF('Rekapitulácia stavby'!$AN$14="","",'Rekapitulácia stavby'!$AN$14)</f>
        <v/>
      </c>
      <c r="P15" s="109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09" t="str">
        <f aca="false">IF('Rekapitulácia stavby'!$AN$16="","",'Rekapitulácia stavby'!$AN$16)</f>
        <v/>
      </c>
      <c r="P17" s="109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09" t="str">
        <f aca="false">IF('Rekapitulácia stavby'!$AN$17="","",'Rekapitulácia stavby'!$AN$17)</f>
        <v/>
      </c>
      <c r="P18" s="109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09" t="str">
        <f aca="false">IF('Rekapitulácia stavby'!$AN$19="","",'Rekapitulácia stavby'!$AN$19)</f>
        <v/>
      </c>
      <c r="P20" s="109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09" t="str">
        <f aca="false">IF('Rekapitulácia stavby'!$AN$20="","",'Rekapitulácia stavby'!$AN$20)</f>
        <v/>
      </c>
      <c r="P21" s="109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99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0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0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E$95:$BE$96)+SUM($BE$114:$BE$135)),2)</f>
        <v>0</v>
      </c>
      <c r="I29" s="115"/>
      <c r="J29" s="115"/>
      <c r="M29" s="115" t="n">
        <f aca="false">ROUND((SUM($BE$95:$BE$96)+SUM($BE$114:$BE$135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ROUND((SUM($BF$95:$BF$96)+SUM($BF$114:$BF$135)),2)</f>
        <v>0</v>
      </c>
      <c r="I30" s="115"/>
      <c r="J30" s="115"/>
      <c r="M30" s="115" t="n">
        <f aca="false">ROUND((SUM($BF$95:$BF$96)+SUM($BF$114:$BF$135))*$F$30,2)</f>
        <v>0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G$95:$BG$96)+SUM($BG$114:$BG$135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H$95:$BH$96)+SUM($BH$114:$BH$135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I$95:$BI$96)+SUM($BI$114:$BI$135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5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7</v>
      </c>
      <c r="E61" s="49"/>
      <c r="F61" s="49"/>
      <c r="G61" s="49"/>
      <c r="H61" s="50"/>
      <c r="J61" s="48" t="s">
        <v>48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5</v>
      </c>
      <c r="E70" s="54"/>
      <c r="F70" s="54"/>
      <c r="G70" s="55" t="s">
        <v>46</v>
      </c>
      <c r="H70" s="56"/>
      <c r="J70" s="53" t="s">
        <v>45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7" t="str">
        <f aca="false">$F$6</f>
        <v>Rekonštrukcia objektu UACH SAV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5" t="s">
        <v>97</v>
      </c>
      <c r="F79" s="67" t="str">
        <f aca="false">$F$7</f>
        <v> SO O2,O3  Vodovod, kanalizaci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8" t="n">
        <f aca="false">IF($O$9="","",$O$9)</f>
        <v>4423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09" t="str">
        <f aca="false">$E$18</f>
        <v> </v>
      </c>
      <c r="N83" s="109"/>
      <c r="O83" s="109"/>
      <c r="P83" s="109"/>
      <c r="Q83" s="109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09" t="str">
        <f aca="false">$E$21</f>
        <v> </v>
      </c>
      <c r="N84" s="109"/>
      <c r="O84" s="109"/>
      <c r="P84" s="109"/>
      <c r="Q84" s="109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7" t="s">
        <v>102</v>
      </c>
      <c r="D86" s="117"/>
      <c r="E86" s="117"/>
      <c r="F86" s="117"/>
      <c r="G86" s="117"/>
      <c r="H86" s="42"/>
      <c r="I86" s="42"/>
      <c r="J86" s="42"/>
      <c r="K86" s="42"/>
      <c r="L86" s="42"/>
      <c r="M86" s="42"/>
      <c r="N86" s="117" t="s">
        <v>103</v>
      </c>
      <c r="O86" s="117"/>
      <c r="P86" s="117"/>
      <c r="Q86" s="117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4</v>
      </c>
      <c r="N88" s="82" t="n">
        <f aca="false">ROUND($N$114,2)</f>
        <v>0</v>
      </c>
      <c r="O88" s="82"/>
      <c r="P88" s="82"/>
      <c r="Q88" s="82"/>
      <c r="R88" s="31"/>
      <c r="AU88" s="12" t="s">
        <v>105</v>
      </c>
    </row>
    <row r="89" s="87" customFormat="true" ht="25.5" hidden="false" customHeight="true" outlineLevel="0" collapsed="false">
      <c r="B89" s="119"/>
      <c r="D89" s="120" t="s">
        <v>106</v>
      </c>
      <c r="N89" s="178" t="n">
        <f aca="false">ROUND($N$115,2)</f>
        <v>0</v>
      </c>
      <c r="O89" s="178"/>
      <c r="P89" s="178"/>
      <c r="Q89" s="178"/>
      <c r="R89" s="122"/>
    </row>
    <row r="90" s="110" customFormat="true" ht="21" hidden="false" customHeight="true" outlineLevel="0" collapsed="false">
      <c r="B90" s="123"/>
      <c r="D90" s="124" t="s">
        <v>107</v>
      </c>
      <c r="N90" s="179" t="n">
        <f aca="false">ROUND($N$116,2)</f>
        <v>0</v>
      </c>
      <c r="O90" s="179"/>
      <c r="P90" s="179"/>
      <c r="Q90" s="179"/>
      <c r="R90" s="126"/>
    </row>
    <row r="91" s="110" customFormat="true" ht="21" hidden="false" customHeight="true" outlineLevel="0" collapsed="false">
      <c r="B91" s="123"/>
      <c r="D91" s="124" t="s">
        <v>110</v>
      </c>
      <c r="N91" s="179" t="n">
        <f aca="false">ROUND($N$120,2)</f>
        <v>0</v>
      </c>
      <c r="O91" s="179"/>
      <c r="P91" s="179"/>
      <c r="Q91" s="179"/>
      <c r="R91" s="126"/>
    </row>
    <row r="92" s="110" customFormat="true" ht="21" hidden="false" customHeight="true" outlineLevel="0" collapsed="false">
      <c r="B92" s="123"/>
      <c r="D92" s="124" t="s">
        <v>1446</v>
      </c>
      <c r="N92" s="179" t="n">
        <f aca="false">ROUND($N$122,2)</f>
        <v>0</v>
      </c>
      <c r="O92" s="179"/>
      <c r="P92" s="179"/>
      <c r="Q92" s="179"/>
      <c r="R92" s="126"/>
    </row>
    <row r="93" s="110" customFormat="true" ht="21" hidden="false" customHeight="true" outlineLevel="0" collapsed="false">
      <c r="B93" s="123"/>
      <c r="D93" s="124" t="s">
        <v>113</v>
      </c>
      <c r="N93" s="179" t="n">
        <f aca="false">ROUND($N$134,2)</f>
        <v>0</v>
      </c>
      <c r="O93" s="179"/>
      <c r="P93" s="179"/>
      <c r="Q93" s="179"/>
      <c r="R93" s="126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42</v>
      </c>
      <c r="N95" s="82" t="n">
        <v>0</v>
      </c>
      <c r="O95" s="82"/>
      <c r="P95" s="82"/>
      <c r="Q95" s="82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3" t="s">
        <v>90</v>
      </c>
      <c r="D97" s="42"/>
      <c r="E97" s="42"/>
      <c r="F97" s="42"/>
      <c r="G97" s="42"/>
      <c r="H97" s="42"/>
      <c r="I97" s="42"/>
      <c r="J97" s="42"/>
      <c r="K97" s="42"/>
      <c r="L97" s="104" t="n">
        <f aca="false">ROUND(SUM($N$88+$N$95),2)</f>
        <v>0</v>
      </c>
      <c r="M97" s="104"/>
      <c r="N97" s="104"/>
      <c r="O97" s="104"/>
      <c r="P97" s="104"/>
      <c r="Q97" s="104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3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7" t="str">
        <f aca="false">$F$6</f>
        <v>Rekonštrukcia objektu UACH SAV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R105" s="31"/>
    </row>
    <row r="106" s="12" customFormat="true" ht="37.5" hidden="false" customHeight="true" outlineLevel="0" collapsed="false">
      <c r="B106" s="30"/>
      <c r="C106" s="65" t="s">
        <v>97</v>
      </c>
      <c r="F106" s="67" t="str">
        <f aca="false">$F$7</f>
        <v> SO O2,O3  Vodovod, kanalizacia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8" t="n">
        <f aca="false">IF($O$9="","",$O$9)</f>
        <v>44238</v>
      </c>
      <c r="N108" s="108"/>
      <c r="O108" s="108"/>
      <c r="P108" s="108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09" t="str">
        <f aca="false">$E$18</f>
        <v> </v>
      </c>
      <c r="N110" s="109"/>
      <c r="O110" s="109"/>
      <c r="P110" s="109"/>
      <c r="Q110" s="109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09" t="str">
        <f aca="false">$E$21</f>
        <v> </v>
      </c>
      <c r="N111" s="109"/>
      <c r="O111" s="109"/>
      <c r="P111" s="109"/>
      <c r="Q111" s="109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4</v>
      </c>
      <c r="D113" s="133" t="s">
        <v>145</v>
      </c>
      <c r="E113" s="133" t="s">
        <v>51</v>
      </c>
      <c r="F113" s="133" t="s">
        <v>146</v>
      </c>
      <c r="G113" s="133"/>
      <c r="H113" s="133"/>
      <c r="I113" s="133"/>
      <c r="J113" s="133" t="s">
        <v>147</v>
      </c>
      <c r="K113" s="133" t="s">
        <v>148</v>
      </c>
      <c r="L113" s="133" t="s">
        <v>149</v>
      </c>
      <c r="M113" s="133"/>
      <c r="N113" s="134" t="s">
        <v>150</v>
      </c>
      <c r="O113" s="134"/>
      <c r="P113" s="134"/>
      <c r="Q113" s="134"/>
      <c r="R113" s="135"/>
      <c r="T113" s="76" t="s">
        <v>151</v>
      </c>
      <c r="U113" s="77" t="s">
        <v>33</v>
      </c>
      <c r="V113" s="77" t="s">
        <v>152</v>
      </c>
      <c r="W113" s="77" t="s">
        <v>153</v>
      </c>
      <c r="X113" s="77" t="s">
        <v>154</v>
      </c>
      <c r="Y113" s="77" t="s">
        <v>155</v>
      </c>
      <c r="Z113" s="77" t="s">
        <v>156</v>
      </c>
      <c r="AA113" s="78" t="s">
        <v>157</v>
      </c>
    </row>
    <row r="114" s="12" customFormat="true" ht="30" hidden="false" customHeight="true" outlineLevel="0" collapsed="false">
      <c r="B114" s="30"/>
      <c r="C114" s="81" t="s">
        <v>99</v>
      </c>
      <c r="N114" s="136" t="n">
        <f aca="false">$BK$114</f>
        <v>0</v>
      </c>
      <c r="O114" s="136"/>
      <c r="P114" s="136"/>
      <c r="Q114" s="136"/>
      <c r="R114" s="31"/>
      <c r="T114" s="80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68</v>
      </c>
      <c r="AU114" s="12" t="s">
        <v>105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06</v>
      </c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20+$W$122+$W$134</f>
        <v>0</v>
      </c>
      <c r="Y115" s="146" t="n">
        <f aca="false">$Y$116+$Y$120+$Y$122+$Y$134</f>
        <v>0</v>
      </c>
      <c r="AA115" s="147" t="n">
        <f aca="false">$AA$116+$AA$120+$AA$122+$AA$134</f>
        <v>0</v>
      </c>
      <c r="AR115" s="148" t="s">
        <v>77</v>
      </c>
      <c r="AT115" s="148" t="s">
        <v>68</v>
      </c>
      <c r="AU115" s="148" t="s">
        <v>69</v>
      </c>
      <c r="AY115" s="148" t="s">
        <v>158</v>
      </c>
      <c r="BK115" s="149" t="n">
        <f aca="false">$BK$116+$BK$120+$BK$122+$BK$134</f>
        <v>0</v>
      </c>
    </row>
    <row r="116" s="140" customFormat="true" ht="21" hidden="false" customHeight="true" outlineLevel="0" collapsed="false">
      <c r="B116" s="141"/>
      <c r="D116" s="150" t="s">
        <v>107</v>
      </c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19)</f>
        <v>0</v>
      </c>
      <c r="Y116" s="146" t="n">
        <f aca="false">SUM($Y$117:$Y$119)</f>
        <v>0</v>
      </c>
      <c r="AA116" s="147" t="n">
        <f aca="false">SUM($AA$117:$AA$119)</f>
        <v>0</v>
      </c>
      <c r="AR116" s="148" t="s">
        <v>77</v>
      </c>
      <c r="AT116" s="148" t="s">
        <v>68</v>
      </c>
      <c r="AU116" s="148" t="s">
        <v>77</v>
      </c>
      <c r="AY116" s="148" t="s">
        <v>158</v>
      </c>
      <c r="BK116" s="149" t="n">
        <f aca="false">SUM($BK$117:$BK$119)</f>
        <v>0</v>
      </c>
    </row>
    <row r="117" s="12" customFormat="true" ht="15.75" hidden="false" customHeight="true" outlineLevel="0" collapsed="false">
      <c r="B117" s="30"/>
      <c r="C117" s="152" t="s">
        <v>77</v>
      </c>
      <c r="D117" s="152" t="s">
        <v>159</v>
      </c>
      <c r="E117" s="153" t="s">
        <v>169</v>
      </c>
      <c r="F117" s="154" t="s">
        <v>170</v>
      </c>
      <c r="G117" s="154"/>
      <c r="H117" s="154"/>
      <c r="I117" s="154"/>
      <c r="J117" s="155" t="s">
        <v>167</v>
      </c>
      <c r="K117" s="156" t="n">
        <v>30.384</v>
      </c>
      <c r="L117" s="156"/>
      <c r="M117" s="156"/>
      <c r="N117" s="156" t="n">
        <f aca="false">ROUND($L$117*$K$117,3)</f>
        <v>0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3</v>
      </c>
      <c r="AT117" s="12" t="s">
        <v>159</v>
      </c>
      <c r="AU117" s="12" t="s">
        <v>164</v>
      </c>
      <c r="AY117" s="12" t="s">
        <v>158</v>
      </c>
      <c r="BE117" s="160" t="n">
        <f aca="false">IF($U$117="základná",$N$117,0)</f>
        <v>0</v>
      </c>
      <c r="BF117" s="160" t="n">
        <f aca="false">IF($U$117="znížená",$N$117,0)</f>
        <v>0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4</v>
      </c>
      <c r="BK117" s="161" t="n">
        <f aca="false">ROUND($L$117*$K$117,3)</f>
        <v>0</v>
      </c>
      <c r="BL117" s="12" t="s">
        <v>163</v>
      </c>
    </row>
    <row r="118" s="12" customFormat="true" ht="27" hidden="false" customHeight="true" outlineLevel="0" collapsed="false">
      <c r="B118" s="30"/>
      <c r="C118" s="152" t="s">
        <v>164</v>
      </c>
      <c r="D118" s="152" t="s">
        <v>159</v>
      </c>
      <c r="E118" s="153" t="s">
        <v>1447</v>
      </c>
      <c r="F118" s="154" t="s">
        <v>1448</v>
      </c>
      <c r="G118" s="154"/>
      <c r="H118" s="154"/>
      <c r="I118" s="154"/>
      <c r="J118" s="155" t="s">
        <v>167</v>
      </c>
      <c r="K118" s="156" t="n">
        <v>30.384</v>
      </c>
      <c r="L118" s="156"/>
      <c r="M118" s="156"/>
      <c r="N118" s="156" t="n">
        <f aca="false">ROUND($L$118*$K$118,3)</f>
        <v>0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3</v>
      </c>
      <c r="AT118" s="12" t="s">
        <v>159</v>
      </c>
      <c r="AU118" s="12" t="s">
        <v>164</v>
      </c>
      <c r="AY118" s="12" t="s">
        <v>158</v>
      </c>
      <c r="BE118" s="160" t="n">
        <f aca="false">IF($U$118="základná",$N$118,0)</f>
        <v>0</v>
      </c>
      <c r="BF118" s="160" t="n">
        <f aca="false">IF($U$118="znížená",$N$118,0)</f>
        <v>0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4</v>
      </c>
      <c r="BK118" s="161" t="n">
        <f aca="false">ROUND($L$118*$K$118,3)</f>
        <v>0</v>
      </c>
      <c r="BL118" s="12" t="s">
        <v>163</v>
      </c>
    </row>
    <row r="119" s="12" customFormat="true" ht="27" hidden="false" customHeight="true" outlineLevel="0" collapsed="false">
      <c r="B119" s="30"/>
      <c r="C119" s="152" t="s">
        <v>168</v>
      </c>
      <c r="D119" s="152" t="s">
        <v>159</v>
      </c>
      <c r="E119" s="153" t="s">
        <v>193</v>
      </c>
      <c r="F119" s="154" t="s">
        <v>194</v>
      </c>
      <c r="G119" s="154"/>
      <c r="H119" s="154"/>
      <c r="I119" s="154"/>
      <c r="J119" s="155" t="s">
        <v>167</v>
      </c>
      <c r="K119" s="156" t="n">
        <v>30.384</v>
      </c>
      <c r="L119" s="156"/>
      <c r="M119" s="156"/>
      <c r="N119" s="156" t="n">
        <f aca="false">ROUND($L$119*$K$119,3)</f>
        <v>0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3</v>
      </c>
      <c r="AT119" s="12" t="s">
        <v>159</v>
      </c>
      <c r="AU119" s="12" t="s">
        <v>164</v>
      </c>
      <c r="AY119" s="12" t="s">
        <v>158</v>
      </c>
      <c r="BE119" s="160" t="n">
        <f aca="false">IF($U$119="základná",$N$119,0)</f>
        <v>0</v>
      </c>
      <c r="BF119" s="160" t="n">
        <f aca="false">IF($U$119="znížená",$N$119,0)</f>
        <v>0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4</v>
      </c>
      <c r="BK119" s="161" t="n">
        <f aca="false">ROUND($L$119*$K$119,3)</f>
        <v>0</v>
      </c>
      <c r="BL119" s="12" t="s">
        <v>163</v>
      </c>
    </row>
    <row r="120" s="140" customFormat="true" ht="30.75" hidden="false" customHeight="true" outlineLevel="0" collapsed="false">
      <c r="B120" s="141"/>
      <c r="D120" s="150" t="s">
        <v>110</v>
      </c>
      <c r="N120" s="151" t="n">
        <f aca="false">$BK$120</f>
        <v>0</v>
      </c>
      <c r="O120" s="151"/>
      <c r="P120" s="151"/>
      <c r="Q120" s="151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77</v>
      </c>
      <c r="AT120" s="148" t="s">
        <v>68</v>
      </c>
      <c r="AU120" s="148" t="s">
        <v>77</v>
      </c>
      <c r="AY120" s="148" t="s">
        <v>158</v>
      </c>
      <c r="BK120" s="149" t="n">
        <f aca="false">$BK$121</f>
        <v>0</v>
      </c>
    </row>
    <row r="121" s="12" customFormat="true" ht="39" hidden="false" customHeight="true" outlineLevel="0" collapsed="false">
      <c r="B121" s="30"/>
      <c r="C121" s="152" t="s">
        <v>163</v>
      </c>
      <c r="D121" s="152" t="s">
        <v>159</v>
      </c>
      <c r="E121" s="153" t="s">
        <v>1449</v>
      </c>
      <c r="F121" s="154" t="s">
        <v>1450</v>
      </c>
      <c r="G121" s="154"/>
      <c r="H121" s="154"/>
      <c r="I121" s="154"/>
      <c r="J121" s="155" t="s">
        <v>167</v>
      </c>
      <c r="K121" s="156" t="n">
        <v>6.426</v>
      </c>
      <c r="L121" s="156"/>
      <c r="M121" s="156"/>
      <c r="N121" s="156" t="n">
        <f aca="false">ROUND($L$121*$K$121,3)</f>
        <v>0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3</v>
      </c>
      <c r="AT121" s="12" t="s">
        <v>159</v>
      </c>
      <c r="AU121" s="12" t="s">
        <v>164</v>
      </c>
      <c r="AY121" s="12" t="s">
        <v>158</v>
      </c>
      <c r="BE121" s="160" t="n">
        <f aca="false">IF($U$121="základná",$N$121,0)</f>
        <v>0</v>
      </c>
      <c r="BF121" s="160" t="n">
        <f aca="false">IF($U$121="znížená",$N$121,0)</f>
        <v>0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4</v>
      </c>
      <c r="BK121" s="161" t="n">
        <f aca="false">ROUND($L$121*$K$121,3)</f>
        <v>0</v>
      </c>
      <c r="BL121" s="12" t="s">
        <v>163</v>
      </c>
    </row>
    <row r="122" s="140" customFormat="true" ht="30.75" hidden="false" customHeight="true" outlineLevel="0" collapsed="false">
      <c r="B122" s="141"/>
      <c r="D122" s="150" t="s">
        <v>1446</v>
      </c>
      <c r="N122" s="151" t="n">
        <f aca="false">$BK$122</f>
        <v>0</v>
      </c>
      <c r="O122" s="151"/>
      <c r="P122" s="151"/>
      <c r="Q122" s="151"/>
      <c r="R122" s="144"/>
      <c r="T122" s="145"/>
      <c r="W122" s="146" t="n">
        <f aca="false">SUM($W$123:$W$133)</f>
        <v>0</v>
      </c>
      <c r="Y122" s="146" t="n">
        <f aca="false">SUM($Y$123:$Y$133)</f>
        <v>0</v>
      </c>
      <c r="AA122" s="147" t="n">
        <f aca="false">SUM($AA$123:$AA$133)</f>
        <v>0</v>
      </c>
      <c r="AR122" s="148" t="s">
        <v>77</v>
      </c>
      <c r="AT122" s="148" t="s">
        <v>68</v>
      </c>
      <c r="AU122" s="148" t="s">
        <v>77</v>
      </c>
      <c r="AY122" s="148" t="s">
        <v>158</v>
      </c>
      <c r="BK122" s="149" t="n">
        <f aca="false">SUM($BK$123:$BK$133)</f>
        <v>0</v>
      </c>
    </row>
    <row r="123" s="12" customFormat="true" ht="27" hidden="false" customHeight="true" outlineLevel="0" collapsed="false">
      <c r="B123" s="30"/>
      <c r="C123" s="152" t="s">
        <v>173</v>
      </c>
      <c r="D123" s="152" t="s">
        <v>159</v>
      </c>
      <c r="E123" s="153" t="s">
        <v>1451</v>
      </c>
      <c r="F123" s="154" t="s">
        <v>1452</v>
      </c>
      <c r="G123" s="154"/>
      <c r="H123" s="154"/>
      <c r="I123" s="154"/>
      <c r="J123" s="155" t="s">
        <v>344</v>
      </c>
      <c r="K123" s="156" t="n">
        <v>9.7</v>
      </c>
      <c r="L123" s="156"/>
      <c r="M123" s="156"/>
      <c r="N123" s="156" t="n">
        <f aca="false">ROUND($L$123*$K$123,3)</f>
        <v>0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3</v>
      </c>
      <c r="AT123" s="12" t="s">
        <v>159</v>
      </c>
      <c r="AU123" s="12" t="s">
        <v>164</v>
      </c>
      <c r="AY123" s="12" t="s">
        <v>158</v>
      </c>
      <c r="BE123" s="160" t="n">
        <f aca="false">IF($U$123="základná",$N$123,0)</f>
        <v>0</v>
      </c>
      <c r="BF123" s="160" t="n">
        <f aca="false">IF($U$123="znížená",$N$123,0)</f>
        <v>0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4</v>
      </c>
      <c r="BK123" s="161" t="n">
        <f aca="false">ROUND($L$123*$K$123,3)</f>
        <v>0</v>
      </c>
      <c r="BL123" s="12" t="s">
        <v>163</v>
      </c>
    </row>
    <row r="124" s="12" customFormat="true" ht="39" hidden="false" customHeight="true" outlineLevel="0" collapsed="false">
      <c r="B124" s="30"/>
      <c r="C124" s="162" t="s">
        <v>176</v>
      </c>
      <c r="D124" s="162" t="s">
        <v>196</v>
      </c>
      <c r="E124" s="163" t="s">
        <v>1453</v>
      </c>
      <c r="F124" s="164" t="s">
        <v>1454</v>
      </c>
      <c r="G124" s="164"/>
      <c r="H124" s="164"/>
      <c r="I124" s="164"/>
      <c r="J124" s="165" t="s">
        <v>344</v>
      </c>
      <c r="K124" s="166" t="n">
        <v>10.602</v>
      </c>
      <c r="L124" s="166"/>
      <c r="M124" s="166"/>
      <c r="N124" s="166" t="n">
        <f aca="false">ROUND($L$124*$K$124,3)</f>
        <v>0</v>
      </c>
      <c r="O124" s="166"/>
      <c r="P124" s="166"/>
      <c r="Q124" s="16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82</v>
      </c>
      <c r="AT124" s="12" t="s">
        <v>196</v>
      </c>
      <c r="AU124" s="12" t="s">
        <v>164</v>
      </c>
      <c r="AY124" s="12" t="s">
        <v>158</v>
      </c>
      <c r="BE124" s="160" t="n">
        <f aca="false">IF($U$124="základná",$N$124,0)</f>
        <v>0</v>
      </c>
      <c r="BF124" s="160" t="n">
        <f aca="false">IF($U$124="znížená",$N$124,0)</f>
        <v>0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4</v>
      </c>
      <c r="BK124" s="161" t="n">
        <f aca="false">ROUND($L$124*$K$124,3)</f>
        <v>0</v>
      </c>
      <c r="BL124" s="12" t="s">
        <v>163</v>
      </c>
    </row>
    <row r="125" s="12" customFormat="true" ht="39" hidden="false" customHeight="true" outlineLevel="0" collapsed="false">
      <c r="B125" s="30"/>
      <c r="C125" s="152" t="s">
        <v>179</v>
      </c>
      <c r="D125" s="152" t="s">
        <v>159</v>
      </c>
      <c r="E125" s="153" t="s">
        <v>1455</v>
      </c>
      <c r="F125" s="154" t="s">
        <v>1456</v>
      </c>
      <c r="G125" s="154"/>
      <c r="H125" s="154"/>
      <c r="I125" s="154"/>
      <c r="J125" s="155" t="s">
        <v>344</v>
      </c>
      <c r="K125" s="156" t="n">
        <v>2</v>
      </c>
      <c r="L125" s="156"/>
      <c r="M125" s="156"/>
      <c r="N125" s="156" t="n">
        <f aca="false">ROUND($L$125*$K$125,3)</f>
        <v>0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3</v>
      </c>
      <c r="AT125" s="12" t="s">
        <v>159</v>
      </c>
      <c r="AU125" s="12" t="s">
        <v>164</v>
      </c>
      <c r="AY125" s="12" t="s">
        <v>158</v>
      </c>
      <c r="BE125" s="160" t="n">
        <f aca="false">IF($U$125="základná",$N$125,0)</f>
        <v>0</v>
      </c>
      <c r="BF125" s="160" t="n">
        <f aca="false">IF($U$125="znížená",$N$125,0)</f>
        <v>0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4</v>
      </c>
      <c r="BK125" s="161" t="n">
        <f aca="false">ROUND($L$125*$K$125,3)</f>
        <v>0</v>
      </c>
      <c r="BL125" s="12" t="s">
        <v>163</v>
      </c>
    </row>
    <row r="126" s="12" customFormat="true" ht="27" hidden="false" customHeight="true" outlineLevel="0" collapsed="false">
      <c r="B126" s="30"/>
      <c r="C126" s="162" t="s">
        <v>182</v>
      </c>
      <c r="D126" s="162" t="s">
        <v>196</v>
      </c>
      <c r="E126" s="163" t="s">
        <v>1457</v>
      </c>
      <c r="F126" s="164" t="s">
        <v>1458</v>
      </c>
      <c r="G126" s="164"/>
      <c r="H126" s="164"/>
      <c r="I126" s="164"/>
      <c r="J126" s="165" t="s">
        <v>241</v>
      </c>
      <c r="K126" s="166" t="n">
        <v>1.093</v>
      </c>
      <c r="L126" s="166"/>
      <c r="M126" s="166"/>
      <c r="N126" s="166" t="n">
        <f aca="false">ROUND($L$126*$K$126,3)</f>
        <v>0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2</v>
      </c>
      <c r="AT126" s="12" t="s">
        <v>196</v>
      </c>
      <c r="AU126" s="12" t="s">
        <v>164</v>
      </c>
      <c r="AY126" s="12" t="s">
        <v>158</v>
      </c>
      <c r="BE126" s="160" t="n">
        <f aca="false">IF($U$126="základná",$N$126,0)</f>
        <v>0</v>
      </c>
      <c r="BF126" s="160" t="n">
        <f aca="false">IF($U$126="znížená",$N$126,0)</f>
        <v>0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4</v>
      </c>
      <c r="BK126" s="161" t="n">
        <f aca="false">ROUND($L$126*$K$126,3)</f>
        <v>0</v>
      </c>
      <c r="BL126" s="12" t="s">
        <v>163</v>
      </c>
    </row>
    <row r="127" s="12" customFormat="true" ht="39" hidden="false" customHeight="true" outlineLevel="0" collapsed="false">
      <c r="B127" s="30"/>
      <c r="C127" s="152" t="s">
        <v>185</v>
      </c>
      <c r="D127" s="152" t="s">
        <v>159</v>
      </c>
      <c r="E127" s="153" t="s">
        <v>1459</v>
      </c>
      <c r="F127" s="154" t="s">
        <v>1460</v>
      </c>
      <c r="G127" s="154"/>
      <c r="H127" s="154"/>
      <c r="I127" s="154"/>
      <c r="J127" s="155" t="s">
        <v>344</v>
      </c>
      <c r="K127" s="156" t="n">
        <v>24.7</v>
      </c>
      <c r="L127" s="156"/>
      <c r="M127" s="156"/>
      <c r="N127" s="156" t="n">
        <f aca="false">ROUND($L$127*$K$127,3)</f>
        <v>0</v>
      </c>
      <c r="O127" s="156"/>
      <c r="P127" s="156"/>
      <c r="Q127" s="156"/>
      <c r="R127" s="31"/>
      <c r="T127" s="157"/>
      <c r="U127" s="38" t="s">
        <v>36</v>
      </c>
      <c r="V127" s="158" t="n">
        <v>0</v>
      </c>
      <c r="W127" s="158" t="n">
        <f aca="false">$V$127*$K$127</f>
        <v>0</v>
      </c>
      <c r="X127" s="158" t="n">
        <v>0</v>
      </c>
      <c r="Y127" s="158" t="n">
        <f aca="false">$X$127*$K$127</f>
        <v>0</v>
      </c>
      <c r="Z127" s="158" t="n">
        <v>0</v>
      </c>
      <c r="AA127" s="159" t="n">
        <f aca="false">$Z$127*$K$127</f>
        <v>0</v>
      </c>
      <c r="AR127" s="12" t="s">
        <v>163</v>
      </c>
      <c r="AT127" s="12" t="s">
        <v>159</v>
      </c>
      <c r="AU127" s="12" t="s">
        <v>164</v>
      </c>
      <c r="AY127" s="12" t="s">
        <v>158</v>
      </c>
      <c r="BE127" s="160" t="n">
        <f aca="false">IF($U$127="základná",$N$127,0)</f>
        <v>0</v>
      </c>
      <c r="BF127" s="160" t="n">
        <f aca="false">IF($U$127="znížená",$N$127,0)</f>
        <v>0</v>
      </c>
      <c r="BG127" s="160" t="n">
        <f aca="false">IF($U$127="zákl. prenesená",$N$127,0)</f>
        <v>0</v>
      </c>
      <c r="BH127" s="160" t="n">
        <f aca="false">IF($U$127="zníž. prenesená",$N$127,0)</f>
        <v>0</v>
      </c>
      <c r="BI127" s="160" t="n">
        <f aca="false">IF($U$127="nulová",$N$127,0)</f>
        <v>0</v>
      </c>
      <c r="BJ127" s="12" t="s">
        <v>164</v>
      </c>
      <c r="BK127" s="161" t="n">
        <f aca="false">ROUND($L$127*$K$127,3)</f>
        <v>0</v>
      </c>
      <c r="BL127" s="12" t="s">
        <v>163</v>
      </c>
    </row>
    <row r="128" s="12" customFormat="true" ht="27" hidden="false" customHeight="true" outlineLevel="0" collapsed="false">
      <c r="B128" s="30"/>
      <c r="C128" s="162" t="s">
        <v>188</v>
      </c>
      <c r="D128" s="162" t="s">
        <v>196</v>
      </c>
      <c r="E128" s="163" t="s">
        <v>1461</v>
      </c>
      <c r="F128" s="164" t="s">
        <v>1462</v>
      </c>
      <c r="G128" s="164"/>
      <c r="H128" s="164"/>
      <c r="I128" s="164"/>
      <c r="J128" s="165" t="s">
        <v>241</v>
      </c>
      <c r="K128" s="166" t="n">
        <v>6.777</v>
      </c>
      <c r="L128" s="166"/>
      <c r="M128" s="166"/>
      <c r="N128" s="166" t="n">
        <f aca="false">ROUND($L$128*$K$128,3)</f>
        <v>0</v>
      </c>
      <c r="O128" s="166"/>
      <c r="P128" s="166"/>
      <c r="Q128" s="16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82</v>
      </c>
      <c r="AT128" s="12" t="s">
        <v>196</v>
      </c>
      <c r="AU128" s="12" t="s">
        <v>164</v>
      </c>
      <c r="AY128" s="12" t="s">
        <v>158</v>
      </c>
      <c r="BE128" s="160" t="n">
        <f aca="false">IF($U$128="základná",$N$128,0)</f>
        <v>0</v>
      </c>
      <c r="BF128" s="160" t="n">
        <f aca="false">IF($U$128="znížená",$N$128,0)</f>
        <v>0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4</v>
      </c>
      <c r="BK128" s="161" t="n">
        <f aca="false">ROUND($L$128*$K$128,3)</f>
        <v>0</v>
      </c>
      <c r="BL128" s="12" t="s">
        <v>163</v>
      </c>
    </row>
    <row r="129" s="12" customFormat="true" ht="39" hidden="false" customHeight="true" outlineLevel="0" collapsed="false">
      <c r="B129" s="30"/>
      <c r="C129" s="152" t="s">
        <v>192</v>
      </c>
      <c r="D129" s="152" t="s">
        <v>159</v>
      </c>
      <c r="E129" s="153" t="s">
        <v>1463</v>
      </c>
      <c r="F129" s="154" t="s">
        <v>1464</v>
      </c>
      <c r="G129" s="154"/>
      <c r="H129" s="154"/>
      <c r="I129" s="154"/>
      <c r="J129" s="155" t="s">
        <v>241</v>
      </c>
      <c r="K129" s="156" t="n">
        <v>1</v>
      </c>
      <c r="L129" s="156"/>
      <c r="M129" s="156"/>
      <c r="N129" s="156" t="n">
        <f aca="false">ROUND($L$129*$K$129,3)</f>
        <v>0</v>
      </c>
      <c r="O129" s="156"/>
      <c r="P129" s="156"/>
      <c r="Q129" s="15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63</v>
      </c>
      <c r="AT129" s="12" t="s">
        <v>159</v>
      </c>
      <c r="AU129" s="12" t="s">
        <v>164</v>
      </c>
      <c r="AY129" s="12" t="s">
        <v>158</v>
      </c>
      <c r="BE129" s="160" t="n">
        <f aca="false">IF($U$129="základná",$N$129,0)</f>
        <v>0</v>
      </c>
      <c r="BF129" s="160" t="n">
        <f aca="false">IF($U$129="znížená",$N$129,0)</f>
        <v>0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4</v>
      </c>
      <c r="BK129" s="161" t="n">
        <f aca="false">ROUND($L$129*$K$129,3)</f>
        <v>0</v>
      </c>
      <c r="BL129" s="12" t="s">
        <v>163</v>
      </c>
    </row>
    <row r="130" s="12" customFormat="true" ht="27" hidden="false" customHeight="true" outlineLevel="0" collapsed="false">
      <c r="B130" s="30"/>
      <c r="C130" s="162" t="s">
        <v>195</v>
      </c>
      <c r="D130" s="162" t="s">
        <v>196</v>
      </c>
      <c r="E130" s="163" t="s">
        <v>1465</v>
      </c>
      <c r="F130" s="164" t="s">
        <v>1466</v>
      </c>
      <c r="G130" s="164"/>
      <c r="H130" s="164"/>
      <c r="I130" s="164"/>
      <c r="J130" s="165" t="s">
        <v>241</v>
      </c>
      <c r="K130" s="166" t="n">
        <v>2.02</v>
      </c>
      <c r="L130" s="166"/>
      <c r="M130" s="166"/>
      <c r="N130" s="166" t="n">
        <f aca="false">ROUND($L$130*$K$130,3)</f>
        <v>0</v>
      </c>
      <c r="O130" s="166"/>
      <c r="P130" s="166"/>
      <c r="Q130" s="166"/>
      <c r="R130" s="31"/>
      <c r="T130" s="157"/>
      <c r="U130" s="38" t="s">
        <v>36</v>
      </c>
      <c r="V130" s="158" t="n">
        <v>0</v>
      </c>
      <c r="W130" s="158" t="n">
        <f aca="false">$V$130*$K$130</f>
        <v>0</v>
      </c>
      <c r="X130" s="158" t="n">
        <v>0</v>
      </c>
      <c r="Y130" s="158" t="n">
        <f aca="false">$X$130*$K$130</f>
        <v>0</v>
      </c>
      <c r="Z130" s="158" t="n">
        <v>0</v>
      </c>
      <c r="AA130" s="159" t="n">
        <f aca="false">$Z$130*$K$130</f>
        <v>0</v>
      </c>
      <c r="AR130" s="12" t="s">
        <v>182</v>
      </c>
      <c r="AT130" s="12" t="s">
        <v>196</v>
      </c>
      <c r="AU130" s="12" t="s">
        <v>164</v>
      </c>
      <c r="AY130" s="12" t="s">
        <v>158</v>
      </c>
      <c r="BE130" s="160" t="n">
        <f aca="false">IF($U$130="základná",$N$130,0)</f>
        <v>0</v>
      </c>
      <c r="BF130" s="160" t="n">
        <f aca="false">IF($U$130="znížená",$N$130,0)</f>
        <v>0</v>
      </c>
      <c r="BG130" s="160" t="n">
        <f aca="false">IF($U$130="zákl. prenesená",$N$130,0)</f>
        <v>0</v>
      </c>
      <c r="BH130" s="160" t="n">
        <f aca="false">IF($U$130="zníž. prenesená",$N$130,0)</f>
        <v>0</v>
      </c>
      <c r="BI130" s="160" t="n">
        <f aca="false">IF($U$130="nulová",$N$130,0)</f>
        <v>0</v>
      </c>
      <c r="BJ130" s="12" t="s">
        <v>164</v>
      </c>
      <c r="BK130" s="161" t="n">
        <f aca="false">ROUND($L$130*$K$130,3)</f>
        <v>0</v>
      </c>
      <c r="BL130" s="12" t="s">
        <v>163</v>
      </c>
    </row>
    <row r="131" s="12" customFormat="true" ht="27" hidden="false" customHeight="true" outlineLevel="0" collapsed="false">
      <c r="B131" s="30"/>
      <c r="C131" s="162" t="s">
        <v>199</v>
      </c>
      <c r="D131" s="162" t="s">
        <v>196</v>
      </c>
      <c r="E131" s="163" t="s">
        <v>1467</v>
      </c>
      <c r="F131" s="164" t="s">
        <v>1468</v>
      </c>
      <c r="G131" s="164"/>
      <c r="H131" s="164"/>
      <c r="I131" s="164"/>
      <c r="J131" s="165" t="s">
        <v>241</v>
      </c>
      <c r="K131" s="166" t="n">
        <v>1.01</v>
      </c>
      <c r="L131" s="166"/>
      <c r="M131" s="166"/>
      <c r="N131" s="166" t="n">
        <f aca="false">ROUND($L$131*$K$131,3)</f>
        <v>0</v>
      </c>
      <c r="O131" s="166"/>
      <c r="P131" s="166"/>
      <c r="Q131" s="166"/>
      <c r="R131" s="31"/>
      <c r="T131" s="157"/>
      <c r="U131" s="38" t="s">
        <v>36</v>
      </c>
      <c r="V131" s="158" t="n">
        <v>0</v>
      </c>
      <c r="W131" s="158" t="n">
        <f aca="false">$V$131*$K$131</f>
        <v>0</v>
      </c>
      <c r="X131" s="158" t="n">
        <v>0</v>
      </c>
      <c r="Y131" s="158" t="n">
        <f aca="false">$X$131*$K$131</f>
        <v>0</v>
      </c>
      <c r="Z131" s="158" t="n">
        <v>0</v>
      </c>
      <c r="AA131" s="159" t="n">
        <f aca="false">$Z$131*$K$131</f>
        <v>0</v>
      </c>
      <c r="AR131" s="12" t="s">
        <v>182</v>
      </c>
      <c r="AT131" s="12" t="s">
        <v>196</v>
      </c>
      <c r="AU131" s="12" t="s">
        <v>164</v>
      </c>
      <c r="AY131" s="12" t="s">
        <v>158</v>
      </c>
      <c r="BE131" s="160" t="n">
        <f aca="false">IF($U$131="základná",$N$131,0)</f>
        <v>0</v>
      </c>
      <c r="BF131" s="160" t="n">
        <f aca="false">IF($U$131="znížená",$N$131,0)</f>
        <v>0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4</v>
      </c>
      <c r="BK131" s="161" t="n">
        <f aca="false">ROUND($L$131*$K$131,3)</f>
        <v>0</v>
      </c>
      <c r="BL131" s="12" t="s">
        <v>163</v>
      </c>
    </row>
    <row r="132" s="12" customFormat="true" ht="27" hidden="false" customHeight="true" outlineLevel="0" collapsed="false">
      <c r="B132" s="30"/>
      <c r="C132" s="162" t="s">
        <v>202</v>
      </c>
      <c r="D132" s="162" t="s">
        <v>196</v>
      </c>
      <c r="E132" s="163" t="s">
        <v>1469</v>
      </c>
      <c r="F132" s="164" t="s">
        <v>1470</v>
      </c>
      <c r="G132" s="164"/>
      <c r="H132" s="164"/>
      <c r="I132" s="164"/>
      <c r="J132" s="165" t="s">
        <v>241</v>
      </c>
      <c r="K132" s="166" t="n">
        <v>1.01</v>
      </c>
      <c r="L132" s="166"/>
      <c r="M132" s="166"/>
      <c r="N132" s="166" t="n">
        <f aca="false">ROUND($L$132*$K$132,3)</f>
        <v>0</v>
      </c>
      <c r="O132" s="166"/>
      <c r="P132" s="166"/>
      <c r="Q132" s="166"/>
      <c r="R132" s="31"/>
      <c r="T132" s="157"/>
      <c r="U132" s="38" t="s">
        <v>36</v>
      </c>
      <c r="V132" s="158" t="n">
        <v>0</v>
      </c>
      <c r="W132" s="158" t="n">
        <f aca="false">$V$132*$K$132</f>
        <v>0</v>
      </c>
      <c r="X132" s="158" t="n">
        <v>0</v>
      </c>
      <c r="Y132" s="158" t="n">
        <f aca="false">$X$132*$K$132</f>
        <v>0</v>
      </c>
      <c r="Z132" s="158" t="n">
        <v>0</v>
      </c>
      <c r="AA132" s="159" t="n">
        <f aca="false">$Z$132*$K$132</f>
        <v>0</v>
      </c>
      <c r="AR132" s="12" t="s">
        <v>182</v>
      </c>
      <c r="AT132" s="12" t="s">
        <v>196</v>
      </c>
      <c r="AU132" s="12" t="s">
        <v>164</v>
      </c>
      <c r="AY132" s="12" t="s">
        <v>158</v>
      </c>
      <c r="BE132" s="160" t="n">
        <f aca="false">IF($U$132="základná",$N$132,0)</f>
        <v>0</v>
      </c>
      <c r="BF132" s="160" t="n">
        <f aca="false">IF($U$132="znížená",$N$132,0)</f>
        <v>0</v>
      </c>
      <c r="BG132" s="160" t="n">
        <f aca="false">IF($U$132="zákl. prenesená",$N$132,0)</f>
        <v>0</v>
      </c>
      <c r="BH132" s="160" t="n">
        <f aca="false">IF($U$132="zníž. prenesená",$N$132,0)</f>
        <v>0</v>
      </c>
      <c r="BI132" s="160" t="n">
        <f aca="false">IF($U$132="nulová",$N$132,0)</f>
        <v>0</v>
      </c>
      <c r="BJ132" s="12" t="s">
        <v>164</v>
      </c>
      <c r="BK132" s="161" t="n">
        <f aca="false">ROUND($L$132*$K$132,3)</f>
        <v>0</v>
      </c>
      <c r="BL132" s="12" t="s">
        <v>163</v>
      </c>
    </row>
    <row r="133" s="12" customFormat="true" ht="15.75" hidden="false" customHeight="true" outlineLevel="0" collapsed="false">
      <c r="B133" s="30"/>
      <c r="C133" s="162" t="s">
        <v>205</v>
      </c>
      <c r="D133" s="162" t="s">
        <v>196</v>
      </c>
      <c r="E133" s="163" t="s">
        <v>1471</v>
      </c>
      <c r="F133" s="164" t="s">
        <v>1472</v>
      </c>
      <c r="G133" s="164"/>
      <c r="H133" s="164"/>
      <c r="I133" s="164"/>
      <c r="J133" s="165" t="s">
        <v>241</v>
      </c>
      <c r="K133" s="166" t="n">
        <v>1.01</v>
      </c>
      <c r="L133" s="166"/>
      <c r="M133" s="166"/>
      <c r="N133" s="166" t="n">
        <f aca="false">ROUND($L$133*$K$133,3)</f>
        <v>0</v>
      </c>
      <c r="O133" s="166"/>
      <c r="P133" s="166"/>
      <c r="Q133" s="166"/>
      <c r="R133" s="31"/>
      <c r="T133" s="157"/>
      <c r="U133" s="38" t="s">
        <v>36</v>
      </c>
      <c r="V133" s="158" t="n">
        <v>0</v>
      </c>
      <c r="W133" s="158" t="n">
        <f aca="false">$V$133*$K$133</f>
        <v>0</v>
      </c>
      <c r="X133" s="158" t="n">
        <v>0</v>
      </c>
      <c r="Y133" s="158" t="n">
        <f aca="false">$X$133*$K$133</f>
        <v>0</v>
      </c>
      <c r="Z133" s="158" t="n">
        <v>0</v>
      </c>
      <c r="AA133" s="159" t="n">
        <f aca="false">$Z$133*$K$133</f>
        <v>0</v>
      </c>
      <c r="AR133" s="12" t="s">
        <v>182</v>
      </c>
      <c r="AT133" s="12" t="s">
        <v>196</v>
      </c>
      <c r="AU133" s="12" t="s">
        <v>164</v>
      </c>
      <c r="AY133" s="12" t="s">
        <v>158</v>
      </c>
      <c r="BE133" s="160" t="n">
        <f aca="false">IF($U$133="základná",$N$133,0)</f>
        <v>0</v>
      </c>
      <c r="BF133" s="160" t="n">
        <f aca="false">IF($U$133="znížená",$N$133,0)</f>
        <v>0</v>
      </c>
      <c r="BG133" s="160" t="n">
        <f aca="false">IF($U$133="zákl. prenesená",$N$133,0)</f>
        <v>0</v>
      </c>
      <c r="BH133" s="160" t="n">
        <f aca="false">IF($U$133="zníž. prenesená",$N$133,0)</f>
        <v>0</v>
      </c>
      <c r="BI133" s="160" t="n">
        <f aca="false">IF($U$133="nulová",$N$133,0)</f>
        <v>0</v>
      </c>
      <c r="BJ133" s="12" t="s">
        <v>164</v>
      </c>
      <c r="BK133" s="161" t="n">
        <f aca="false">ROUND($L$133*$K$133,3)</f>
        <v>0</v>
      </c>
      <c r="BL133" s="12" t="s">
        <v>163</v>
      </c>
    </row>
    <row r="134" s="140" customFormat="true" ht="30.75" hidden="false" customHeight="true" outlineLevel="0" collapsed="false">
      <c r="B134" s="141"/>
      <c r="D134" s="150" t="s">
        <v>113</v>
      </c>
      <c r="N134" s="151" t="n">
        <f aca="false">$BK$134</f>
        <v>0</v>
      </c>
      <c r="O134" s="151"/>
      <c r="P134" s="151"/>
      <c r="Q134" s="151"/>
      <c r="R134" s="144"/>
      <c r="T134" s="145"/>
      <c r="W134" s="146" t="n">
        <f aca="false">$W$135</f>
        <v>0</v>
      </c>
      <c r="Y134" s="146" t="n">
        <f aca="false">$Y$135</f>
        <v>0</v>
      </c>
      <c r="AA134" s="147" t="n">
        <f aca="false">$AA$135</f>
        <v>0</v>
      </c>
      <c r="AR134" s="148" t="s">
        <v>77</v>
      </c>
      <c r="AT134" s="148" t="s">
        <v>68</v>
      </c>
      <c r="AU134" s="148" t="s">
        <v>77</v>
      </c>
      <c r="AY134" s="148" t="s">
        <v>158</v>
      </c>
      <c r="BK134" s="149" t="n">
        <f aca="false">$BK$135</f>
        <v>0</v>
      </c>
    </row>
    <row r="135" s="12" customFormat="true" ht="39" hidden="false" customHeight="true" outlineLevel="0" collapsed="false">
      <c r="B135" s="30"/>
      <c r="C135" s="152" t="s">
        <v>208</v>
      </c>
      <c r="D135" s="152" t="s">
        <v>159</v>
      </c>
      <c r="E135" s="153" t="s">
        <v>1473</v>
      </c>
      <c r="F135" s="154" t="s">
        <v>1474</v>
      </c>
      <c r="G135" s="154"/>
      <c r="H135" s="154"/>
      <c r="I135" s="154"/>
      <c r="J135" s="155" t="s">
        <v>191</v>
      </c>
      <c r="K135" s="156" t="n">
        <v>16.239</v>
      </c>
      <c r="L135" s="156"/>
      <c r="M135" s="156"/>
      <c r="N135" s="156" t="n">
        <f aca="false">ROUND($L$135*$K$135,3)</f>
        <v>0</v>
      </c>
      <c r="O135" s="156"/>
      <c r="P135" s="156"/>
      <c r="Q135" s="156"/>
      <c r="R135" s="31"/>
      <c r="T135" s="157"/>
      <c r="U135" s="175" t="s">
        <v>36</v>
      </c>
      <c r="V135" s="176" t="n">
        <v>0</v>
      </c>
      <c r="W135" s="176" t="n">
        <f aca="false">$V$135*$K$135</f>
        <v>0</v>
      </c>
      <c r="X135" s="176" t="n">
        <v>0</v>
      </c>
      <c r="Y135" s="176" t="n">
        <f aca="false">$X$135*$K$135</f>
        <v>0</v>
      </c>
      <c r="Z135" s="176" t="n">
        <v>0</v>
      </c>
      <c r="AA135" s="177" t="n">
        <f aca="false">$Z$135*$K$135</f>
        <v>0</v>
      </c>
      <c r="AR135" s="12" t="s">
        <v>163</v>
      </c>
      <c r="AT135" s="12" t="s">
        <v>159</v>
      </c>
      <c r="AU135" s="12" t="s">
        <v>164</v>
      </c>
      <c r="AY135" s="12" t="s">
        <v>158</v>
      </c>
      <c r="BE135" s="160" t="n">
        <f aca="false">IF($U$135="základná",$N$135,0)</f>
        <v>0</v>
      </c>
      <c r="BF135" s="160" t="n">
        <f aca="false">IF($U$135="znížená",$N$135,0)</f>
        <v>0</v>
      </c>
      <c r="BG135" s="160" t="n">
        <f aca="false">IF($U$135="zákl. prenesená",$N$135,0)</f>
        <v>0</v>
      </c>
      <c r="BH135" s="160" t="n">
        <f aca="false">IF($U$135="zníž. prenesená",$N$135,0)</f>
        <v>0</v>
      </c>
      <c r="BI135" s="160" t="n">
        <f aca="false">IF($U$135="nulová",$N$135,0)</f>
        <v>0</v>
      </c>
      <c r="BJ135" s="12" t="s">
        <v>164</v>
      </c>
      <c r="BK135" s="161" t="n">
        <f aca="false">ROUND($L$135*$K$135,3)</f>
        <v>0</v>
      </c>
      <c r="BL135" s="12" t="s">
        <v>163</v>
      </c>
    </row>
    <row r="136" s="12" customFormat="true" ht="7.5" hidden="false" customHeight="true" outlineLevel="0" collapsed="false">
      <c r="B136" s="57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9"/>
    </row>
    <row r="671" s="1" customFormat="true" ht="14.25" hidden="false" customHeight="true" outlineLevel="0" collapsed="false"/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O12" activeCellId="0" sqref="O12:P1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1</v>
      </c>
      <c r="G1" s="6"/>
      <c r="H1" s="106" t="s">
        <v>92</v>
      </c>
      <c r="I1" s="106"/>
      <c r="J1" s="106"/>
      <c r="K1" s="106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69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7" t="str">
        <f aca="false">'Rekapitulácia stavby'!$K$6</f>
        <v>Rekonštrukcia objektu UACH SAV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7.5" hidden="false" customHeight="true" outlineLevel="0" collapsed="false">
      <c r="B7" s="30"/>
      <c r="D7" s="22" t="s">
        <v>97</v>
      </c>
      <c r="F7" s="23" t="s">
        <v>147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8" t="n">
        <v>4423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09" t="str">
        <f aca="false">IF('Rekapitulácia stavby'!$AN$10="","",'Rekapitulácia stavby'!$AN$10)</f>
        <v/>
      </c>
      <c r="P11" s="109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09" t="str">
        <f aca="false">IF('Rekapitulácia stavby'!$AN$11="","",'Rekapitulácia stavby'!$AN$11)</f>
        <v/>
      </c>
      <c r="P12" s="109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09" t="str">
        <f aca="false">IF('Rekapitulácia stavby'!$AN$13="","",'Rekapitulácia stavby'!$AN$13)</f>
        <v/>
      </c>
      <c r="P14" s="109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09" t="str">
        <f aca="false">IF('Rekapitulácia stavby'!$AN$14="","",'Rekapitulácia stavby'!$AN$14)</f>
        <v/>
      </c>
      <c r="P15" s="109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09" t="str">
        <f aca="false">IF('Rekapitulácia stavby'!$AN$16="","",'Rekapitulácia stavby'!$AN$16)</f>
        <v/>
      </c>
      <c r="P17" s="109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09" t="str">
        <f aca="false">IF('Rekapitulácia stavby'!$AN$17="","",'Rekapitulácia stavby'!$AN$17)</f>
        <v/>
      </c>
      <c r="P18" s="109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09" t="str">
        <f aca="false">IF('Rekapitulácia stavby'!$AN$19="","",'Rekapitulácia stavby'!$AN$19)</f>
        <v/>
      </c>
      <c r="P20" s="109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09" t="str">
        <f aca="false">IF('Rekapitulácia stavby'!$AN$20="","",'Rekapitulácia stavby'!$AN$20)</f>
        <v/>
      </c>
      <c r="P21" s="109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99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0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0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E$95:$BE$96)+SUM($BE$114:$BE$131)),2)</f>
        <v>0</v>
      </c>
      <c r="I29" s="115"/>
      <c r="J29" s="115"/>
      <c r="M29" s="115" t="n">
        <f aca="false">ROUND((SUM($BE$95:$BE$96)+SUM($BE$114:$BE$131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ROUND((SUM($BF$95:$BF$96)+SUM($BF$114:$BF$131)),2)</f>
        <v>0</v>
      </c>
      <c r="I30" s="115"/>
      <c r="J30" s="115"/>
      <c r="M30" s="115" t="n">
        <f aca="false">ROUND((SUM($BF$95:$BF$96)+SUM($BF$114:$BF$131))*$F$30,2)</f>
        <v>0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G$95:$BG$96)+SUM($BG$114:$BG$131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H$95:$BH$96)+SUM($BH$114:$BH$131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I$95:$BI$96)+SUM($BI$114:$BI$131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5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7</v>
      </c>
      <c r="E61" s="49"/>
      <c r="F61" s="49"/>
      <c r="G61" s="49"/>
      <c r="H61" s="50"/>
      <c r="J61" s="48" t="s">
        <v>48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5</v>
      </c>
      <c r="E70" s="54"/>
      <c r="F70" s="54"/>
      <c r="G70" s="55" t="s">
        <v>46</v>
      </c>
      <c r="H70" s="56"/>
      <c r="J70" s="53" t="s">
        <v>45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7" t="str">
        <f aca="false">$F$6</f>
        <v>Rekonštrukcia objektu UACH SAV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5" t="s">
        <v>97</v>
      </c>
      <c r="F79" s="67" t="str">
        <f aca="false">$F$7</f>
        <v> SO O6  Spevnenéploch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8" t="n">
        <f aca="false">IF($O$9="","",$O$9)</f>
        <v>4423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09" t="str">
        <f aca="false">$E$18</f>
        <v> </v>
      </c>
      <c r="N83" s="109"/>
      <c r="O83" s="109"/>
      <c r="P83" s="109"/>
      <c r="Q83" s="109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09" t="str">
        <f aca="false">$E$21</f>
        <v> </v>
      </c>
      <c r="N84" s="109"/>
      <c r="O84" s="109"/>
      <c r="P84" s="109"/>
      <c r="Q84" s="109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7" t="s">
        <v>102</v>
      </c>
      <c r="D86" s="117"/>
      <c r="E86" s="117"/>
      <c r="F86" s="117"/>
      <c r="G86" s="117"/>
      <c r="H86" s="42"/>
      <c r="I86" s="42"/>
      <c r="J86" s="42"/>
      <c r="K86" s="42"/>
      <c r="L86" s="42"/>
      <c r="M86" s="42"/>
      <c r="N86" s="117" t="s">
        <v>103</v>
      </c>
      <c r="O86" s="117"/>
      <c r="P86" s="117"/>
      <c r="Q86" s="117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4</v>
      </c>
      <c r="N88" s="82" t="n">
        <f aca="false">ROUND($N$114,2)</f>
        <v>0</v>
      </c>
      <c r="O88" s="82"/>
      <c r="P88" s="82"/>
      <c r="Q88" s="82"/>
      <c r="R88" s="31"/>
      <c r="AU88" s="12" t="s">
        <v>105</v>
      </c>
    </row>
    <row r="89" s="87" customFormat="true" ht="25.5" hidden="false" customHeight="true" outlineLevel="0" collapsed="false">
      <c r="B89" s="119"/>
      <c r="D89" s="120" t="s">
        <v>106</v>
      </c>
      <c r="N89" s="178" t="n">
        <f aca="false">ROUND($N$115,2)</f>
        <v>0</v>
      </c>
      <c r="O89" s="178"/>
      <c r="P89" s="178"/>
      <c r="Q89" s="178"/>
      <c r="R89" s="122"/>
    </row>
    <row r="90" s="110" customFormat="true" ht="21" hidden="false" customHeight="true" outlineLevel="0" collapsed="false">
      <c r="B90" s="123"/>
      <c r="D90" s="124" t="s">
        <v>107</v>
      </c>
      <c r="N90" s="179" t="n">
        <f aca="false">ROUND($N$116,2)</f>
        <v>0</v>
      </c>
      <c r="O90" s="179"/>
      <c r="P90" s="179"/>
      <c r="Q90" s="179"/>
      <c r="R90" s="126"/>
    </row>
    <row r="91" s="110" customFormat="true" ht="21" hidden="false" customHeight="true" outlineLevel="0" collapsed="false">
      <c r="B91" s="123"/>
      <c r="D91" s="124" t="s">
        <v>1476</v>
      </c>
      <c r="N91" s="179" t="n">
        <f aca="false">ROUND($N$122,2)</f>
        <v>0</v>
      </c>
      <c r="O91" s="179"/>
      <c r="P91" s="179"/>
      <c r="Q91" s="179"/>
      <c r="R91" s="126"/>
    </row>
    <row r="92" s="110" customFormat="true" ht="21" hidden="false" customHeight="true" outlineLevel="0" collapsed="false">
      <c r="B92" s="123"/>
      <c r="D92" s="124" t="s">
        <v>112</v>
      </c>
      <c r="N92" s="179" t="n">
        <f aca="false">ROUND($N$127,2)</f>
        <v>0</v>
      </c>
      <c r="O92" s="179"/>
      <c r="P92" s="179"/>
      <c r="Q92" s="179"/>
      <c r="R92" s="126"/>
    </row>
    <row r="93" s="110" customFormat="true" ht="21" hidden="false" customHeight="true" outlineLevel="0" collapsed="false">
      <c r="B93" s="123"/>
      <c r="D93" s="124" t="s">
        <v>113</v>
      </c>
      <c r="N93" s="179" t="n">
        <f aca="false">ROUND($N$130,2)</f>
        <v>0</v>
      </c>
      <c r="O93" s="179"/>
      <c r="P93" s="179"/>
      <c r="Q93" s="179"/>
      <c r="R93" s="126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42</v>
      </c>
      <c r="N95" s="82" t="n">
        <v>0</v>
      </c>
      <c r="O95" s="82"/>
      <c r="P95" s="82"/>
      <c r="Q95" s="82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3" t="s">
        <v>90</v>
      </c>
      <c r="D97" s="42"/>
      <c r="E97" s="42"/>
      <c r="F97" s="42"/>
      <c r="G97" s="42"/>
      <c r="H97" s="42"/>
      <c r="I97" s="42"/>
      <c r="J97" s="42"/>
      <c r="K97" s="42"/>
      <c r="L97" s="104" t="n">
        <f aca="false">ROUND(SUM($N$88+$N$95),2)</f>
        <v>0</v>
      </c>
      <c r="M97" s="104"/>
      <c r="N97" s="104"/>
      <c r="O97" s="104"/>
      <c r="P97" s="104"/>
      <c r="Q97" s="104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3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7" t="str">
        <f aca="false">$F$6</f>
        <v>Rekonštrukcia objektu UACH SAV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R105" s="31"/>
    </row>
    <row r="106" s="12" customFormat="true" ht="37.5" hidden="false" customHeight="true" outlineLevel="0" collapsed="false">
      <c r="B106" s="30"/>
      <c r="C106" s="65" t="s">
        <v>97</v>
      </c>
      <c r="F106" s="67" t="str">
        <f aca="false">$F$7</f>
        <v> SO O6  Spevnenéplochy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8" t="n">
        <f aca="false">IF($O$9="","",$O$9)</f>
        <v>44238</v>
      </c>
      <c r="N108" s="108"/>
      <c r="O108" s="108"/>
      <c r="P108" s="108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09" t="str">
        <f aca="false">$E$18</f>
        <v> </v>
      </c>
      <c r="N110" s="109"/>
      <c r="O110" s="109"/>
      <c r="P110" s="109"/>
      <c r="Q110" s="109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09" t="str">
        <f aca="false">$E$21</f>
        <v> </v>
      </c>
      <c r="N111" s="109"/>
      <c r="O111" s="109"/>
      <c r="P111" s="109"/>
      <c r="Q111" s="109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4</v>
      </c>
      <c r="D113" s="133" t="s">
        <v>145</v>
      </c>
      <c r="E113" s="133" t="s">
        <v>51</v>
      </c>
      <c r="F113" s="133" t="s">
        <v>146</v>
      </c>
      <c r="G113" s="133"/>
      <c r="H113" s="133"/>
      <c r="I113" s="133"/>
      <c r="J113" s="133" t="s">
        <v>147</v>
      </c>
      <c r="K113" s="133" t="s">
        <v>148</v>
      </c>
      <c r="L113" s="133" t="s">
        <v>149</v>
      </c>
      <c r="M113" s="133"/>
      <c r="N113" s="134" t="s">
        <v>150</v>
      </c>
      <c r="O113" s="134"/>
      <c r="P113" s="134"/>
      <c r="Q113" s="134"/>
      <c r="R113" s="135"/>
      <c r="T113" s="76" t="s">
        <v>151</v>
      </c>
      <c r="U113" s="77" t="s">
        <v>33</v>
      </c>
      <c r="V113" s="77" t="s">
        <v>152</v>
      </c>
      <c r="W113" s="77" t="s">
        <v>153</v>
      </c>
      <c r="X113" s="77" t="s">
        <v>154</v>
      </c>
      <c r="Y113" s="77" t="s">
        <v>155</v>
      </c>
      <c r="Z113" s="77" t="s">
        <v>156</v>
      </c>
      <c r="AA113" s="78" t="s">
        <v>157</v>
      </c>
    </row>
    <row r="114" s="12" customFormat="true" ht="30" hidden="false" customHeight="true" outlineLevel="0" collapsed="false">
      <c r="B114" s="30"/>
      <c r="C114" s="81" t="s">
        <v>99</v>
      </c>
      <c r="N114" s="136" t="n">
        <f aca="false">$BK$114</f>
        <v>0</v>
      </c>
      <c r="O114" s="136"/>
      <c r="P114" s="136"/>
      <c r="Q114" s="136"/>
      <c r="R114" s="31"/>
      <c r="T114" s="80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68</v>
      </c>
      <c r="AU114" s="12" t="s">
        <v>105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06</v>
      </c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22+$W$127+$W$130</f>
        <v>0</v>
      </c>
      <c r="Y115" s="146" t="n">
        <f aca="false">$Y$116+$Y$122+$Y$127+$Y$130</f>
        <v>0</v>
      </c>
      <c r="AA115" s="147" t="n">
        <f aca="false">$AA$116+$AA$122+$AA$127+$AA$130</f>
        <v>0</v>
      </c>
      <c r="AR115" s="148" t="s">
        <v>77</v>
      </c>
      <c r="AT115" s="148" t="s">
        <v>68</v>
      </c>
      <c r="AU115" s="148" t="s">
        <v>69</v>
      </c>
      <c r="AY115" s="148" t="s">
        <v>158</v>
      </c>
      <c r="BK115" s="149" t="n">
        <f aca="false">$BK$116+$BK$122+$BK$127+$BK$130</f>
        <v>0</v>
      </c>
    </row>
    <row r="116" s="140" customFormat="true" ht="21" hidden="false" customHeight="true" outlineLevel="0" collapsed="false">
      <c r="B116" s="141"/>
      <c r="D116" s="150" t="s">
        <v>107</v>
      </c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21)</f>
        <v>0</v>
      </c>
      <c r="Y116" s="146" t="n">
        <f aca="false">SUM($Y$117:$Y$121)</f>
        <v>0</v>
      </c>
      <c r="AA116" s="147" t="n">
        <f aca="false">SUM($AA$117:$AA$121)</f>
        <v>0</v>
      </c>
      <c r="AR116" s="148" t="s">
        <v>77</v>
      </c>
      <c r="AT116" s="148" t="s">
        <v>68</v>
      </c>
      <c r="AU116" s="148" t="s">
        <v>77</v>
      </c>
      <c r="AY116" s="148" t="s">
        <v>158</v>
      </c>
      <c r="BK116" s="149" t="n">
        <f aca="false">SUM($BK$117:$BK$121)</f>
        <v>0</v>
      </c>
    </row>
    <row r="117" s="12" customFormat="true" ht="27" hidden="false" customHeight="true" outlineLevel="0" collapsed="false">
      <c r="B117" s="30"/>
      <c r="C117" s="152" t="s">
        <v>77</v>
      </c>
      <c r="D117" s="152" t="s">
        <v>159</v>
      </c>
      <c r="E117" s="153" t="s">
        <v>1477</v>
      </c>
      <c r="F117" s="154" t="s">
        <v>1478</v>
      </c>
      <c r="G117" s="154"/>
      <c r="H117" s="154"/>
      <c r="I117" s="154"/>
      <c r="J117" s="155" t="s">
        <v>167</v>
      </c>
      <c r="K117" s="156" t="n">
        <v>18</v>
      </c>
      <c r="L117" s="156"/>
      <c r="M117" s="156"/>
      <c r="N117" s="156" t="n">
        <f aca="false">ROUND($L$117*$K$117,3)</f>
        <v>0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3</v>
      </c>
      <c r="AT117" s="12" t="s">
        <v>159</v>
      </c>
      <c r="AU117" s="12" t="s">
        <v>164</v>
      </c>
      <c r="AY117" s="12" t="s">
        <v>158</v>
      </c>
      <c r="BE117" s="160" t="n">
        <f aca="false">IF($U$117="základná",$N$117,0)</f>
        <v>0</v>
      </c>
      <c r="BF117" s="160" t="n">
        <f aca="false">IF($U$117="znížená",$N$117,0)</f>
        <v>0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4</v>
      </c>
      <c r="BK117" s="161" t="n">
        <f aca="false">ROUND($L$117*$K$117,3)</f>
        <v>0</v>
      </c>
      <c r="BL117" s="12" t="s">
        <v>163</v>
      </c>
    </row>
    <row r="118" s="12" customFormat="true" ht="39" hidden="false" customHeight="true" outlineLevel="0" collapsed="false">
      <c r="B118" s="30"/>
      <c r="C118" s="152" t="s">
        <v>164</v>
      </c>
      <c r="D118" s="152" t="s">
        <v>159</v>
      </c>
      <c r="E118" s="153" t="s">
        <v>180</v>
      </c>
      <c r="F118" s="154" t="s">
        <v>1479</v>
      </c>
      <c r="G118" s="154"/>
      <c r="H118" s="154"/>
      <c r="I118" s="154"/>
      <c r="J118" s="155" t="s">
        <v>167</v>
      </c>
      <c r="K118" s="156" t="n">
        <v>18</v>
      </c>
      <c r="L118" s="156"/>
      <c r="M118" s="156"/>
      <c r="N118" s="156" t="n">
        <f aca="false">ROUND($L$118*$K$118,3)</f>
        <v>0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3</v>
      </c>
      <c r="AT118" s="12" t="s">
        <v>159</v>
      </c>
      <c r="AU118" s="12" t="s">
        <v>164</v>
      </c>
      <c r="AY118" s="12" t="s">
        <v>158</v>
      </c>
      <c r="BE118" s="160" t="n">
        <f aca="false">IF($U$118="základná",$N$118,0)</f>
        <v>0</v>
      </c>
      <c r="BF118" s="160" t="n">
        <f aca="false">IF($U$118="znížená",$N$118,0)</f>
        <v>0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4</v>
      </c>
      <c r="BK118" s="161" t="n">
        <f aca="false">ROUND($L$118*$K$118,3)</f>
        <v>0</v>
      </c>
      <c r="BL118" s="12" t="s">
        <v>163</v>
      </c>
    </row>
    <row r="119" s="12" customFormat="true" ht="39" hidden="false" customHeight="true" outlineLevel="0" collapsed="false">
      <c r="B119" s="30"/>
      <c r="C119" s="152" t="s">
        <v>168</v>
      </c>
      <c r="D119" s="152" t="s">
        <v>159</v>
      </c>
      <c r="E119" s="153" t="s">
        <v>183</v>
      </c>
      <c r="F119" s="154" t="s">
        <v>1480</v>
      </c>
      <c r="G119" s="154"/>
      <c r="H119" s="154"/>
      <c r="I119" s="154"/>
      <c r="J119" s="155" t="s">
        <v>167</v>
      </c>
      <c r="K119" s="156" t="n">
        <v>270</v>
      </c>
      <c r="L119" s="156"/>
      <c r="M119" s="156"/>
      <c r="N119" s="156" t="n">
        <f aca="false">ROUND($L$119*$K$119,3)</f>
        <v>0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3</v>
      </c>
      <c r="AT119" s="12" t="s">
        <v>159</v>
      </c>
      <c r="AU119" s="12" t="s">
        <v>164</v>
      </c>
      <c r="AY119" s="12" t="s">
        <v>158</v>
      </c>
      <c r="BE119" s="160" t="n">
        <f aca="false">IF($U$119="základná",$N$119,0)</f>
        <v>0</v>
      </c>
      <c r="BF119" s="160" t="n">
        <f aca="false">IF($U$119="znížená",$N$119,0)</f>
        <v>0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4</v>
      </c>
      <c r="BK119" s="161" t="n">
        <f aca="false">ROUND($L$119*$K$119,3)</f>
        <v>0</v>
      </c>
      <c r="BL119" s="12" t="s">
        <v>163</v>
      </c>
    </row>
    <row r="120" s="12" customFormat="true" ht="15.75" hidden="false" customHeight="true" outlineLevel="0" collapsed="false">
      <c r="B120" s="30"/>
      <c r="C120" s="152" t="s">
        <v>163</v>
      </c>
      <c r="D120" s="152" t="s">
        <v>159</v>
      </c>
      <c r="E120" s="153" t="s">
        <v>1481</v>
      </c>
      <c r="F120" s="154" t="s">
        <v>1482</v>
      </c>
      <c r="G120" s="154"/>
      <c r="H120" s="154"/>
      <c r="I120" s="154"/>
      <c r="J120" s="155" t="s">
        <v>167</v>
      </c>
      <c r="K120" s="156" t="n">
        <v>18</v>
      </c>
      <c r="L120" s="156"/>
      <c r="M120" s="156"/>
      <c r="N120" s="156" t="n">
        <f aca="false">ROUND($L$120*$K$120,3)</f>
        <v>0</v>
      </c>
      <c r="O120" s="156"/>
      <c r="P120" s="156"/>
      <c r="Q120" s="156"/>
      <c r="R120" s="31"/>
      <c r="T120" s="157"/>
      <c r="U120" s="38" t="s">
        <v>36</v>
      </c>
      <c r="V120" s="158" t="n">
        <v>0</v>
      </c>
      <c r="W120" s="158" t="n">
        <f aca="false">$V$120*$K$120</f>
        <v>0</v>
      </c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2" t="s">
        <v>163</v>
      </c>
      <c r="AT120" s="12" t="s">
        <v>159</v>
      </c>
      <c r="AU120" s="12" t="s">
        <v>164</v>
      </c>
      <c r="AY120" s="12" t="s">
        <v>158</v>
      </c>
      <c r="BE120" s="160" t="n">
        <f aca="false">IF($U$120="základná",$N$120,0)</f>
        <v>0</v>
      </c>
      <c r="BF120" s="160" t="n">
        <f aca="false">IF($U$120="znížená",$N$120,0)</f>
        <v>0</v>
      </c>
      <c r="BG120" s="160" t="n">
        <f aca="false">IF($U$120="zákl. prenesená",$N$120,0)</f>
        <v>0</v>
      </c>
      <c r="BH120" s="160" t="n">
        <f aca="false">IF($U$120="zníž. prenesená",$N$120,0)</f>
        <v>0</v>
      </c>
      <c r="BI120" s="160" t="n">
        <f aca="false">IF($U$120="nulová",$N$120,0)</f>
        <v>0</v>
      </c>
      <c r="BJ120" s="12" t="s">
        <v>164</v>
      </c>
      <c r="BK120" s="161" t="n">
        <f aca="false">ROUND($L$120*$K$120,3)</f>
        <v>0</v>
      </c>
      <c r="BL120" s="12" t="s">
        <v>163</v>
      </c>
    </row>
    <row r="121" s="12" customFormat="true" ht="27" hidden="false" customHeight="true" outlineLevel="0" collapsed="false">
      <c r="B121" s="30"/>
      <c r="C121" s="152" t="s">
        <v>173</v>
      </c>
      <c r="D121" s="152" t="s">
        <v>159</v>
      </c>
      <c r="E121" s="153" t="s">
        <v>189</v>
      </c>
      <c r="F121" s="154" t="s">
        <v>190</v>
      </c>
      <c r="G121" s="154"/>
      <c r="H121" s="154"/>
      <c r="I121" s="154"/>
      <c r="J121" s="155" t="s">
        <v>191</v>
      </c>
      <c r="K121" s="156" t="n">
        <v>18</v>
      </c>
      <c r="L121" s="156"/>
      <c r="M121" s="156"/>
      <c r="N121" s="156" t="n">
        <f aca="false">ROUND($L$121*$K$121,3)</f>
        <v>0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3</v>
      </c>
      <c r="AT121" s="12" t="s">
        <v>159</v>
      </c>
      <c r="AU121" s="12" t="s">
        <v>164</v>
      </c>
      <c r="AY121" s="12" t="s">
        <v>158</v>
      </c>
      <c r="BE121" s="160" t="n">
        <f aca="false">IF($U$121="základná",$N$121,0)</f>
        <v>0</v>
      </c>
      <c r="BF121" s="160" t="n">
        <f aca="false">IF($U$121="znížená",$N$121,0)</f>
        <v>0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4</v>
      </c>
      <c r="BK121" s="161" t="n">
        <f aca="false">ROUND($L$121*$K$121,3)</f>
        <v>0</v>
      </c>
      <c r="BL121" s="12" t="s">
        <v>163</v>
      </c>
    </row>
    <row r="122" s="140" customFormat="true" ht="30.75" hidden="false" customHeight="true" outlineLevel="0" collapsed="false">
      <c r="B122" s="141"/>
      <c r="D122" s="150" t="s">
        <v>1476</v>
      </c>
      <c r="N122" s="151" t="n">
        <f aca="false">$BK$122</f>
        <v>0</v>
      </c>
      <c r="O122" s="151"/>
      <c r="P122" s="151"/>
      <c r="Q122" s="151"/>
      <c r="R122" s="144"/>
      <c r="T122" s="145"/>
      <c r="W122" s="146" t="n">
        <f aca="false">SUM($W$123:$W$126)</f>
        <v>0</v>
      </c>
      <c r="Y122" s="146" t="n">
        <f aca="false">SUM($Y$123:$Y$126)</f>
        <v>0</v>
      </c>
      <c r="AA122" s="147" t="n">
        <f aca="false">SUM($AA$123:$AA$126)</f>
        <v>0</v>
      </c>
      <c r="AR122" s="148" t="s">
        <v>77</v>
      </c>
      <c r="AT122" s="148" t="s">
        <v>68</v>
      </c>
      <c r="AU122" s="148" t="s">
        <v>77</v>
      </c>
      <c r="AY122" s="148" t="s">
        <v>158</v>
      </c>
      <c r="BK122" s="149" t="n">
        <f aca="false">SUM($BK$123:$BK$126)</f>
        <v>0</v>
      </c>
    </row>
    <row r="123" s="12" customFormat="true" ht="39" hidden="false" customHeight="true" outlineLevel="0" collapsed="false">
      <c r="B123" s="30"/>
      <c r="C123" s="152" t="s">
        <v>176</v>
      </c>
      <c r="D123" s="152" t="s">
        <v>159</v>
      </c>
      <c r="E123" s="153" t="s">
        <v>1483</v>
      </c>
      <c r="F123" s="154" t="s">
        <v>1484</v>
      </c>
      <c r="G123" s="154"/>
      <c r="H123" s="154"/>
      <c r="I123" s="154"/>
      <c r="J123" s="155" t="s">
        <v>162</v>
      </c>
      <c r="K123" s="156" t="n">
        <v>72</v>
      </c>
      <c r="L123" s="156"/>
      <c r="M123" s="156"/>
      <c r="N123" s="156" t="n">
        <f aca="false">ROUND($L$123*$K$123,3)</f>
        <v>0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3</v>
      </c>
      <c r="AT123" s="12" t="s">
        <v>159</v>
      </c>
      <c r="AU123" s="12" t="s">
        <v>164</v>
      </c>
      <c r="AY123" s="12" t="s">
        <v>158</v>
      </c>
      <c r="BE123" s="160" t="n">
        <f aca="false">IF($U$123="základná",$N$123,0)</f>
        <v>0</v>
      </c>
      <c r="BF123" s="160" t="n">
        <f aca="false">IF($U$123="znížená",$N$123,0)</f>
        <v>0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4</v>
      </c>
      <c r="BK123" s="161" t="n">
        <f aca="false">ROUND($L$123*$K$123,3)</f>
        <v>0</v>
      </c>
      <c r="BL123" s="12" t="s">
        <v>163</v>
      </c>
    </row>
    <row r="124" s="12" customFormat="true" ht="27" hidden="false" customHeight="true" outlineLevel="0" collapsed="false">
      <c r="B124" s="30"/>
      <c r="C124" s="152" t="s">
        <v>179</v>
      </c>
      <c r="D124" s="152" t="s">
        <v>159</v>
      </c>
      <c r="E124" s="153" t="s">
        <v>1485</v>
      </c>
      <c r="F124" s="154" t="s">
        <v>1486</v>
      </c>
      <c r="G124" s="154"/>
      <c r="H124" s="154"/>
      <c r="I124" s="154"/>
      <c r="J124" s="155" t="s">
        <v>162</v>
      </c>
      <c r="K124" s="156" t="n">
        <v>72</v>
      </c>
      <c r="L124" s="156"/>
      <c r="M124" s="156"/>
      <c r="N124" s="156" t="n">
        <f aca="false">ROUND($L$124*$K$124,3)</f>
        <v>0</v>
      </c>
      <c r="O124" s="156"/>
      <c r="P124" s="156"/>
      <c r="Q124" s="15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63</v>
      </c>
      <c r="AT124" s="12" t="s">
        <v>159</v>
      </c>
      <c r="AU124" s="12" t="s">
        <v>164</v>
      </c>
      <c r="AY124" s="12" t="s">
        <v>158</v>
      </c>
      <c r="BE124" s="160" t="n">
        <f aca="false">IF($U$124="základná",$N$124,0)</f>
        <v>0</v>
      </c>
      <c r="BF124" s="160" t="n">
        <f aca="false">IF($U$124="znížená",$N$124,0)</f>
        <v>0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4</v>
      </c>
      <c r="BK124" s="161" t="n">
        <f aca="false">ROUND($L$124*$K$124,3)</f>
        <v>0</v>
      </c>
      <c r="BL124" s="12" t="s">
        <v>163</v>
      </c>
    </row>
    <row r="125" s="12" customFormat="true" ht="27" hidden="false" customHeight="true" outlineLevel="0" collapsed="false">
      <c r="B125" s="30"/>
      <c r="C125" s="152" t="s">
        <v>182</v>
      </c>
      <c r="D125" s="152" t="s">
        <v>159</v>
      </c>
      <c r="E125" s="153" t="s">
        <v>1487</v>
      </c>
      <c r="F125" s="154" t="s">
        <v>1488</v>
      </c>
      <c r="G125" s="154"/>
      <c r="H125" s="154"/>
      <c r="I125" s="154"/>
      <c r="J125" s="155" t="s">
        <v>162</v>
      </c>
      <c r="K125" s="156" t="n">
        <v>72</v>
      </c>
      <c r="L125" s="156"/>
      <c r="M125" s="156"/>
      <c r="N125" s="156" t="n">
        <f aca="false">ROUND($L$125*$K$125,3)</f>
        <v>0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3</v>
      </c>
      <c r="AT125" s="12" t="s">
        <v>159</v>
      </c>
      <c r="AU125" s="12" t="s">
        <v>164</v>
      </c>
      <c r="AY125" s="12" t="s">
        <v>158</v>
      </c>
      <c r="BE125" s="160" t="n">
        <f aca="false">IF($U$125="základná",$N$125,0)</f>
        <v>0</v>
      </c>
      <c r="BF125" s="160" t="n">
        <f aca="false">IF($U$125="znížená",$N$125,0)</f>
        <v>0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4</v>
      </c>
      <c r="BK125" s="161" t="n">
        <f aca="false">ROUND($L$125*$K$125,3)</f>
        <v>0</v>
      </c>
      <c r="BL125" s="12" t="s">
        <v>163</v>
      </c>
    </row>
    <row r="126" s="12" customFormat="true" ht="27" hidden="false" customHeight="true" outlineLevel="0" collapsed="false">
      <c r="B126" s="30"/>
      <c r="C126" s="162" t="s">
        <v>185</v>
      </c>
      <c r="D126" s="162" t="s">
        <v>196</v>
      </c>
      <c r="E126" s="163" t="s">
        <v>1489</v>
      </c>
      <c r="F126" s="164" t="s">
        <v>1490</v>
      </c>
      <c r="G126" s="164"/>
      <c r="H126" s="164"/>
      <c r="I126" s="164"/>
      <c r="J126" s="165" t="s">
        <v>162</v>
      </c>
      <c r="K126" s="166" t="n">
        <v>72.72</v>
      </c>
      <c r="L126" s="166"/>
      <c r="M126" s="166"/>
      <c r="N126" s="166" t="n">
        <f aca="false">ROUND($L$126*$K$126,3)</f>
        <v>0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2</v>
      </c>
      <c r="AT126" s="12" t="s">
        <v>196</v>
      </c>
      <c r="AU126" s="12" t="s">
        <v>164</v>
      </c>
      <c r="AY126" s="12" t="s">
        <v>158</v>
      </c>
      <c r="BE126" s="160" t="n">
        <f aca="false">IF($U$126="základná",$N$126,0)</f>
        <v>0</v>
      </c>
      <c r="BF126" s="160" t="n">
        <f aca="false">IF($U$126="znížená",$N$126,0)</f>
        <v>0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4</v>
      </c>
      <c r="BK126" s="161" t="n">
        <f aca="false">ROUND($L$126*$K$126,3)</f>
        <v>0</v>
      </c>
      <c r="BL126" s="12" t="s">
        <v>163</v>
      </c>
    </row>
    <row r="127" s="140" customFormat="true" ht="30.75" hidden="false" customHeight="true" outlineLevel="0" collapsed="false">
      <c r="B127" s="141"/>
      <c r="D127" s="150" t="s">
        <v>112</v>
      </c>
      <c r="N127" s="151" t="n">
        <f aca="false">$BK$127</f>
        <v>0</v>
      </c>
      <c r="O127" s="151"/>
      <c r="P127" s="151"/>
      <c r="Q127" s="151"/>
      <c r="R127" s="144"/>
      <c r="T127" s="145"/>
      <c r="W127" s="146" t="n">
        <f aca="false">SUM($W$128:$W$129)</f>
        <v>0</v>
      </c>
      <c r="Y127" s="146" t="n">
        <f aca="false">SUM($Y$128:$Y$129)</f>
        <v>0</v>
      </c>
      <c r="AA127" s="147" t="n">
        <f aca="false">SUM($AA$128:$AA$129)</f>
        <v>0</v>
      </c>
      <c r="AR127" s="148" t="s">
        <v>77</v>
      </c>
      <c r="AT127" s="148" t="s">
        <v>68</v>
      </c>
      <c r="AU127" s="148" t="s">
        <v>77</v>
      </c>
      <c r="AY127" s="148" t="s">
        <v>158</v>
      </c>
      <c r="BK127" s="149" t="n">
        <f aca="false">SUM($BK$128:$BK$129)</f>
        <v>0</v>
      </c>
    </row>
    <row r="128" s="12" customFormat="true" ht="39" hidden="false" customHeight="true" outlineLevel="0" collapsed="false">
      <c r="B128" s="30"/>
      <c r="C128" s="152" t="s">
        <v>188</v>
      </c>
      <c r="D128" s="152" t="s">
        <v>159</v>
      </c>
      <c r="E128" s="153" t="s">
        <v>1491</v>
      </c>
      <c r="F128" s="154" t="s">
        <v>1492</v>
      </c>
      <c r="G128" s="154"/>
      <c r="H128" s="154"/>
      <c r="I128" s="154"/>
      <c r="J128" s="155" t="s">
        <v>344</v>
      </c>
      <c r="K128" s="156" t="n">
        <v>50</v>
      </c>
      <c r="L128" s="156"/>
      <c r="M128" s="156"/>
      <c r="N128" s="156" t="n">
        <f aca="false">ROUND($L$128*$K$128,3)</f>
        <v>0</v>
      </c>
      <c r="O128" s="156"/>
      <c r="P128" s="156"/>
      <c r="Q128" s="15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63</v>
      </c>
      <c r="AT128" s="12" t="s">
        <v>159</v>
      </c>
      <c r="AU128" s="12" t="s">
        <v>164</v>
      </c>
      <c r="AY128" s="12" t="s">
        <v>158</v>
      </c>
      <c r="BE128" s="160" t="n">
        <f aca="false">IF($U$128="základná",$N$128,0)</f>
        <v>0</v>
      </c>
      <c r="BF128" s="160" t="n">
        <f aca="false">IF($U$128="znížená",$N$128,0)</f>
        <v>0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4</v>
      </c>
      <c r="BK128" s="161" t="n">
        <f aca="false">ROUND($L$128*$K$128,3)</f>
        <v>0</v>
      </c>
      <c r="BL128" s="12" t="s">
        <v>163</v>
      </c>
    </row>
    <row r="129" s="12" customFormat="true" ht="27" hidden="false" customHeight="true" outlineLevel="0" collapsed="false">
      <c r="B129" s="30"/>
      <c r="C129" s="162" t="s">
        <v>192</v>
      </c>
      <c r="D129" s="162" t="s">
        <v>196</v>
      </c>
      <c r="E129" s="163" t="s">
        <v>1493</v>
      </c>
      <c r="F129" s="164" t="s">
        <v>1494</v>
      </c>
      <c r="G129" s="164"/>
      <c r="H129" s="164"/>
      <c r="I129" s="164"/>
      <c r="J129" s="165" t="s">
        <v>241</v>
      </c>
      <c r="K129" s="166" t="n">
        <v>50.5</v>
      </c>
      <c r="L129" s="166"/>
      <c r="M129" s="166"/>
      <c r="N129" s="166" t="n">
        <f aca="false">ROUND($L$129*$K$129,3)</f>
        <v>0</v>
      </c>
      <c r="O129" s="166"/>
      <c r="P129" s="166"/>
      <c r="Q129" s="16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82</v>
      </c>
      <c r="AT129" s="12" t="s">
        <v>196</v>
      </c>
      <c r="AU129" s="12" t="s">
        <v>164</v>
      </c>
      <c r="AY129" s="12" t="s">
        <v>158</v>
      </c>
      <c r="BE129" s="160" t="n">
        <f aca="false">IF($U$129="základná",$N$129,0)</f>
        <v>0</v>
      </c>
      <c r="BF129" s="160" t="n">
        <f aca="false">IF($U$129="znížená",$N$129,0)</f>
        <v>0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4</v>
      </c>
      <c r="BK129" s="161" t="n">
        <f aca="false">ROUND($L$129*$K$129,3)</f>
        <v>0</v>
      </c>
      <c r="BL129" s="12" t="s">
        <v>163</v>
      </c>
    </row>
    <row r="130" s="140" customFormat="true" ht="30.75" hidden="false" customHeight="true" outlineLevel="0" collapsed="false">
      <c r="B130" s="141"/>
      <c r="D130" s="150" t="s">
        <v>113</v>
      </c>
      <c r="N130" s="151" t="n">
        <f aca="false">$BK$130</f>
        <v>0</v>
      </c>
      <c r="O130" s="151"/>
      <c r="P130" s="151"/>
      <c r="Q130" s="151"/>
      <c r="R130" s="144"/>
      <c r="T130" s="145"/>
      <c r="W130" s="146" t="n">
        <f aca="false">$W$131</f>
        <v>0</v>
      </c>
      <c r="Y130" s="146" t="n">
        <f aca="false">$Y$131</f>
        <v>0</v>
      </c>
      <c r="AA130" s="147" t="n">
        <f aca="false">$AA$131</f>
        <v>0</v>
      </c>
      <c r="AR130" s="148" t="s">
        <v>77</v>
      </c>
      <c r="AT130" s="148" t="s">
        <v>68</v>
      </c>
      <c r="AU130" s="148" t="s">
        <v>77</v>
      </c>
      <c r="AY130" s="148" t="s">
        <v>158</v>
      </c>
      <c r="BK130" s="149" t="n">
        <f aca="false">$BK$131</f>
        <v>0</v>
      </c>
    </row>
    <row r="131" s="12" customFormat="true" ht="39" hidden="false" customHeight="true" outlineLevel="0" collapsed="false">
      <c r="B131" s="30"/>
      <c r="C131" s="152" t="s">
        <v>195</v>
      </c>
      <c r="D131" s="152" t="s">
        <v>159</v>
      </c>
      <c r="E131" s="153" t="s">
        <v>1495</v>
      </c>
      <c r="F131" s="154" t="s">
        <v>1496</v>
      </c>
      <c r="G131" s="154"/>
      <c r="H131" s="154"/>
      <c r="I131" s="154"/>
      <c r="J131" s="155" t="s">
        <v>191</v>
      </c>
      <c r="K131" s="156" t="n">
        <v>63.893</v>
      </c>
      <c r="L131" s="156"/>
      <c r="M131" s="156"/>
      <c r="N131" s="156" t="n">
        <f aca="false">ROUND($L$131*$K$131,3)</f>
        <v>0</v>
      </c>
      <c r="O131" s="156"/>
      <c r="P131" s="156"/>
      <c r="Q131" s="156"/>
      <c r="R131" s="31"/>
      <c r="T131" s="157"/>
      <c r="U131" s="175" t="s">
        <v>36</v>
      </c>
      <c r="V131" s="176" t="n">
        <v>0</v>
      </c>
      <c r="W131" s="176" t="n">
        <f aca="false">$V$131*$K$131</f>
        <v>0</v>
      </c>
      <c r="X131" s="176" t="n">
        <v>0</v>
      </c>
      <c r="Y131" s="176" t="n">
        <f aca="false">$X$131*$K$131</f>
        <v>0</v>
      </c>
      <c r="Z131" s="176" t="n">
        <v>0</v>
      </c>
      <c r="AA131" s="177" t="n">
        <f aca="false">$Z$131*$K$131</f>
        <v>0</v>
      </c>
      <c r="AR131" s="12" t="s">
        <v>163</v>
      </c>
      <c r="AT131" s="12" t="s">
        <v>159</v>
      </c>
      <c r="AU131" s="12" t="s">
        <v>164</v>
      </c>
      <c r="AY131" s="12" t="s">
        <v>158</v>
      </c>
      <c r="BE131" s="160" t="n">
        <f aca="false">IF($U$131="základná",$N$131,0)</f>
        <v>0</v>
      </c>
      <c r="BF131" s="160" t="n">
        <f aca="false">IF($U$131="znížená",$N$131,0)</f>
        <v>0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4</v>
      </c>
      <c r="BK131" s="161" t="n">
        <f aca="false">ROUND($L$131*$K$131,3)</f>
        <v>0</v>
      </c>
      <c r="BL131" s="12" t="s">
        <v>163</v>
      </c>
    </row>
    <row r="132" s="12" customFormat="true" ht="7.5" hidden="false" customHeight="true" outlineLevel="0" collapsed="false">
      <c r="B132" s="57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9"/>
    </row>
    <row r="671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2890625" defaultRowHeight="12" zeroHeight="false" outlineLevelRow="0" outlineLevelCol="0"/>
  <cols>
    <col collapsed="false" customWidth="true" hidden="false" outlineLevel="0" max="1" min="1" style="180" width="3.99"/>
    <col collapsed="false" customWidth="true" hidden="false" outlineLevel="0" max="2" min="2" style="180" width="12.85"/>
    <col collapsed="false" customWidth="true" hidden="false" outlineLevel="0" max="3" min="3" style="180" width="55.13"/>
    <col collapsed="false" customWidth="true" hidden="false" outlineLevel="0" max="4" min="4" style="180" width="7.42"/>
    <col collapsed="false" customWidth="true" hidden="false" outlineLevel="0" max="5" min="5" style="180" width="8.99"/>
    <col collapsed="false" customWidth="true" hidden="false" outlineLevel="0" max="6" min="6" style="180" width="10.13"/>
  </cols>
  <sheetData>
    <row r="1" customFormat="false" ht="12" hidden="false" customHeight="false" outlineLevel="0" collapsed="false">
      <c r="A1" s="180" t="s">
        <v>1497</v>
      </c>
    </row>
    <row r="2" customFormat="false" ht="12" hidden="false" customHeight="false" outlineLevel="0" collapsed="false">
      <c r="A2" s="180" t="s">
        <v>1498</v>
      </c>
    </row>
    <row r="3" customFormat="false" ht="12" hidden="false" customHeight="false" outlineLevel="0" collapsed="false">
      <c r="A3" s="180" t="s">
        <v>1499</v>
      </c>
    </row>
    <row r="6" customFormat="false" ht="12" hidden="false" customHeight="false" outlineLevel="0" collapsed="false">
      <c r="A6" s="180" t="s">
        <v>1500</v>
      </c>
    </row>
    <row r="7" customFormat="false" ht="12" hidden="false" customHeight="false" outlineLevel="0" collapsed="false">
      <c r="A7" s="180" t="s">
        <v>1501</v>
      </c>
      <c r="E7" s="180" t="s">
        <v>1502</v>
      </c>
    </row>
    <row r="8" customFormat="false" ht="12" hidden="false" customHeight="false" outlineLevel="0" collapsed="false">
      <c r="A8" s="180" t="s">
        <v>1503</v>
      </c>
      <c r="E8" s="180" t="s">
        <v>1504</v>
      </c>
      <c r="F8" s="181" t="n">
        <v>44238</v>
      </c>
    </row>
    <row r="10" customFormat="false" ht="24.9" hidden="false" customHeight="true" outlineLevel="0" collapsed="false">
      <c r="A10" s="180" t="s">
        <v>1505</v>
      </c>
      <c r="B10" s="180" t="s">
        <v>1506</v>
      </c>
      <c r="C10" s="180" t="s">
        <v>146</v>
      </c>
      <c r="D10" s="180" t="s">
        <v>147</v>
      </c>
      <c r="E10" s="182" t="s">
        <v>1507</v>
      </c>
      <c r="F10" s="182" t="s">
        <v>1508</v>
      </c>
      <c r="G10" s="182" t="s">
        <v>1509</v>
      </c>
    </row>
    <row r="12" customFormat="false" ht="12" hidden="false" customHeight="false" outlineLevel="0" collapsed="false">
      <c r="B12" s="180" t="s">
        <v>196</v>
      </c>
      <c r="C12" s="180" t="s">
        <v>1510</v>
      </c>
      <c r="G12" s="183"/>
    </row>
    <row r="13" customFormat="false" ht="12" hidden="false" customHeight="false" outlineLevel="0" collapsed="false">
      <c r="B13" s="180" t="s">
        <v>1511</v>
      </c>
      <c r="C13" s="180" t="s">
        <v>1512</v>
      </c>
      <c r="G13" s="183"/>
    </row>
    <row r="14" customFormat="false" ht="15" hidden="false" customHeight="true" outlineLevel="0" collapsed="false">
      <c r="A14" s="180" t="n">
        <v>1</v>
      </c>
      <c r="B14" s="180" t="n">
        <v>210010146</v>
      </c>
      <c r="C14" s="184" t="s">
        <v>1513</v>
      </c>
      <c r="D14" s="180" t="s">
        <v>588</v>
      </c>
      <c r="E14" s="180" t="n">
        <v>26</v>
      </c>
    </row>
    <row r="15" customFormat="false" ht="24.9" hidden="false" customHeight="true" outlineLevel="0" collapsed="false">
      <c r="A15" s="180" t="n">
        <v>2</v>
      </c>
      <c r="B15" s="180" t="n">
        <v>210100012</v>
      </c>
      <c r="C15" s="185" t="s">
        <v>1514</v>
      </c>
      <c r="D15" s="180" t="s">
        <v>241</v>
      </c>
      <c r="E15" s="180" t="n">
        <v>16</v>
      </c>
    </row>
    <row r="16" customFormat="false" ht="15" hidden="false" customHeight="true" outlineLevel="0" collapsed="false">
      <c r="A16" s="180" t="n">
        <v>3</v>
      </c>
      <c r="B16" s="180" t="n">
        <v>3452115800</v>
      </c>
      <c r="C16" s="185" t="s">
        <v>1515</v>
      </c>
      <c r="D16" s="180" t="s">
        <v>241</v>
      </c>
      <c r="E16" s="180" t="n">
        <v>16</v>
      </c>
    </row>
    <row r="17" customFormat="false" ht="15" hidden="false" customHeight="true" outlineLevel="0" collapsed="false">
      <c r="A17" s="180" t="n">
        <v>4</v>
      </c>
      <c r="B17" s="180" t="n">
        <v>3452121000</v>
      </c>
      <c r="C17" s="185" t="s">
        <v>1516</v>
      </c>
      <c r="D17" s="180" t="s">
        <v>241</v>
      </c>
      <c r="E17" s="180" t="n">
        <v>16</v>
      </c>
    </row>
    <row r="18" customFormat="false" ht="15" hidden="false" customHeight="true" outlineLevel="0" collapsed="false">
      <c r="A18" s="180" t="n">
        <v>5</v>
      </c>
      <c r="B18" s="180" t="n">
        <v>210220020</v>
      </c>
      <c r="C18" s="185" t="s">
        <v>1517</v>
      </c>
      <c r="D18" s="180" t="s">
        <v>241</v>
      </c>
      <c r="E18" s="180" t="n">
        <v>55</v>
      </c>
    </row>
    <row r="19" customFormat="false" ht="24.9" hidden="false" customHeight="true" outlineLevel="0" collapsed="false">
      <c r="A19" s="180" t="n">
        <v>6</v>
      </c>
      <c r="B19" s="180" t="n">
        <v>3544223850</v>
      </c>
      <c r="C19" s="185" t="s">
        <v>1518</v>
      </c>
      <c r="D19" s="180" t="s">
        <v>1057</v>
      </c>
      <c r="E19" s="180" t="n">
        <v>51.81</v>
      </c>
    </row>
    <row r="20" customFormat="false" ht="15" hidden="false" customHeight="true" outlineLevel="0" collapsed="false">
      <c r="A20" s="180" t="n">
        <v>7</v>
      </c>
      <c r="B20" s="180" t="n">
        <v>210220435</v>
      </c>
      <c r="C20" s="185" t="s">
        <v>1519</v>
      </c>
      <c r="D20" s="180" t="s">
        <v>241</v>
      </c>
      <c r="E20" s="180" t="n">
        <v>2</v>
      </c>
    </row>
    <row r="21" customFormat="false" ht="24.9" hidden="false" customHeight="true" outlineLevel="0" collapsed="false">
      <c r="A21" s="180" t="n">
        <v>8</v>
      </c>
      <c r="B21" s="180" t="n">
        <v>3544229050</v>
      </c>
      <c r="C21" s="185" t="s">
        <v>1520</v>
      </c>
      <c r="D21" s="180" t="s">
        <v>241</v>
      </c>
      <c r="E21" s="180" t="n">
        <v>2</v>
      </c>
    </row>
    <row r="22" customFormat="false" ht="15" hidden="false" customHeight="true" outlineLevel="0" collapsed="false">
      <c r="A22" s="180" t="n">
        <v>9</v>
      </c>
      <c r="B22" s="180" t="n">
        <v>210220442</v>
      </c>
      <c r="C22" s="185" t="s">
        <v>1521</v>
      </c>
      <c r="D22" s="180" t="s">
        <v>241</v>
      </c>
      <c r="E22" s="180" t="n">
        <v>4</v>
      </c>
    </row>
    <row r="23" customFormat="false" ht="15" hidden="false" customHeight="true" outlineLevel="0" collapsed="false">
      <c r="A23" s="180" t="n">
        <v>10</v>
      </c>
      <c r="B23" s="180" t="n">
        <v>3544230200</v>
      </c>
      <c r="C23" s="185" t="s">
        <v>1522</v>
      </c>
      <c r="D23" s="180" t="s">
        <v>241</v>
      </c>
      <c r="E23" s="180" t="n">
        <v>4</v>
      </c>
    </row>
    <row r="24" customFormat="false" ht="15" hidden="false" customHeight="true" outlineLevel="0" collapsed="false">
      <c r="A24" s="180" t="n">
        <v>11</v>
      </c>
      <c r="B24" s="180" t="n">
        <v>3544230300</v>
      </c>
      <c r="C24" s="185" t="s">
        <v>1523</v>
      </c>
      <c r="D24" s="180" t="s">
        <v>241</v>
      </c>
      <c r="E24" s="180" t="n">
        <v>4</v>
      </c>
    </row>
    <row r="25" customFormat="false" ht="15" hidden="false" customHeight="true" outlineLevel="0" collapsed="false">
      <c r="A25" s="180" t="n">
        <v>12</v>
      </c>
      <c r="B25" s="180" t="n">
        <v>210902113</v>
      </c>
      <c r="C25" s="185" t="s">
        <v>1524</v>
      </c>
      <c r="D25" s="180" t="s">
        <v>344</v>
      </c>
      <c r="E25" s="180" t="n">
        <v>160</v>
      </c>
    </row>
    <row r="26" customFormat="false" ht="15" hidden="false" customHeight="true" outlineLevel="0" collapsed="false">
      <c r="A26" s="180" t="n">
        <v>13</v>
      </c>
      <c r="B26" s="180" t="n">
        <v>3410350072</v>
      </c>
      <c r="C26" s="185" t="s">
        <v>1525</v>
      </c>
      <c r="D26" s="180" t="s">
        <v>344</v>
      </c>
      <c r="E26" s="180" t="n">
        <v>160</v>
      </c>
      <c r="G26" s="183"/>
    </row>
    <row r="27" customFormat="false" ht="15" hidden="false" customHeight="true" outlineLevel="0" collapsed="false">
      <c r="C27" s="185" t="s">
        <v>1526</v>
      </c>
    </row>
    <row r="28" customFormat="false" ht="15" hidden="false" customHeight="true" outlineLevel="0" collapsed="false">
      <c r="A28" s="180" t="n">
        <v>14</v>
      </c>
      <c r="B28" s="180" t="n">
        <v>210950204</v>
      </c>
      <c r="C28" s="185" t="s">
        <v>1527</v>
      </c>
      <c r="D28" s="180" t="s">
        <v>344</v>
      </c>
      <c r="E28" s="180" t="n">
        <v>10</v>
      </c>
    </row>
    <row r="29" customFormat="false" ht="15" hidden="false" customHeight="true" outlineLevel="0" collapsed="false">
      <c r="A29" s="180" t="n">
        <v>15</v>
      </c>
      <c r="B29" s="180" t="s">
        <v>1425</v>
      </c>
      <c r="C29" s="185" t="s">
        <v>1528</v>
      </c>
      <c r="D29" s="180" t="s">
        <v>369</v>
      </c>
      <c r="E29" s="180" t="n">
        <v>41.201</v>
      </c>
    </row>
    <row r="30" customFormat="false" ht="15" hidden="false" customHeight="true" outlineLevel="0" collapsed="false">
      <c r="A30" s="180" t="n">
        <v>16</v>
      </c>
      <c r="B30" s="180" t="s">
        <v>1429</v>
      </c>
      <c r="C30" s="185" t="s">
        <v>1529</v>
      </c>
      <c r="D30" s="180" t="s">
        <v>369</v>
      </c>
      <c r="E30" s="180" t="n">
        <v>30.727</v>
      </c>
    </row>
    <row r="31" customFormat="false" ht="15" hidden="false" customHeight="true" outlineLevel="0" collapsed="false">
      <c r="A31" s="180" t="n">
        <v>17</v>
      </c>
      <c r="B31" s="180" t="s">
        <v>1431</v>
      </c>
      <c r="C31" s="185" t="s">
        <v>1530</v>
      </c>
      <c r="D31" s="180" t="s">
        <v>369</v>
      </c>
      <c r="E31" s="180" t="n">
        <v>41.201</v>
      </c>
    </row>
    <row r="32" customFormat="false" ht="15" hidden="false" customHeight="true" outlineLevel="0" collapsed="false">
      <c r="B32" s="180" t="s">
        <v>1531</v>
      </c>
      <c r="C32" s="185" t="s">
        <v>1532</v>
      </c>
      <c r="G32" s="183"/>
    </row>
    <row r="33" customFormat="false" ht="24.9" hidden="false" customHeight="true" outlineLevel="0" collapsed="false">
      <c r="A33" s="180" t="n">
        <v>18</v>
      </c>
      <c r="B33" s="180" t="n">
        <v>460030006</v>
      </c>
      <c r="C33" s="185" t="s">
        <v>1533</v>
      </c>
      <c r="D33" s="180" t="s">
        <v>167</v>
      </c>
      <c r="E33" s="180" t="n">
        <v>31.85</v>
      </c>
    </row>
    <row r="34" customFormat="false" ht="24.9" hidden="false" customHeight="true" outlineLevel="0" collapsed="false">
      <c r="A34" s="180" t="n">
        <v>19</v>
      </c>
      <c r="B34" s="180" t="n">
        <v>460200633</v>
      </c>
      <c r="C34" s="185" t="s">
        <v>1534</v>
      </c>
      <c r="D34" s="180" t="s">
        <v>344</v>
      </c>
      <c r="E34" s="180" t="n">
        <v>60</v>
      </c>
    </row>
    <row r="35" customFormat="false" ht="24.9" hidden="false" customHeight="true" outlineLevel="0" collapsed="false">
      <c r="A35" s="180" t="n">
        <v>20</v>
      </c>
      <c r="B35" s="180" t="n">
        <v>460200683</v>
      </c>
      <c r="C35" s="185" t="s">
        <v>1535</v>
      </c>
      <c r="D35" s="180" t="s">
        <v>344</v>
      </c>
      <c r="E35" s="180" t="n">
        <v>10</v>
      </c>
    </row>
    <row r="36" customFormat="false" ht="24.9" hidden="false" customHeight="true" outlineLevel="0" collapsed="false">
      <c r="A36" s="180" t="n">
        <v>21</v>
      </c>
      <c r="B36" s="180" t="n">
        <v>460420321</v>
      </c>
      <c r="C36" s="185" t="s">
        <v>1536</v>
      </c>
      <c r="D36" s="180" t="s">
        <v>344</v>
      </c>
      <c r="E36" s="180" t="n">
        <v>70</v>
      </c>
    </row>
    <row r="37" customFormat="false" ht="15" hidden="false" customHeight="true" outlineLevel="0" collapsed="false">
      <c r="A37" s="180" t="n">
        <v>22</v>
      </c>
      <c r="B37" s="180" t="n">
        <v>5833110300</v>
      </c>
      <c r="C37" s="185" t="s">
        <v>1537</v>
      </c>
      <c r="D37" s="180" t="s">
        <v>191</v>
      </c>
      <c r="E37" s="180" t="n">
        <v>1.225</v>
      </c>
    </row>
    <row r="38" customFormat="false" ht="15" hidden="false" customHeight="true" outlineLevel="0" collapsed="false">
      <c r="A38" s="180" t="n">
        <v>23</v>
      </c>
      <c r="B38" s="180" t="n">
        <v>5922763000</v>
      </c>
      <c r="C38" s="185" t="s">
        <v>1538</v>
      </c>
      <c r="D38" s="180" t="s">
        <v>241</v>
      </c>
      <c r="E38" s="180" t="n">
        <v>140</v>
      </c>
    </row>
    <row r="39" customFormat="false" ht="15" hidden="false" customHeight="true" outlineLevel="0" collapsed="false">
      <c r="A39" s="180" t="n">
        <v>24</v>
      </c>
      <c r="B39" s="180" t="n">
        <v>5924531000</v>
      </c>
      <c r="C39" s="185" t="s">
        <v>1539</v>
      </c>
      <c r="D39" s="180" t="s">
        <v>162</v>
      </c>
      <c r="E39" s="180" t="n">
        <v>21</v>
      </c>
    </row>
    <row r="40" customFormat="false" ht="15" hidden="false" customHeight="true" outlineLevel="0" collapsed="false">
      <c r="A40" s="180" t="n">
        <v>25</v>
      </c>
      <c r="B40" s="180" t="n">
        <v>460490012</v>
      </c>
      <c r="C40" s="185" t="s">
        <v>1540</v>
      </c>
      <c r="D40" s="180" t="s">
        <v>344</v>
      </c>
      <c r="E40" s="180" t="n">
        <v>70</v>
      </c>
    </row>
    <row r="41" customFormat="false" ht="15" hidden="false" customHeight="true" outlineLevel="0" collapsed="false">
      <c r="A41" s="180" t="n">
        <v>26</v>
      </c>
      <c r="B41" s="180" t="n">
        <v>2830002000</v>
      </c>
      <c r="C41" s="185" t="s">
        <v>1541</v>
      </c>
      <c r="D41" s="180" t="s">
        <v>344</v>
      </c>
      <c r="E41" s="180" t="n">
        <v>70</v>
      </c>
    </row>
    <row r="42" customFormat="false" ht="24.9" hidden="false" customHeight="true" outlineLevel="0" collapsed="false">
      <c r="A42" s="180" t="n">
        <v>27</v>
      </c>
      <c r="B42" s="180" t="n">
        <v>460510001</v>
      </c>
      <c r="C42" s="185" t="s">
        <v>1542</v>
      </c>
      <c r="D42" s="180" t="s">
        <v>344</v>
      </c>
      <c r="E42" s="180" t="n">
        <v>10</v>
      </c>
    </row>
    <row r="43" customFormat="false" ht="15" hidden="false" customHeight="true" outlineLevel="0" collapsed="false">
      <c r="A43" s="180" t="n">
        <v>28</v>
      </c>
      <c r="B43" s="180" t="n">
        <v>3450704900</v>
      </c>
      <c r="C43" s="185" t="s">
        <v>1543</v>
      </c>
      <c r="D43" s="180" t="s">
        <v>344</v>
      </c>
      <c r="E43" s="180" t="n">
        <v>10</v>
      </c>
    </row>
    <row r="44" customFormat="false" ht="24.9" hidden="false" customHeight="true" outlineLevel="0" collapsed="false">
      <c r="A44" s="180" t="n">
        <v>29</v>
      </c>
      <c r="B44" s="180" t="n">
        <v>460560633</v>
      </c>
      <c r="C44" s="185" t="s">
        <v>1544</v>
      </c>
      <c r="D44" s="180" t="s">
        <v>344</v>
      </c>
      <c r="E44" s="180" t="n">
        <v>60</v>
      </c>
    </row>
    <row r="45" customFormat="false" ht="24.9" hidden="false" customHeight="true" outlineLevel="0" collapsed="false">
      <c r="A45" s="180" t="n">
        <v>30</v>
      </c>
      <c r="B45" s="180" t="n">
        <v>460560683</v>
      </c>
      <c r="C45" s="185" t="s">
        <v>1545</v>
      </c>
      <c r="D45" s="180" t="s">
        <v>344</v>
      </c>
      <c r="E45" s="180" t="n">
        <v>10</v>
      </c>
    </row>
    <row r="46" customFormat="false" ht="24.9" hidden="false" customHeight="true" outlineLevel="0" collapsed="false">
      <c r="A46" s="180" t="n">
        <v>31</v>
      </c>
      <c r="B46" s="180" t="n">
        <v>460620013</v>
      </c>
      <c r="C46" s="185" t="s">
        <v>1546</v>
      </c>
      <c r="D46" s="180" t="s">
        <v>162</v>
      </c>
      <c r="E46" s="180" t="n">
        <v>70</v>
      </c>
    </row>
    <row r="47" customFormat="false" ht="15" hidden="false" customHeight="true" outlineLevel="0" collapsed="false">
      <c r="A47" s="180" t="n">
        <v>32</v>
      </c>
      <c r="B47" s="180" t="s">
        <v>1431</v>
      </c>
      <c r="C47" s="185" t="s">
        <v>1530</v>
      </c>
      <c r="D47" s="180" t="s">
        <v>369</v>
      </c>
      <c r="E47" s="180" t="n">
        <v>26.055</v>
      </c>
    </row>
    <row r="48" customFormat="false" ht="12" hidden="false" customHeight="false" outlineLevel="0" collapsed="false">
      <c r="C48" s="180" t="s">
        <v>1547</v>
      </c>
      <c r="G48" s="18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2:42:04Z</dcterms:created>
  <dc:creator>Peter</dc:creator>
  <dc:description/>
  <dc:language>en-US</dc:language>
  <cp:lastModifiedBy>pouzivatel</cp:lastModifiedBy>
  <cp:lastPrinted>2018-07-17T11:40:42Z</cp:lastPrinted>
  <dcterms:modified xsi:type="dcterms:W3CDTF">2021-05-24T08:59:46Z</dcterms:modified>
  <cp:revision>0</cp:revision>
  <dc:subject/>
  <dc:title/>
</cp:coreProperties>
</file>