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4"/>
  </bookViews>
  <sheets>
    <sheet name="!UWAG!" sheetId="1" state="visible" r:id="rId2"/>
    <sheet name="netto" sheetId="2" state="visible" r:id="rId3"/>
    <sheet name="brutto" sheetId="3" state="visible" r:id="rId4"/>
    <sheet name="GODZINY" sheetId="4" state="visible" r:id="rId5"/>
    <sheet name="1 A-wo" sheetId="5" state="visible" r:id="rId6"/>
    <sheet name="2 Dor" sheetId="6" state="visible" r:id="rId7"/>
    <sheet name="3 Gaj" sheetId="7" state="visible" r:id="rId8"/>
    <sheet name="4 J-wo" sheetId="8" state="visible" r:id="rId9"/>
    <sheet name="5 K-ń" sheetId="9" state="visible" r:id="rId10"/>
    <sheet name="6 K-ka" sheetId="10" state="visible" r:id="rId11"/>
    <sheet name="7 L-wo" sheetId="11" state="visible" r:id="rId12"/>
    <sheet name="8 W-wo" sheetId="12" state="visible" r:id="rId13"/>
    <sheet name="9 Z-k" sheetId="13" state="visible" r:id="rId14"/>
    <sheet name="10 Szkółka" sheetId="14" state="visible" r:id="rId15"/>
    <sheet name="11 Łowiectwo" sheetId="15" state="visible" r:id="rId16"/>
    <sheet name="Stawka na przyszły rok" sheetId="16" state="visible" r:id="rId17"/>
  </sheets>
  <definedNames>
    <definedName function="false" hidden="false" localSheetId="4" name="_xlnm.Print_Area" vbProcedure="false">'1 A-wo'!$A$1:$F$54</definedName>
    <definedName function="false" hidden="false" localSheetId="13" name="_xlnm.Print_Area" vbProcedure="false">'10 Szkółka'!$A$1:$F$38</definedName>
    <definedName function="false" hidden="false" localSheetId="5" name="_xlnm.Print_Area" vbProcedure="false">'2 Dor'!$A$1:$F$54</definedName>
    <definedName function="false" hidden="false" localSheetId="3" name="_xlnm.Print_Area" vbProcedure="false">GODZINY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ław Tyborski:
</t>
        </r>
        <r>
          <rPr>
            <sz val="8"/>
            <color rgb="FF000000"/>
            <rFont val="Tahoma"/>
            <family val="2"/>
            <charset val="238"/>
          </rPr>
          <t xml:space="preserve">ta liczba jest o 2000 zł mniejsza niż z SI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5</xdr:row>
                <xdr:rowOff>2</xdr:rowOff>
              </xdr:from>
              <xdr:to>
                <xdr:col>6</xdr:col>
                <xdr:colOff>0</xdr:colOff>
                <xdr:row>6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8" uniqueCount="263">
  <si>
    <t xml:space="preserve">Zestawienie ofert w pln w przetargu numer: ZG.270.0.7.2018 na 2019 rok </t>
  </si>
  <si>
    <t xml:space="preserve">Nr pakietu</t>
  </si>
  <si>
    <t xml:space="preserve">Wartość  </t>
  </si>
  <si>
    <t xml:space="preserve">Oferty</t>
  </si>
  <si>
    <t xml:space="preserve">Różnica najkorzystniejszej oferty i wartości netto</t>
  </si>
  <si>
    <t xml:space="preserve">netto</t>
  </si>
  <si>
    <t xml:space="preserve">brutto</t>
  </si>
  <si>
    <t xml:space="preserve">Oferent</t>
  </si>
  <si>
    <t xml:space="preserve">oferta netto</t>
  </si>
  <si>
    <t xml:space="preserve">oferta brtto</t>
  </si>
  <si>
    <t xml:space="preserve">oferta brutto</t>
  </si>
  <si>
    <t xml:space="preserve">Najkorzystniejsza oferta netto</t>
  </si>
  <si>
    <t xml:space="preserve">%</t>
  </si>
  <si>
    <t xml:space="preserve">Klon S.C. Iłowo 9 89 - 400 Sępólno Krajeńskie</t>
  </si>
  <si>
    <t xml:space="preserve">557 992, 36</t>
  </si>
  <si>
    <t xml:space="preserve">Konsorcjum Michał Orzłowski - Joanna  Kurs</t>
  </si>
  <si>
    <t xml:space="preserve">166 215, 97</t>
  </si>
  <si>
    <t xml:space="preserve">Zul DĄB Twardy</t>
  </si>
  <si>
    <t xml:space="preserve">381 764, 90</t>
  </si>
  <si>
    <t xml:space="preserve">Klon </t>
  </si>
  <si>
    <t xml:space="preserve">749 343, 90</t>
  </si>
  <si>
    <t xml:space="preserve">Stryszyk</t>
  </si>
  <si>
    <t xml:space="preserve">384 961, 00</t>
  </si>
  <si>
    <t xml:space="preserve">Wieczorek </t>
  </si>
  <si>
    <t xml:space="preserve">Kurs</t>
  </si>
  <si>
    <t xml:space="preserve">734 105, 16 </t>
  </si>
  <si>
    <t xml:space="preserve">Hajzer</t>
  </si>
  <si>
    <t xml:space="preserve">649 979, 84</t>
  </si>
  <si>
    <t xml:space="preserve">Nowicki , Teylaf, schmeklter</t>
  </si>
  <si>
    <t xml:space="preserve">380 357, 51</t>
  </si>
  <si>
    <t xml:space="preserve">WIecyorek</t>
  </si>
  <si>
    <t xml:space="preserve">Strzsyzk</t>
  </si>
  <si>
    <t xml:space="preserve">445 667, 66</t>
  </si>
  <si>
    <t xml:space="preserve">564 097, 31</t>
  </si>
  <si>
    <t xml:space="preserve">Bettin </t>
  </si>
  <si>
    <t xml:space="preserve">Klon</t>
  </si>
  <si>
    <t xml:space="preserve">577 914, 89</t>
  </si>
  <si>
    <t xml:space="preserve">RAZEM:</t>
  </si>
  <si>
    <t xml:space="preserve">Zestawienie ofert w pln w przetargu numer: ZG.270.0.5.2017 na 2018 rok</t>
  </si>
  <si>
    <t xml:space="preserve">Różnica najkorzystniejszej oferty i wartości brutto</t>
  </si>
  <si>
    <t xml:space="preserve">Najkorzystniejsza oferta brutto</t>
  </si>
  <si>
    <t xml:space="preserve">WARTOŚCI PAKIETÓW w przetargu dla ZUL na 2019 rok</t>
  </si>
  <si>
    <t xml:space="preserve">stawka  SZKL rh</t>
  </si>
  <si>
    <t xml:space="preserve">stawka SZKL ch</t>
  </si>
  <si>
    <t xml:space="preserve">stawka kosiarka</t>
  </si>
  <si>
    <t xml:space="preserve">stawka inne rh</t>
  </si>
  <si>
    <t xml:space="preserve">stawka inne ch</t>
  </si>
  <si>
    <t xml:space="preserve">stawka poz rh</t>
  </si>
  <si>
    <t xml:space="preserve"> </t>
  </si>
  <si>
    <t xml:space="preserve">stawka zrywka m3</t>
  </si>
  <si>
    <t xml:space="preserve">stawka rębak</t>
  </si>
  <si>
    <t xml:space="preserve">2 Doręgow.</t>
  </si>
  <si>
    <t xml:space="preserve">6 Kamionka</t>
  </si>
  <si>
    <t xml:space="preserve">10 Szkółka</t>
  </si>
  <si>
    <t xml:space="preserve">11 Łowiectwo</t>
  </si>
  <si>
    <t xml:space="preserve">TYP PLANU</t>
  </si>
  <si>
    <t xml:space="preserve">[GODZ.]</t>
  </si>
  <si>
    <t xml:space="preserve">HOD</t>
  </si>
  <si>
    <t xml:space="preserve">prace ręczne</t>
  </si>
  <si>
    <t xml:space="preserve">prace ciągnik</t>
  </si>
  <si>
    <t xml:space="preserve">RĘBAK</t>
  </si>
  <si>
    <t xml:space="preserve">OCHRP</t>
  </si>
  <si>
    <t xml:space="preserve">NAS</t>
  </si>
  <si>
    <t xml:space="preserve">kosiarka</t>
  </si>
  <si>
    <t xml:space="preserve">UTRZ</t>
  </si>
  <si>
    <t xml:space="preserve">OCHRL</t>
  </si>
  <si>
    <t xml:space="preserve">POZ</t>
  </si>
  <si>
    <t xml:space="preserve">ADM</t>
  </si>
  <si>
    <t xml:space="preserve">SZKL</t>
  </si>
  <si>
    <t xml:space="preserve">ŁOW</t>
  </si>
  <si>
    <t xml:space="preserve">ŁR</t>
  </si>
  <si>
    <t xml:space="preserve">suma godzin:</t>
  </si>
  <si>
    <t xml:space="preserve">A-Z (bez szkółki)</t>
  </si>
  <si>
    <t xml:space="preserve">R-M</t>
  </si>
  <si>
    <t xml:space="preserve">pozyskanie rh</t>
  </si>
  <si>
    <t xml:space="preserve">zrywka m3</t>
  </si>
  <si>
    <t xml:space="preserve">wartość r-m:</t>
  </si>
  <si>
    <t xml:space="preserve">[zł]</t>
  </si>
  <si>
    <t xml:space="preserve">POZ pozostałe</t>
  </si>
  <si>
    <t xml:space="preserve">ZRYW</t>
  </si>
  <si>
    <t xml:space="preserve">INW</t>
  </si>
  <si>
    <t xml:space="preserve">WARTOŚĆ PAKIETÓW wg stawek</t>
  </si>
  <si>
    <t xml:space="preserve">ZAGOSPODAROWANIE</t>
  </si>
  <si>
    <t xml:space="preserve">POZ za M3</t>
  </si>
  <si>
    <t xml:space="preserve">ZR za M3</t>
  </si>
  <si>
    <t xml:space="preserve">R-M:</t>
  </si>
  <si>
    <t xml:space="preserve">R-M z VAT</t>
  </si>
  <si>
    <t xml:space="preserve">VAT</t>
  </si>
  <si>
    <t xml:space="preserve">VADIUM 2,0 %</t>
  </si>
  <si>
    <t xml:space="preserve">pełne setki zaokr do góry</t>
  </si>
  <si>
    <t xml:space="preserve">Opcja 20%</t>
  </si>
  <si>
    <t xml:space="preserve">Razem z opcją</t>
  </si>
  <si>
    <t xml:space="preserve">Zamówienia z art.67 50%</t>
  </si>
  <si>
    <t xml:space="preserve">Razem z zam. z art.67</t>
  </si>
  <si>
    <t xml:space="preserve">50% wart. p. netto</t>
  </si>
  <si>
    <t xml:space="preserve">Wartość wszystkich pakietów netto [zł]:</t>
  </si>
  <si>
    <t xml:space="preserve">Sporządzili:</t>
  </si>
  <si>
    <t xml:space="preserve">Wartość wszystkich pakietów brutto [zł]:</t>
  </si>
  <si>
    <t xml:space="preserve">Szacunkowa wartość zamówienia (podst.+opcja+art.67)</t>
  </si>
  <si>
    <t xml:space="preserve">Zatwierdzam:</t>
  </si>
  <si>
    <t xml:space="preserve">70%wartość wykonanych usług</t>
  </si>
  <si>
    <t xml:space="preserve">Załącznik nr 1A do SIWZ</t>
  </si>
  <si>
    <t xml:space="preserve">Część zamówienia - I</t>
  </si>
  <si>
    <t xml:space="preserve">FORMULARZ CENOWY OFERTY</t>
  </si>
  <si>
    <t xml:space="preserve"> w przetargu numer: ZG.270.0.7.2018</t>
  </si>
  <si>
    <t xml:space="preserve">J.m.</t>
  </si>
  <si>
    <t xml:space="preserve">Ilość</t>
  </si>
  <si>
    <t xml:space="preserve">Stawka na jednostkę</t>
  </si>
  <si>
    <t xml:space="preserve">Wartość netto</t>
  </si>
  <si>
    <t xml:space="preserve">% stawki VAT</t>
  </si>
  <si>
    <t xml:space="preserve">Wartość brutto</t>
  </si>
  <si>
    <t xml:space="preserve">KOD TYPU PLANU  HOD [godz.]</t>
  </si>
  <si>
    <t xml:space="preserve">x</t>
  </si>
  <si>
    <t xml:space="preserve">prace rozdrabnianie poz.pozrębowych</t>
  </si>
  <si>
    <t xml:space="preserve">KOD TYPU PLANU OCHRP [godz.]</t>
  </si>
  <si>
    <t xml:space="preserve">KOD TYPU PLANU NAS [godz.]</t>
  </si>
  <si>
    <t xml:space="preserve">prace ręczne </t>
  </si>
  <si>
    <t xml:space="preserve">KOD TYPU PLANU UTRZ [godz.]</t>
  </si>
  <si>
    <t xml:space="preserve">KOD TYPU PLANU OCHRL [godz.]</t>
  </si>
  <si>
    <t xml:space="preserve">KOD TYPU PLANU POZ [godz.]</t>
  </si>
  <si>
    <t xml:space="preserve">KOD TYPU PLANU ADM [godz.]</t>
  </si>
  <si>
    <t xml:space="preserve">RAZEM PRACE RĘCZNE [godz.] </t>
  </si>
  <si>
    <t xml:space="preserve">RAZEM PRACE CIĄGNIKOWE [godz.]</t>
  </si>
  <si>
    <t xml:space="preserve">RAZEM PRACE ROZDRABNIANIE POZ. POZRĘBOWYCH [godz.]</t>
  </si>
  <si>
    <t xml:space="preserve">prace rozdrabnianie poz. pozrębowych</t>
  </si>
  <si>
    <t xml:space="preserve">KOD TYPU PLANU POZ</t>
  </si>
  <si>
    <t xml:space="preserve">pozyskanie [godz]</t>
  </si>
  <si>
    <t xml:space="preserve">zrywka [m3]</t>
  </si>
  <si>
    <t xml:space="preserve">SUMA</t>
  </si>
  <si>
    <t xml:space="preserve">Ogółem wartość formularza cenowego netto </t>
  </si>
  <si>
    <t xml:space="preserve">………………………………………………………………….</t>
  </si>
  <si>
    <t xml:space="preserve">Podatek VAT </t>
  </si>
  <si>
    <t xml:space="preserve">Słownie </t>
  </si>
  <si>
    <t xml:space="preserve">.........................................................</t>
  </si>
  <si>
    <t xml:space="preserve">(pieczątka i podpis Wykonawcy lub osoby upoważnionej)</t>
  </si>
  <si>
    <t xml:space="preserve">Część zamówienia - II</t>
  </si>
  <si>
    <t xml:space="preserve"> w przetargu numer: ZG.270.0.7.II.2018</t>
  </si>
  <si>
    <t xml:space="preserve">Część zamówienia - III</t>
  </si>
  <si>
    <t xml:space="preserve">Część zamówienia - IV</t>
  </si>
  <si>
    <t xml:space="preserve">Część zamówienia - V</t>
  </si>
  <si>
    <t xml:space="preserve">Część zamówienia - VI</t>
  </si>
  <si>
    <t xml:space="preserve">Część zamówienia - VII</t>
  </si>
  <si>
    <t xml:space="preserve">Część zamówienia - VIII</t>
  </si>
  <si>
    <t xml:space="preserve">Część zamówienia - IX</t>
  </si>
  <si>
    <t xml:space="preserve">Część zamówienia - X</t>
  </si>
  <si>
    <t xml:space="preserve">Stawka za jednostkę</t>
  </si>
  <si>
    <t xml:space="preserve">KOD TYPU PLANU  SZKL [godz.]</t>
  </si>
  <si>
    <t xml:space="preserve">prace kosiarka</t>
  </si>
  <si>
    <t xml:space="preserve">pozyskanie</t>
  </si>
  <si>
    <t xml:space="preserve">zrywka</t>
  </si>
  <si>
    <t xml:space="preserve">RAZEM PRACE KOSIARKA [godz.]</t>
  </si>
  <si>
    <t xml:space="preserve">Część zamówienia - XI</t>
  </si>
  <si>
    <t xml:space="preserve"> w przetargu numer: ZG.270.0.1.2019</t>
  </si>
  <si>
    <t xml:space="preserve">Kod czynności</t>
  </si>
  <si>
    <t xml:space="preserve">Nazwa czynności</t>
  </si>
  <si>
    <t xml:space="preserve">J. m.</t>
  </si>
  <si>
    <t xml:space="preserve">% stawki Vat</t>
  </si>
  <si>
    <t xml:space="preserve">Gospodarka łąkowo rolna - uprawa roli</t>
  </si>
  <si>
    <t xml:space="preserve">GODZ RH</t>
  </si>
  <si>
    <t xml:space="preserve">godziny ręczne</t>
  </si>
  <si>
    <t xml:space="preserve">H</t>
  </si>
  <si>
    <t xml:space="preserve">GODZ CH</t>
  </si>
  <si>
    <t xml:space="preserve">godziny ciągnik</t>
  </si>
  <si>
    <t xml:space="preserve">ORKA</t>
  </si>
  <si>
    <t xml:space="preserve">orka pług.rolniczym</t>
  </si>
  <si>
    <t xml:space="preserve">HA</t>
  </si>
  <si>
    <t xml:space="preserve">OPRYSK</t>
  </si>
  <si>
    <t xml:space="preserve">oprysk prep.grzyb. i chwast.</t>
  </si>
  <si>
    <t xml:space="preserve">OMŁOT</t>
  </si>
  <si>
    <t xml:space="preserve">omłot zbóż</t>
  </si>
  <si>
    <t xml:space="preserve">BRONOW P</t>
  </si>
  <si>
    <t xml:space="preserve">bronowanie </t>
  </si>
  <si>
    <t xml:space="preserve">SIEW NAS</t>
  </si>
  <si>
    <t xml:space="preserve">wysiew nasion</t>
  </si>
  <si>
    <t xml:space="preserve">SIEW NAW</t>
  </si>
  <si>
    <t xml:space="preserve">wysiew nawozów</t>
  </si>
  <si>
    <t xml:space="preserve">TALERZ P</t>
  </si>
  <si>
    <t xml:space="preserve">talerzowanie </t>
  </si>
  <si>
    <t xml:space="preserve">Razem</t>
  </si>
  <si>
    <t xml:space="preserve">Gospodarka łąkowo rolna - uprawa łąk</t>
  </si>
  <si>
    <t xml:space="preserve">KOSZ ZUL</t>
  </si>
  <si>
    <t xml:space="preserve">koszenie łąk</t>
  </si>
  <si>
    <t xml:space="preserve">Gospodarka  łowiecka</t>
  </si>
  <si>
    <t xml:space="preserve">KARM ROZW</t>
  </si>
  <si>
    <t xml:space="preserve">rozwiezienie karmy dla zwierzyny</t>
  </si>
  <si>
    <t xml:space="preserve">godziny reczne</t>
  </si>
  <si>
    <t xml:space="preserve">bronowanie poletek</t>
  </si>
  <si>
    <t xml:space="preserve">orka poletek</t>
  </si>
  <si>
    <t xml:space="preserve">talerzowanie poletek</t>
  </si>
  <si>
    <t xml:space="preserve">SADZ-WM</t>
  </si>
  <si>
    <t xml:space="preserve">sadzenie drzewek</t>
  </si>
  <si>
    <t xml:space="preserve">SZT</t>
  </si>
  <si>
    <t xml:space="preserve">ZBIER KAM</t>
  </si>
  <si>
    <t xml:space="preserve">zbieranie kamieni</t>
  </si>
  <si>
    <t xml:space="preserve">PRZYORAN</t>
  </si>
  <si>
    <t xml:space="preserve">przyoranie karmy na pasach</t>
  </si>
  <si>
    <t xml:space="preserve">PORZ AMB</t>
  </si>
  <si>
    <t xml:space="preserve">porządkowanie ambon</t>
  </si>
  <si>
    <t xml:space="preserve">NAPR AMB</t>
  </si>
  <si>
    <t xml:space="preserve">naprawa ambon</t>
  </si>
  <si>
    <t xml:space="preserve">NAPR PASN</t>
  </si>
  <si>
    <t xml:space="preserve">naprawa paśników</t>
  </si>
  <si>
    <t xml:space="preserve">NAPR LIZ</t>
  </si>
  <si>
    <t xml:space="preserve">naprawa lizawek</t>
  </si>
  <si>
    <t xml:space="preserve">BUD LIZ</t>
  </si>
  <si>
    <t xml:space="preserve">budowa lizawek</t>
  </si>
  <si>
    <t xml:space="preserve">BUD ZWYZ</t>
  </si>
  <si>
    <t xml:space="preserve">budowa zwyżek</t>
  </si>
  <si>
    <t xml:space="preserve">DACH AMB</t>
  </si>
  <si>
    <t xml:space="preserve">krycie ambon gontem</t>
  </si>
  <si>
    <t xml:space="preserve">CZYSZ PAS</t>
  </si>
  <si>
    <t xml:space="preserve">czyszczenie paśników</t>
  </si>
  <si>
    <t xml:space="preserve">POLOW.5</t>
  </si>
  <si>
    <t xml:space="preserve">obsł.polowa.zbiorow. do 5 myśliw.</t>
  </si>
  <si>
    <t xml:space="preserve">RBD</t>
  </si>
  <si>
    <t xml:space="preserve">POLOW.6</t>
  </si>
  <si>
    <t xml:space="preserve">obsł.polowa.zbiorow. powyż. 5 myśliw.</t>
  </si>
  <si>
    <t xml:space="preserve">OBIELANIE</t>
  </si>
  <si>
    <t xml:space="preserve">skórowanie lisów itp.</t>
  </si>
  <si>
    <t xml:space="preserve">SKÓROWAN</t>
  </si>
  <si>
    <t xml:space="preserve">skórowanie dzików,jeleni,danieli</t>
  </si>
  <si>
    <t xml:space="preserve">PREP OREZ</t>
  </si>
  <si>
    <t xml:space="preserve">preparacja-oręż dzika</t>
  </si>
  <si>
    <t xml:space="preserve">PREP.PARO</t>
  </si>
  <si>
    <t xml:space="preserve">preparacja-parostki koziołka</t>
  </si>
  <si>
    <t xml:space="preserve">PREP.WIEN</t>
  </si>
  <si>
    <t xml:space="preserve">preparacja-wieniec jelenia,daniela</t>
  </si>
  <si>
    <t xml:space="preserve">POST SZUK</t>
  </si>
  <si>
    <t xml:space="preserve">szukanie postrzałków-polow. indywidual.</t>
  </si>
  <si>
    <t xml:space="preserve">SZUK POST</t>
  </si>
  <si>
    <t xml:space="preserve">szukanie postrzałków-polow. zbiorowe</t>
  </si>
  <si>
    <t xml:space="preserve">MEDALION</t>
  </si>
  <si>
    <t xml:space="preserve">zdjecie skóry z łba i części tułowia</t>
  </si>
  <si>
    <t xml:space="preserve">BUD AMB</t>
  </si>
  <si>
    <t xml:space="preserve">budowa ambon</t>
  </si>
  <si>
    <t xml:space="preserve">MONT.STOP</t>
  </si>
  <si>
    <t xml:space="preserve">montaż stóp do ambon</t>
  </si>
  <si>
    <t xml:space="preserve">OCHR.PÓL</t>
  </si>
  <si>
    <t xml:space="preserve">ochrona pól - stróżowanie</t>
  </si>
  <si>
    <t xml:space="preserve">Razem wartość oferty</t>
  </si>
  <si>
    <t xml:space="preserve">………………………………………………………………………………………………</t>
  </si>
  <si>
    <t xml:space="preserve">Dane do wyliczenia stawki do projektu wniosku na 2015 rok</t>
  </si>
  <si>
    <t xml:space="preserve">Ilość godzin z zagospodarowania lasu planowanych na 2014 rok</t>
  </si>
  <si>
    <t xml:space="preserve">Leśnictwo</t>
  </si>
  <si>
    <t xml:space="preserve">poz</t>
  </si>
  <si>
    <t xml:space="preserve">ciągnik</t>
  </si>
  <si>
    <t xml:space="preserve">ciągnikowe</t>
  </si>
  <si>
    <t xml:space="preserve">zł/godz.</t>
  </si>
  <si>
    <t xml:space="preserve">ręczne</t>
  </si>
  <si>
    <t xml:space="preserve">Adamowo</t>
  </si>
  <si>
    <t xml:space="preserve">Gaj</t>
  </si>
  <si>
    <t xml:space="preserve">Jazdrowo</t>
  </si>
  <si>
    <t xml:space="preserve">Kamień</t>
  </si>
  <si>
    <t xml:space="preserve">Kamionka</t>
  </si>
  <si>
    <t xml:space="preserve">Lutowo</t>
  </si>
  <si>
    <t xml:space="preserve">Witkowo</t>
  </si>
  <si>
    <t xml:space="preserve">Zaleśniak</t>
  </si>
  <si>
    <t xml:space="preserve">Średnoważona stawka według stawek w leśnictwach w 2014 roku:</t>
  </si>
  <si>
    <t xml:space="preserve">średnioważona</t>
  </si>
  <si>
    <t xml:space="preserve">Średnioważona stawka na 2015 rok (wzrost o 4%):</t>
  </si>
  <si>
    <t xml:space="preserve">Lutówko; 2014-08-14</t>
  </si>
  <si>
    <t xml:space="preserve">Sporządził:</t>
  </si>
  <si>
    <t xml:space="preserve">Zatwierdzi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4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Czcionka tekstu podstawowego"/>
      <family val="2"/>
      <charset val="238"/>
    </font>
    <font>
      <sz val="8"/>
      <color rgb="FF008000"/>
      <name val="Czcionka tekstu podstawowego"/>
      <family val="2"/>
      <charset val="238"/>
    </font>
    <font>
      <b val="true"/>
      <sz val="8"/>
      <color rgb="FF008000"/>
      <name val="Arial"/>
      <family val="2"/>
      <charset val="238"/>
    </font>
    <font>
      <b val="true"/>
      <sz val="8"/>
      <color rgb="FF008000"/>
      <name val="Czcionka tekstu podstawowego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0000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color rgb="FF008000"/>
      <name val="Czcionka tekstu podstawowego"/>
      <family val="2"/>
      <charset val="238"/>
    </font>
    <font>
      <b val="true"/>
      <sz val="11"/>
      <color rgb="FF008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color rgb="FFFF000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color rgb="FF0000FF"/>
      <name val="Cambria"/>
      <family val="1"/>
      <charset val="238"/>
    </font>
    <font>
      <b val="true"/>
      <sz val="11"/>
      <color rgb="FFFF0000"/>
      <name val="Cambria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2" xfId="21"/>
    <cellStyle name="Normalny 11" xfId="22"/>
    <cellStyle name="Normalny 11 2" xfId="23"/>
    <cellStyle name="Normalny 12" xfId="24"/>
    <cellStyle name="Normalny 2" xfId="25"/>
    <cellStyle name="Normalny 2 2" xfId="26"/>
    <cellStyle name="Normalny 3" xfId="27"/>
    <cellStyle name="Normalny 3 2" xfId="28"/>
    <cellStyle name="Normalny 4" xfId="29"/>
    <cellStyle name="Normalny 4 2" xfId="30"/>
    <cellStyle name="Normalny 5" xfId="31"/>
    <cellStyle name="Normalny 5 2" xfId="32"/>
    <cellStyle name="Normalny 6" xfId="33"/>
    <cellStyle name="Normalny 6 2" xfId="34"/>
    <cellStyle name="Normalny 7" xfId="35"/>
    <cellStyle name="Normalny 7 2" xfId="36"/>
    <cellStyle name="Normalny 8" xfId="37"/>
    <cellStyle name="Normalny 8 2" xfId="38"/>
    <cellStyle name="Normalny 9" xfId="39"/>
    <cellStyle name="Normalny 9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4.25" zeroHeight="false" outlineLevelRow="0" outlineLevelCol="0"/>
  <sheetData>
    <row r="1" s="1" customFormat="true" ht="18" hidden="false" customHeight="false" outlineLevel="0" collapsed="false"/>
    <row r="2" s="1" customFormat="true" ht="1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C8:D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40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36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4.25" hidden="false" customHeight="fals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4.25" hidden="false" customHeight="false" outlineLevel="0" collapsed="false">
      <c r="A10" s="215" t="s">
        <v>58</v>
      </c>
      <c r="B10" s="216" t="n">
        <f aca="false">GODZINY!D13</f>
        <v>11675.04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4.25" hidden="false" customHeight="false" outlineLevel="0" collapsed="false">
      <c r="A11" s="215" t="s">
        <v>59</v>
      </c>
      <c r="B11" s="216" t="n">
        <f aca="false">GODZINY!D14</f>
        <v>117.26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n">
        <f aca="false">GODZINY!D15</f>
        <v>0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4.25" hidden="false" customHeight="fals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4.25" hidden="false" customHeight="false" outlineLevel="0" collapsed="false">
      <c r="A14" s="215" t="s">
        <v>58</v>
      </c>
      <c r="B14" s="216" t="n">
        <f aca="false">GODZINY!D17</f>
        <v>0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4.25" hidden="false" customHeight="false" outlineLevel="0" collapsed="false">
      <c r="A15" s="215" t="s">
        <v>59</v>
      </c>
      <c r="B15" s="216" t="n">
        <f aca="false">GODZINY!D18</f>
        <v>0.12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4.25" hidden="false" customHeight="fals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4.25" hidden="false" customHeight="false" outlineLevel="0" collapsed="false">
      <c r="A17" s="217" t="s">
        <v>116</v>
      </c>
      <c r="B17" s="216" t="n">
        <f aca="false">GODZINY!D20</f>
        <v>0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4.25" hidden="false" customHeight="false" outlineLevel="0" collapsed="false">
      <c r="A18" s="217" t="s">
        <v>59</v>
      </c>
      <c r="B18" s="216" t="n">
        <f aca="false">GODZINY!D21</f>
        <v>0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4.25" hidden="false" customHeight="fals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4.25" hidden="false" customHeight="false" outlineLevel="0" collapsed="false">
      <c r="A20" s="215" t="s">
        <v>58</v>
      </c>
      <c r="B20" s="216" t="n">
        <f aca="false">GODZINY!D24</f>
        <v>104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4.25" hidden="false" customHeight="false" outlineLevel="0" collapsed="false">
      <c r="A21" s="215" t="s">
        <v>59</v>
      </c>
      <c r="B21" s="216" t="n">
        <f aca="false">GODZINY!D25</f>
        <v>30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4.25" hidden="false" customHeight="fals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4.25" hidden="false" customHeight="false" outlineLevel="0" collapsed="false">
      <c r="A23" s="215" t="s">
        <v>58</v>
      </c>
      <c r="B23" s="216" t="n">
        <f aca="false">GODZINY!D27</f>
        <v>3386.62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4.25" hidden="false" customHeight="false" outlineLevel="0" collapsed="false">
      <c r="A24" s="215" t="s">
        <v>59</v>
      </c>
      <c r="B24" s="216" t="n">
        <f aca="false">GODZINY!D28</f>
        <v>152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4.25" hidden="false" customHeight="fals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4.25" hidden="false" customHeight="false" outlineLevel="0" collapsed="false">
      <c r="A26" s="215" t="s">
        <v>58</v>
      </c>
      <c r="B26" s="216" t="n">
        <f aca="false">GODZINY!D30</f>
        <v>10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4.25" hidden="false" customHeight="false" outlineLevel="0" collapsed="false">
      <c r="A27" s="215" t="s">
        <v>59</v>
      </c>
      <c r="B27" s="216" t="n">
        <f aca="false">GODZINY!D31</f>
        <v>10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4.25" hidden="false" customHeight="fals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4.25" hidden="false" customHeight="false" outlineLevel="0" collapsed="false">
      <c r="A29" s="215" t="s">
        <v>58</v>
      </c>
      <c r="B29" s="216" t="n">
        <f aca="false">GODZINY!D33</f>
        <v>7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4.25" hidden="false" customHeight="false" outlineLevel="0" collapsed="false">
      <c r="A30" s="215" t="s">
        <v>59</v>
      </c>
      <c r="B30" s="216" t="n">
        <f aca="false">GODZINY!D34</f>
        <v>4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fals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n">
        <f aca="false">B10+B14+B17+B20+B23+B29+B26</f>
        <v>15182.66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n">
        <f aca="false">B11+B15+B18+B21+B24+B30+B27</f>
        <v>313.38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n">
        <f aca="false">B12</f>
        <v>0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H37" s="224"/>
      <c r="I37" s="225"/>
    </row>
    <row r="38" customFormat="false" ht="30" hidden="false" customHeight="true" outlineLevel="0" collapsed="false">
      <c r="A38" s="215" t="s">
        <v>126</v>
      </c>
      <c r="B38" s="220" t="n">
        <f aca="false">GODZINY!D51</f>
        <v>10988.62</v>
      </c>
      <c r="C38" s="221"/>
      <c r="D38" s="222"/>
      <c r="E38" s="222"/>
      <c r="F38" s="222"/>
      <c r="H38" s="224"/>
      <c r="I38" s="225"/>
    </row>
    <row r="39" customFormat="false" ht="30" hidden="false" customHeight="true" outlineLevel="0" collapsed="false">
      <c r="A39" s="215" t="s">
        <v>127</v>
      </c>
      <c r="B39" s="220" t="n">
        <f aca="false">GODZINY!D52</f>
        <v>6499</v>
      </c>
      <c r="C39" s="221"/>
      <c r="D39" s="222"/>
      <c r="E39" s="222"/>
      <c r="F39" s="22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fals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41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4.25" hidden="false" customHeight="fals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4.25" hidden="false" customHeight="fals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4.25" hidden="false" customHeight="fals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4.25" hidden="false" customHeight="fals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4.25" hidden="false" customHeight="fals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4.25" hidden="false" customHeight="fals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4.25" hidden="false" customHeight="fals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4.25" hidden="false" customHeight="fals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4.25" hidden="false" customHeight="fals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4.25" hidden="false" customHeight="fals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4.25" hidden="false" customHeight="fals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4.25" hidden="false" customHeight="fals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4.25" hidden="false" customHeight="fals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4.25" hidden="false" customHeight="fals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4.25" hidden="false" customHeight="fals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4.25" hidden="false" customHeight="fals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4.25" hidden="false" customHeight="fals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4.25" hidden="false" customHeight="fals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4.25" hidden="false" customHeight="fals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4.25" hidden="false" customHeight="fals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4.25" hidden="false" customHeight="fals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fals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.6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.6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.6" hidden="false" customHeight="true" outlineLevel="0" collapsed="false">
      <c r="A38" s="215" t="s">
        <v>126</v>
      </c>
      <c r="B38" s="220" t="e">
        <f aca="false">#REF!</f>
        <v>#REF!</v>
      </c>
      <c r="C38" s="221"/>
      <c r="D38" s="222"/>
      <c r="E38" s="222"/>
      <c r="F38" s="222"/>
      <c r="I38" s="224"/>
      <c r="J38" s="225"/>
    </row>
    <row r="39" customFormat="false" ht="30.6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22"/>
      <c r="E39" s="222"/>
      <c r="F39" s="22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42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4.25" hidden="false" customHeight="fals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4.25" hidden="false" customHeight="fals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4.25" hidden="false" customHeight="fals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4.25" hidden="false" customHeight="fals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4.25" hidden="false" customHeight="fals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4.25" hidden="false" customHeight="fals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4.25" hidden="false" customHeight="fals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4.25" hidden="false" customHeight="fals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4.25" hidden="false" customHeight="fals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4.25" hidden="false" customHeight="fals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4.25" hidden="false" customHeight="fals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4.25" hidden="false" customHeight="fals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4.25" hidden="false" customHeight="fals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4.25" hidden="false" customHeight="fals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4.25" hidden="false" customHeight="fals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4.25" hidden="false" customHeight="fals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4.25" hidden="false" customHeight="fals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4.25" hidden="false" customHeight="fals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4.25" hidden="false" customHeight="fals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4.25" hidden="false" customHeight="fals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4.25" hidden="false" customHeight="fals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fals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21"/>
      <c r="D38" s="222"/>
      <c r="E38" s="222"/>
      <c r="F38" s="222"/>
      <c r="I38" s="224"/>
      <c r="J38" s="225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22"/>
      <c r="E39" s="222"/>
      <c r="F39" s="22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43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4.25" hidden="false" customHeight="fals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4.25" hidden="false" customHeight="fals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4.25" hidden="false" customHeight="fals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4.25" hidden="false" customHeight="fals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4.25" hidden="false" customHeight="fals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4.25" hidden="false" customHeight="fals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4.25" hidden="false" customHeight="fals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4.25" hidden="false" customHeight="fals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4.25" hidden="false" customHeight="fals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4.25" hidden="false" customHeight="fals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4.25" hidden="false" customHeight="fals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4.25" hidden="false" customHeight="fals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4.25" hidden="false" customHeight="fals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4.25" hidden="false" customHeight="fals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4.25" hidden="false" customHeight="fals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4.25" hidden="false" customHeight="fals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4.25" hidden="false" customHeight="fals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4.25" hidden="false" customHeight="fals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4.25" hidden="false" customHeight="fals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4.25" hidden="false" customHeight="fals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4.25" hidden="false" customHeight="fals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fals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53"/>
      <c r="D38" s="222"/>
      <c r="E38" s="222"/>
      <c r="F38" s="222"/>
      <c r="I38" s="224"/>
      <c r="J38" s="225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54"/>
      <c r="D39" s="252"/>
      <c r="E39" s="252"/>
      <c r="F39" s="25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44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36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5"/>
      <c r="B7" s="255"/>
      <c r="C7" s="255"/>
      <c r="D7" s="255"/>
      <c r="E7" s="255"/>
      <c r="F7" s="255"/>
    </row>
    <row r="8" customFormat="false" ht="30" hidden="false" customHeight="true" outlineLevel="0" collapsed="false">
      <c r="A8" s="256" t="s">
        <v>105</v>
      </c>
      <c r="B8" s="256" t="s">
        <v>106</v>
      </c>
      <c r="C8" s="256" t="s">
        <v>145</v>
      </c>
      <c r="D8" s="256" t="s">
        <v>108</v>
      </c>
      <c r="E8" s="256" t="s">
        <v>109</v>
      </c>
      <c r="F8" s="256" t="s">
        <v>110</v>
      </c>
    </row>
    <row r="9" customFormat="false" ht="15" hidden="false" customHeight="true" outlineLevel="0" collapsed="false">
      <c r="A9" s="257" t="s">
        <v>146</v>
      </c>
      <c r="B9" s="257"/>
      <c r="C9" s="257"/>
      <c r="D9" s="257"/>
      <c r="E9" s="257"/>
      <c r="F9" s="257"/>
    </row>
    <row r="10" s="262" customFormat="true" ht="30" hidden="false" customHeight="true" outlineLevel="0" collapsed="false">
      <c r="A10" s="258" t="s">
        <v>58</v>
      </c>
      <c r="B10" s="259" t="n">
        <f aca="false">GODZINY!E36</f>
        <v>11338.17</v>
      </c>
      <c r="C10" s="260"/>
      <c r="D10" s="261"/>
      <c r="E10" s="261"/>
      <c r="F10" s="261"/>
    </row>
    <row r="11" s="262" customFormat="true" ht="30" hidden="false" customHeight="true" outlineLevel="0" collapsed="false">
      <c r="A11" s="258" t="s">
        <v>59</v>
      </c>
      <c r="B11" s="263" t="n">
        <f aca="false">GODZINY!E37</f>
        <v>1136.61</v>
      </c>
      <c r="C11" s="260"/>
      <c r="D11" s="261"/>
      <c r="E11" s="261"/>
      <c r="F11" s="261"/>
    </row>
    <row r="12" s="262" customFormat="true" ht="15" hidden="false" customHeight="true" outlineLevel="0" collapsed="false">
      <c r="A12" s="257" t="s">
        <v>115</v>
      </c>
      <c r="B12" s="257"/>
      <c r="C12" s="257"/>
      <c r="D12" s="257"/>
      <c r="E12" s="257"/>
      <c r="F12" s="257"/>
    </row>
    <row r="13" s="262" customFormat="true" ht="30" hidden="false" customHeight="true" outlineLevel="0" collapsed="false">
      <c r="A13" s="258" t="s">
        <v>58</v>
      </c>
      <c r="B13" s="264" t="n">
        <f aca="false">GODZINY!E13+GODZINY!E17+GODZINY!E20+GODZINY!E33</f>
        <v>3406.44</v>
      </c>
      <c r="C13" s="265"/>
      <c r="D13" s="261"/>
      <c r="E13" s="261"/>
      <c r="F13" s="261"/>
    </row>
    <row r="14" s="262" customFormat="true" ht="30" hidden="false" customHeight="true" outlineLevel="0" collapsed="false">
      <c r="A14" s="258" t="s">
        <v>147</v>
      </c>
      <c r="B14" s="266" t="n">
        <f aca="false">GODZINY!E22</f>
        <v>37.5</v>
      </c>
      <c r="C14" s="260"/>
      <c r="D14" s="261"/>
      <c r="E14" s="261"/>
      <c r="F14" s="261"/>
    </row>
    <row r="15" s="262" customFormat="true" ht="30" hidden="false" customHeight="true" outlineLevel="0" collapsed="false">
      <c r="A15" s="258" t="s">
        <v>59</v>
      </c>
      <c r="B15" s="267" t="n">
        <f aca="false">GODZINY!E14+GODZINY!E21+GODZINY!E34</f>
        <v>211</v>
      </c>
      <c r="C15" s="265"/>
      <c r="D15" s="261"/>
      <c r="E15" s="261"/>
      <c r="F15" s="261"/>
    </row>
    <row r="16" customFormat="false" ht="15" hidden="false" customHeight="true" outlineLevel="0" collapsed="false">
      <c r="A16" s="268" t="s">
        <v>125</v>
      </c>
      <c r="B16" s="268"/>
      <c r="C16" s="268"/>
      <c r="D16" s="268"/>
      <c r="E16" s="268"/>
      <c r="F16" s="268"/>
    </row>
    <row r="17" customFormat="false" ht="30" hidden="false" customHeight="true" outlineLevel="0" collapsed="false">
      <c r="A17" s="215" t="s">
        <v>148</v>
      </c>
      <c r="B17" s="220" t="n">
        <f aca="false">GODZINY!E51</f>
        <v>0</v>
      </c>
      <c r="C17" s="269" t="s">
        <v>112</v>
      </c>
      <c r="D17" s="222" t="s">
        <v>112</v>
      </c>
      <c r="E17" s="222" t="s">
        <v>112</v>
      </c>
      <c r="F17" s="222" t="s">
        <v>112</v>
      </c>
    </row>
    <row r="18" customFormat="false" ht="30" hidden="false" customHeight="true" outlineLevel="0" collapsed="false">
      <c r="A18" s="215" t="s">
        <v>149</v>
      </c>
      <c r="B18" s="220" t="n">
        <f aca="false">GODZINY!E52</f>
        <v>0</v>
      </c>
      <c r="C18" s="269" t="s">
        <v>112</v>
      </c>
      <c r="D18" s="222" t="s">
        <v>112</v>
      </c>
      <c r="E18" s="222" t="s">
        <v>112</v>
      </c>
      <c r="F18" s="222" t="s">
        <v>112</v>
      </c>
    </row>
    <row r="19" customFormat="false" ht="30" hidden="true" customHeight="true" outlineLevel="0" collapsed="false">
      <c r="A19" s="214" t="s">
        <v>121</v>
      </c>
      <c r="B19" s="218"/>
      <c r="C19" s="219"/>
      <c r="D19" s="219"/>
      <c r="E19" s="219"/>
      <c r="F19" s="219"/>
    </row>
    <row r="20" customFormat="false" ht="30" hidden="true" customHeight="true" outlineLevel="0" collapsed="false">
      <c r="A20" s="212" t="s">
        <v>58</v>
      </c>
      <c r="B20" s="220" t="n">
        <f aca="false">SUM(B10+B13)</f>
        <v>14744.61</v>
      </c>
      <c r="C20" s="221"/>
      <c r="D20" s="222"/>
      <c r="E20" s="222"/>
      <c r="F20" s="222"/>
    </row>
    <row r="21" customFormat="false" ht="30" hidden="true" customHeight="true" outlineLevel="0" collapsed="false">
      <c r="A21" s="214" t="s">
        <v>122</v>
      </c>
      <c r="B21" s="218"/>
      <c r="C21" s="247"/>
      <c r="D21" s="227"/>
      <c r="E21" s="227"/>
      <c r="F21" s="227"/>
    </row>
    <row r="22" customFormat="false" ht="30" hidden="true" customHeight="true" outlineLevel="0" collapsed="false">
      <c r="A22" s="212" t="s">
        <v>59</v>
      </c>
      <c r="B22" s="220" t="n">
        <f aca="false">SUM(B11+B15)</f>
        <v>1347.61</v>
      </c>
      <c r="C22" s="221"/>
      <c r="D22" s="222"/>
      <c r="E22" s="222"/>
      <c r="F22" s="222"/>
    </row>
    <row r="23" customFormat="false" ht="30" hidden="true" customHeight="true" outlineLevel="0" collapsed="false">
      <c r="A23" s="214" t="s">
        <v>150</v>
      </c>
      <c r="B23" s="220"/>
      <c r="C23" s="221"/>
      <c r="D23" s="222"/>
      <c r="E23" s="222"/>
      <c r="F23" s="222"/>
    </row>
    <row r="24" customFormat="false" ht="30" hidden="true" customHeight="true" outlineLevel="0" collapsed="false">
      <c r="A24" s="212" t="s">
        <v>147</v>
      </c>
      <c r="B24" s="220" t="n">
        <f aca="false">B14</f>
        <v>37.5</v>
      </c>
      <c r="C24" s="254"/>
      <c r="D24" s="222"/>
      <c r="E24" s="222"/>
      <c r="F24" s="222"/>
    </row>
    <row r="25" customFormat="false" ht="30" hidden="false" customHeight="true" outlineLevel="0" collapsed="false">
      <c r="A25" s="270" t="s">
        <v>128</v>
      </c>
      <c r="B25" s="271" t="s">
        <v>112</v>
      </c>
      <c r="C25" s="272" t="s">
        <v>112</v>
      </c>
      <c r="D25" s="273"/>
      <c r="E25" s="273"/>
      <c r="F25" s="273"/>
    </row>
    <row r="26" customFormat="false" ht="14.25" hidden="false" customHeight="false" outlineLevel="0" collapsed="false">
      <c r="A26" s="274"/>
      <c r="B26" s="274"/>
      <c r="C26" s="274"/>
      <c r="D26" s="274"/>
      <c r="E26" s="274"/>
      <c r="F26" s="274"/>
    </row>
    <row r="27" customFormat="false" ht="20.45" hidden="false" customHeight="true" outlineLevel="0" collapsed="false">
      <c r="A27" s="243" t="s">
        <v>129</v>
      </c>
      <c r="B27" s="243"/>
      <c r="C27" s="243"/>
      <c r="D27" s="244" t="s">
        <v>130</v>
      </c>
      <c r="E27" s="244"/>
      <c r="F27" s="244"/>
    </row>
    <row r="28" customFormat="false" ht="20.45" hidden="false" customHeight="true" outlineLevel="0" collapsed="false">
      <c r="A28" s="243" t="s">
        <v>131</v>
      </c>
      <c r="B28" s="243"/>
      <c r="C28" s="243"/>
      <c r="D28" s="244" t="s">
        <v>130</v>
      </c>
      <c r="E28" s="244"/>
      <c r="F28" s="244"/>
    </row>
    <row r="29" customFormat="false" ht="20.45" hidden="false" customHeight="true" outlineLevel="0" collapsed="false">
      <c r="A29" s="243" t="s">
        <v>6</v>
      </c>
      <c r="B29" s="243"/>
      <c r="C29" s="243"/>
      <c r="D29" s="244" t="s">
        <v>130</v>
      </c>
      <c r="E29" s="244"/>
      <c r="F29" s="244"/>
    </row>
    <row r="30" customFormat="false" ht="20.45" hidden="false" customHeight="true" outlineLevel="0" collapsed="false">
      <c r="A30" s="243" t="s">
        <v>132</v>
      </c>
      <c r="B30" s="243"/>
      <c r="C30" s="243"/>
      <c r="D30" s="244" t="s">
        <v>130</v>
      </c>
      <c r="E30" s="244"/>
      <c r="F30" s="244"/>
    </row>
    <row r="31" customFormat="false" ht="14.25" hidden="false" customHeight="false" outlineLevel="0" collapsed="false">
      <c r="A31" s="243"/>
      <c r="B31" s="243"/>
      <c r="C31" s="243"/>
      <c r="D31" s="244" t="s">
        <v>130</v>
      </c>
      <c r="E31" s="244"/>
      <c r="F31" s="244"/>
    </row>
    <row r="32" customFormat="false" ht="14.25" hidden="false" customHeight="false" outlineLevel="0" collapsed="false">
      <c r="A32" s="243"/>
      <c r="B32" s="243"/>
      <c r="C32" s="243"/>
      <c r="D32" s="245"/>
      <c r="E32" s="245"/>
      <c r="F32" s="245"/>
    </row>
    <row r="33" customFormat="false" ht="14.25" hidden="false" customHeight="false" outlineLevel="0" collapsed="false">
      <c r="A33" s="243"/>
      <c r="B33" s="243"/>
      <c r="C33" s="243"/>
      <c r="D33" s="245"/>
      <c r="E33" s="245"/>
      <c r="F33" s="245"/>
    </row>
    <row r="34" customFormat="false" ht="14.25" hidden="false" customHeight="false" outlineLevel="0" collapsed="false">
      <c r="A34" s="242"/>
      <c r="B34" s="242"/>
      <c r="C34" s="242"/>
      <c r="D34" s="242"/>
      <c r="E34" s="242"/>
    </row>
    <row r="35" customFormat="false" ht="14.25" hidden="false" customHeight="false" outlineLevel="0" collapsed="false">
      <c r="A35" s="242"/>
      <c r="B35" s="245"/>
      <c r="C35" s="245"/>
      <c r="D35" s="245"/>
      <c r="E35" s="244" t="s">
        <v>133</v>
      </c>
      <c r="F35" s="244"/>
    </row>
    <row r="36" customFormat="false" ht="14.25" hidden="false" customHeight="true" outlineLevel="0" collapsed="false">
      <c r="A36" s="242"/>
      <c r="B36" s="245"/>
      <c r="C36" s="245"/>
      <c r="D36" s="245"/>
      <c r="E36" s="246" t="s">
        <v>134</v>
      </c>
      <c r="F36" s="246"/>
    </row>
    <row r="37" customFormat="false" ht="14.25" hidden="false" customHeight="false" outlineLevel="0" collapsed="false">
      <c r="E37" s="246"/>
      <c r="F37" s="246"/>
    </row>
  </sheetData>
  <mergeCells count="14">
    <mergeCell ref="A1:F1"/>
    <mergeCell ref="A2:F2"/>
    <mergeCell ref="A5:F5"/>
    <mergeCell ref="A6:F6"/>
    <mergeCell ref="A9:F9"/>
    <mergeCell ref="A12:F12"/>
    <mergeCell ref="A16:F16"/>
    <mergeCell ref="D27:F27"/>
    <mergeCell ref="D28:F28"/>
    <mergeCell ref="D29:F29"/>
    <mergeCell ref="D30:F30"/>
    <mergeCell ref="D31:F31"/>
    <mergeCell ref="E35:F35"/>
    <mergeCell ref="E36:F3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15.99"/>
    <col collapsed="false" customWidth="true" hidden="false" outlineLevel="0" max="2" min="2" style="207" width="35.62"/>
    <col collapsed="false" customWidth="true" hidden="false" outlineLevel="0" max="8" min="3" style="207" width="13.49"/>
    <col collapsed="false" customWidth="false" hidden="false" outlineLevel="0" max="257" min="9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  <c r="G1" s="208"/>
      <c r="H1" s="208"/>
    </row>
    <row r="2" customFormat="false" ht="14.25" hidden="false" customHeight="false" outlineLevel="0" collapsed="false">
      <c r="A2" s="208" t="s">
        <v>151</v>
      </c>
      <c r="B2" s="208"/>
      <c r="C2" s="208"/>
      <c r="D2" s="208"/>
      <c r="E2" s="208"/>
      <c r="F2" s="208"/>
      <c r="G2" s="208"/>
      <c r="H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customFormat="fals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  <c r="G5" s="210"/>
      <c r="H5" s="210"/>
    </row>
    <row r="6" customFormat="false" ht="14.25" hidden="false" customHeight="false" outlineLevel="0" collapsed="false">
      <c r="A6" s="210" t="s">
        <v>152</v>
      </c>
      <c r="B6" s="210"/>
      <c r="C6" s="210"/>
      <c r="D6" s="210"/>
      <c r="E6" s="210"/>
      <c r="F6" s="210"/>
      <c r="G6" s="210"/>
      <c r="H6" s="210"/>
    </row>
    <row r="7" customFormat="false" ht="14.25" hidden="false" customHeight="false" outlineLevel="0" collapsed="false">
      <c r="A7" s="255"/>
      <c r="B7" s="255"/>
      <c r="C7" s="255"/>
      <c r="D7" s="255"/>
      <c r="E7" s="255"/>
      <c r="F7" s="255"/>
    </row>
    <row r="8" customFormat="false" ht="30" hidden="false" customHeight="true" outlineLevel="0" collapsed="false">
      <c r="A8" s="275" t="s">
        <v>153</v>
      </c>
      <c r="B8" s="275" t="s">
        <v>154</v>
      </c>
      <c r="C8" s="276" t="s">
        <v>155</v>
      </c>
      <c r="D8" s="275" t="s">
        <v>106</v>
      </c>
      <c r="E8" s="276" t="s">
        <v>145</v>
      </c>
      <c r="F8" s="276" t="s">
        <v>108</v>
      </c>
      <c r="G8" s="275" t="s">
        <v>156</v>
      </c>
      <c r="H8" s="276" t="s">
        <v>110</v>
      </c>
    </row>
    <row r="9" customFormat="false" ht="16.15" hidden="false" customHeight="true" outlineLevel="0" collapsed="false">
      <c r="A9" s="277" t="n">
        <v>1</v>
      </c>
      <c r="B9" s="277" t="n">
        <v>2</v>
      </c>
      <c r="C9" s="277" t="n">
        <v>3</v>
      </c>
      <c r="D9" s="277" t="n">
        <v>4</v>
      </c>
      <c r="E9" s="277" t="n">
        <v>5</v>
      </c>
      <c r="F9" s="277" t="n">
        <v>6</v>
      </c>
      <c r="G9" s="277" t="n">
        <v>7</v>
      </c>
      <c r="H9" s="277" t="n">
        <v>8</v>
      </c>
    </row>
    <row r="10" customFormat="false" ht="16.15" hidden="false" customHeight="true" outlineLevel="0" collapsed="false">
      <c r="A10" s="278" t="s">
        <v>157</v>
      </c>
      <c r="B10" s="278"/>
      <c r="C10" s="278"/>
      <c r="D10" s="278"/>
      <c r="E10" s="278"/>
      <c r="F10" s="278"/>
      <c r="G10" s="278"/>
      <c r="H10" s="278"/>
    </row>
    <row r="11" customFormat="false" ht="16.15" hidden="false" customHeight="true" outlineLevel="0" collapsed="false">
      <c r="A11" s="279" t="s">
        <v>158</v>
      </c>
      <c r="B11" s="279" t="s">
        <v>159</v>
      </c>
      <c r="C11" s="280" t="s">
        <v>160</v>
      </c>
      <c r="D11" s="281" t="n">
        <v>96</v>
      </c>
      <c r="E11" s="279"/>
      <c r="F11" s="282"/>
      <c r="G11" s="279" t="s">
        <v>48</v>
      </c>
      <c r="H11" s="279" t="s">
        <v>48</v>
      </c>
    </row>
    <row r="12" customFormat="false" ht="16.15" hidden="false" customHeight="true" outlineLevel="0" collapsed="false">
      <c r="A12" s="279" t="s">
        <v>161</v>
      </c>
      <c r="B12" s="279" t="s">
        <v>162</v>
      </c>
      <c r="C12" s="280" t="s">
        <v>160</v>
      </c>
      <c r="D12" s="281" t="n">
        <v>56</v>
      </c>
      <c r="E12" s="279"/>
      <c r="F12" s="282"/>
      <c r="G12" s="279" t="s">
        <v>48</v>
      </c>
      <c r="H12" s="279" t="s">
        <v>48</v>
      </c>
    </row>
    <row r="13" customFormat="false" ht="16.15" hidden="false" customHeight="true" outlineLevel="0" collapsed="false">
      <c r="A13" s="279" t="s">
        <v>163</v>
      </c>
      <c r="B13" s="279" t="s">
        <v>164</v>
      </c>
      <c r="C13" s="280" t="s">
        <v>165</v>
      </c>
      <c r="D13" s="283" t="n">
        <v>40.97</v>
      </c>
      <c r="E13" s="279"/>
      <c r="F13" s="282"/>
      <c r="G13" s="279" t="s">
        <v>48</v>
      </c>
      <c r="H13" s="279" t="s">
        <v>48</v>
      </c>
    </row>
    <row r="14" customFormat="false" ht="16.15" hidden="false" customHeight="true" outlineLevel="0" collapsed="false">
      <c r="A14" s="279" t="s">
        <v>166</v>
      </c>
      <c r="B14" s="279" t="s">
        <v>167</v>
      </c>
      <c r="C14" s="280" t="s">
        <v>165</v>
      </c>
      <c r="D14" s="283" t="n">
        <v>62.98</v>
      </c>
      <c r="E14" s="279"/>
      <c r="F14" s="282"/>
      <c r="G14" s="279" t="s">
        <v>48</v>
      </c>
      <c r="H14" s="279" t="s">
        <v>48</v>
      </c>
    </row>
    <row r="15" customFormat="false" ht="16.15" hidden="false" customHeight="true" outlineLevel="0" collapsed="false">
      <c r="A15" s="279" t="s">
        <v>168</v>
      </c>
      <c r="B15" s="279" t="s">
        <v>169</v>
      </c>
      <c r="C15" s="280" t="s">
        <v>165</v>
      </c>
      <c r="D15" s="281" t="n">
        <v>19.58</v>
      </c>
      <c r="E15" s="279"/>
      <c r="F15" s="282"/>
      <c r="G15" s="279" t="s">
        <v>48</v>
      </c>
      <c r="H15" s="279" t="s">
        <v>48</v>
      </c>
    </row>
    <row r="16" customFormat="false" ht="16.15" hidden="false" customHeight="true" outlineLevel="0" collapsed="false">
      <c r="A16" s="279" t="s">
        <v>170</v>
      </c>
      <c r="B16" s="279" t="s">
        <v>171</v>
      </c>
      <c r="C16" s="280" t="s">
        <v>165</v>
      </c>
      <c r="D16" s="283" t="n">
        <v>41.03</v>
      </c>
      <c r="E16" s="279"/>
      <c r="F16" s="282"/>
      <c r="G16" s="279" t="s">
        <v>48</v>
      </c>
      <c r="H16" s="279" t="s">
        <v>48</v>
      </c>
    </row>
    <row r="17" customFormat="false" ht="16.15" hidden="false" customHeight="true" outlineLevel="0" collapsed="false">
      <c r="A17" s="279" t="s">
        <v>172</v>
      </c>
      <c r="B17" s="279" t="s">
        <v>173</v>
      </c>
      <c r="C17" s="280" t="s">
        <v>165</v>
      </c>
      <c r="D17" s="283" t="n">
        <v>50.21</v>
      </c>
      <c r="E17" s="279"/>
      <c r="F17" s="282"/>
      <c r="G17" s="279" t="s">
        <v>48</v>
      </c>
      <c r="H17" s="279" t="s">
        <v>48</v>
      </c>
    </row>
    <row r="18" customFormat="false" ht="16.15" hidden="false" customHeight="true" outlineLevel="0" collapsed="false">
      <c r="A18" s="279" t="s">
        <v>174</v>
      </c>
      <c r="B18" s="279" t="s">
        <v>175</v>
      </c>
      <c r="C18" s="280" t="s">
        <v>165</v>
      </c>
      <c r="D18" s="281" t="n">
        <v>74.1</v>
      </c>
      <c r="E18" s="279"/>
      <c r="F18" s="282"/>
      <c r="G18" s="279" t="s">
        <v>48</v>
      </c>
      <c r="H18" s="279" t="s">
        <v>48</v>
      </c>
    </row>
    <row r="19" customFormat="false" ht="16.15" hidden="false" customHeight="true" outlineLevel="0" collapsed="false">
      <c r="A19" s="279" t="s">
        <v>176</v>
      </c>
      <c r="B19" s="279" t="s">
        <v>177</v>
      </c>
      <c r="C19" s="280" t="s">
        <v>165</v>
      </c>
      <c r="D19" s="283" t="n">
        <v>56.98</v>
      </c>
      <c r="E19" s="279"/>
      <c r="F19" s="282"/>
      <c r="G19" s="279" t="s">
        <v>48</v>
      </c>
      <c r="H19" s="279" t="s">
        <v>48</v>
      </c>
    </row>
    <row r="20" customFormat="false" ht="16.15" hidden="false" customHeight="true" outlineLevel="0" collapsed="false">
      <c r="A20" s="284" t="s">
        <v>178</v>
      </c>
      <c r="B20" s="284"/>
      <c r="C20" s="284"/>
      <c r="D20" s="284"/>
      <c r="E20" s="284"/>
      <c r="F20" s="285"/>
      <c r="G20" s="285" t="s">
        <v>48</v>
      </c>
      <c r="H20" s="285"/>
    </row>
    <row r="21" customFormat="false" ht="16.15" hidden="false" customHeight="true" outlineLevel="0" collapsed="false">
      <c r="A21" s="286" t="s">
        <v>179</v>
      </c>
      <c r="B21" s="286"/>
      <c r="C21" s="286"/>
      <c r="D21" s="286"/>
      <c r="E21" s="286"/>
      <c r="F21" s="286"/>
      <c r="G21" s="286"/>
      <c r="H21" s="286"/>
    </row>
    <row r="22" customFormat="false" ht="16.15" hidden="false" customHeight="true" outlineLevel="0" collapsed="false">
      <c r="A22" s="279" t="s">
        <v>180</v>
      </c>
      <c r="B22" s="279" t="s">
        <v>181</v>
      </c>
      <c r="C22" s="280" t="s">
        <v>165</v>
      </c>
      <c r="D22" s="281" t="n">
        <v>6</v>
      </c>
      <c r="E22" s="279"/>
      <c r="F22" s="279"/>
      <c r="G22" s="279" t="s">
        <v>48</v>
      </c>
      <c r="H22" s="279" t="s">
        <v>48</v>
      </c>
    </row>
    <row r="23" customFormat="false" ht="16.15" hidden="false" customHeight="true" outlineLevel="0" collapsed="false">
      <c r="A23" s="279" t="s">
        <v>161</v>
      </c>
      <c r="B23" s="279" t="s">
        <v>162</v>
      </c>
      <c r="C23" s="280" t="s">
        <v>160</v>
      </c>
      <c r="D23" s="281" t="n">
        <v>0</v>
      </c>
      <c r="E23" s="279"/>
      <c r="F23" s="279"/>
      <c r="G23" s="279" t="s">
        <v>48</v>
      </c>
      <c r="H23" s="279" t="s">
        <v>48</v>
      </c>
    </row>
    <row r="24" customFormat="false" ht="16.15" hidden="false" customHeight="true" outlineLevel="0" collapsed="false">
      <c r="A24" s="279" t="s">
        <v>158</v>
      </c>
      <c r="B24" s="279" t="s">
        <v>159</v>
      </c>
      <c r="C24" s="280" t="s">
        <v>160</v>
      </c>
      <c r="D24" s="281" t="n">
        <v>52</v>
      </c>
      <c r="E24" s="279"/>
      <c r="F24" s="279"/>
      <c r="G24" s="279" t="s">
        <v>48</v>
      </c>
      <c r="H24" s="279" t="s">
        <v>48</v>
      </c>
    </row>
    <row r="25" customFormat="false" ht="16.15" hidden="false" customHeight="true" outlineLevel="0" collapsed="false">
      <c r="A25" s="284" t="s">
        <v>178</v>
      </c>
      <c r="B25" s="284"/>
      <c r="C25" s="284"/>
      <c r="D25" s="284"/>
      <c r="E25" s="284"/>
      <c r="F25" s="287"/>
      <c r="G25" s="287"/>
      <c r="H25" s="287"/>
    </row>
    <row r="26" customFormat="false" ht="16.15" hidden="false" customHeight="true" outlineLevel="0" collapsed="false">
      <c r="A26" s="286" t="s">
        <v>182</v>
      </c>
      <c r="B26" s="286"/>
      <c r="C26" s="286"/>
      <c r="D26" s="286"/>
      <c r="E26" s="286"/>
      <c r="F26" s="286"/>
      <c r="G26" s="286"/>
      <c r="H26" s="286"/>
    </row>
    <row r="27" customFormat="false" ht="16.15" hidden="false" customHeight="true" outlineLevel="0" collapsed="false">
      <c r="A27" s="279" t="s">
        <v>183</v>
      </c>
      <c r="B27" s="279" t="s">
        <v>184</v>
      </c>
      <c r="C27" s="280" t="s">
        <v>160</v>
      </c>
      <c r="D27" s="281" t="n">
        <v>550</v>
      </c>
      <c r="E27" s="279"/>
      <c r="F27" s="279"/>
      <c r="G27" s="279"/>
      <c r="H27" s="279"/>
    </row>
    <row r="28" customFormat="false" ht="16.15" hidden="false" customHeight="true" outlineLevel="0" collapsed="false">
      <c r="A28" s="279" t="s">
        <v>158</v>
      </c>
      <c r="B28" s="279" t="s">
        <v>185</v>
      </c>
      <c r="C28" s="280" t="s">
        <v>160</v>
      </c>
      <c r="D28" s="281" t="n">
        <v>250</v>
      </c>
      <c r="E28" s="279"/>
      <c r="F28" s="279"/>
      <c r="G28" s="279" t="s">
        <v>48</v>
      </c>
      <c r="H28" s="279" t="s">
        <v>48</v>
      </c>
    </row>
    <row r="29" customFormat="false" ht="16.15" hidden="false" customHeight="true" outlineLevel="0" collapsed="false">
      <c r="A29" s="279" t="s">
        <v>161</v>
      </c>
      <c r="B29" s="279" t="s">
        <v>162</v>
      </c>
      <c r="C29" s="280" t="s">
        <v>160</v>
      </c>
      <c r="D29" s="281" t="n">
        <v>105</v>
      </c>
      <c r="E29" s="279"/>
      <c r="F29" s="279"/>
      <c r="G29" s="279" t="s">
        <v>48</v>
      </c>
      <c r="H29" s="279" t="s">
        <v>48</v>
      </c>
    </row>
    <row r="30" customFormat="false" ht="16.15" hidden="false" customHeight="true" outlineLevel="0" collapsed="false">
      <c r="A30" s="279" t="s">
        <v>174</v>
      </c>
      <c r="B30" s="279" t="s">
        <v>175</v>
      </c>
      <c r="C30" s="280" t="s">
        <v>165</v>
      </c>
      <c r="D30" s="283" t="n">
        <v>7.02</v>
      </c>
      <c r="E30" s="279"/>
      <c r="F30" s="279"/>
      <c r="G30" s="279" t="s">
        <v>48</v>
      </c>
      <c r="H30" s="279" t="s">
        <v>48</v>
      </c>
    </row>
    <row r="31" customFormat="false" ht="16.15" hidden="false" customHeight="true" outlineLevel="0" collapsed="false">
      <c r="A31" s="279" t="s">
        <v>172</v>
      </c>
      <c r="B31" s="279" t="s">
        <v>173</v>
      </c>
      <c r="C31" s="280" t="s">
        <v>165</v>
      </c>
      <c r="D31" s="283" t="n">
        <v>7.02</v>
      </c>
      <c r="E31" s="279"/>
      <c r="F31" s="279"/>
      <c r="G31" s="279" t="s">
        <v>48</v>
      </c>
      <c r="H31" s="279" t="s">
        <v>48</v>
      </c>
    </row>
    <row r="32" customFormat="false" ht="16.15" hidden="false" customHeight="true" outlineLevel="0" collapsed="false">
      <c r="A32" s="279" t="s">
        <v>170</v>
      </c>
      <c r="B32" s="279" t="s">
        <v>186</v>
      </c>
      <c r="C32" s="280" t="s">
        <v>165</v>
      </c>
      <c r="D32" s="283" t="n">
        <v>7.02</v>
      </c>
      <c r="E32" s="279"/>
      <c r="F32" s="279"/>
      <c r="G32" s="279" t="s">
        <v>48</v>
      </c>
      <c r="H32" s="279" t="s">
        <v>48</v>
      </c>
    </row>
    <row r="33" customFormat="false" ht="16.15" hidden="false" customHeight="true" outlineLevel="0" collapsed="false">
      <c r="A33" s="279" t="s">
        <v>163</v>
      </c>
      <c r="B33" s="279" t="s">
        <v>187</v>
      </c>
      <c r="C33" s="280" t="s">
        <v>165</v>
      </c>
      <c r="D33" s="283" t="n">
        <v>7.02</v>
      </c>
      <c r="E33" s="279"/>
      <c r="F33" s="279"/>
      <c r="G33" s="279" t="s">
        <v>48</v>
      </c>
      <c r="H33" s="279" t="s">
        <v>48</v>
      </c>
    </row>
    <row r="34" customFormat="false" ht="16.15" hidden="false" customHeight="true" outlineLevel="0" collapsed="false">
      <c r="A34" s="279" t="s">
        <v>176</v>
      </c>
      <c r="B34" s="279" t="s">
        <v>188</v>
      </c>
      <c r="C34" s="280" t="s">
        <v>165</v>
      </c>
      <c r="D34" s="283" t="n">
        <v>7.02</v>
      </c>
      <c r="E34" s="279"/>
      <c r="F34" s="279"/>
      <c r="G34" s="279" t="s">
        <v>48</v>
      </c>
      <c r="H34" s="279" t="s">
        <v>48</v>
      </c>
    </row>
    <row r="35" customFormat="false" ht="16.15" hidden="false" customHeight="true" outlineLevel="0" collapsed="false">
      <c r="A35" s="279" t="s">
        <v>189</v>
      </c>
      <c r="B35" s="279" t="s">
        <v>190</v>
      </c>
      <c r="C35" s="280" t="s">
        <v>191</v>
      </c>
      <c r="D35" s="281" t="n">
        <v>30</v>
      </c>
      <c r="E35" s="282"/>
      <c r="F35" s="279"/>
      <c r="G35" s="279" t="s">
        <v>48</v>
      </c>
      <c r="H35" s="279" t="s">
        <v>48</v>
      </c>
    </row>
    <row r="36" customFormat="false" ht="16.15" hidden="false" customHeight="true" outlineLevel="0" collapsed="false">
      <c r="A36" s="279" t="s">
        <v>192</v>
      </c>
      <c r="B36" s="279" t="s">
        <v>193</v>
      </c>
      <c r="C36" s="280" t="s">
        <v>160</v>
      </c>
      <c r="D36" s="281" t="n">
        <v>23</v>
      </c>
      <c r="E36" s="279"/>
      <c r="F36" s="279"/>
      <c r="G36" s="279" t="s">
        <v>48</v>
      </c>
      <c r="H36" s="279" t="s">
        <v>48</v>
      </c>
    </row>
    <row r="37" customFormat="false" ht="16.15" hidden="false" customHeight="true" outlineLevel="0" collapsed="false">
      <c r="A37" s="279" t="s">
        <v>166</v>
      </c>
      <c r="B37" s="279" t="s">
        <v>167</v>
      </c>
      <c r="C37" s="280" t="s">
        <v>165</v>
      </c>
      <c r="D37" s="288" t="n">
        <v>3.51</v>
      </c>
      <c r="E37" s="279"/>
      <c r="F37" s="279"/>
      <c r="G37" s="279"/>
      <c r="H37" s="279"/>
    </row>
    <row r="38" customFormat="false" ht="16.15" hidden="false" customHeight="true" outlineLevel="0" collapsed="false">
      <c r="A38" s="279" t="s">
        <v>194</v>
      </c>
      <c r="B38" s="279" t="s">
        <v>195</v>
      </c>
      <c r="C38" s="280" t="s">
        <v>160</v>
      </c>
      <c r="D38" s="281" t="n">
        <v>250</v>
      </c>
      <c r="E38" s="279"/>
      <c r="F38" s="279"/>
      <c r="G38" s="279" t="s">
        <v>48</v>
      </c>
      <c r="H38" s="279" t="s">
        <v>48</v>
      </c>
    </row>
    <row r="39" customFormat="false" ht="16.15" hidden="false" customHeight="true" outlineLevel="0" collapsed="false">
      <c r="A39" s="279" t="s">
        <v>196</v>
      </c>
      <c r="B39" s="279" t="s">
        <v>197</v>
      </c>
      <c r="C39" s="280" t="s">
        <v>191</v>
      </c>
      <c r="D39" s="281" t="n">
        <v>64</v>
      </c>
      <c r="E39" s="279"/>
      <c r="F39" s="279"/>
      <c r="G39" s="279" t="s">
        <v>48</v>
      </c>
      <c r="H39" s="279" t="s">
        <v>48</v>
      </c>
    </row>
    <row r="40" customFormat="false" ht="16.15" hidden="false" customHeight="true" outlineLevel="0" collapsed="false">
      <c r="A40" s="279" t="s">
        <v>198</v>
      </c>
      <c r="B40" s="279" t="s">
        <v>199</v>
      </c>
      <c r="C40" s="280" t="s">
        <v>191</v>
      </c>
      <c r="D40" s="281" t="n">
        <v>5</v>
      </c>
      <c r="E40" s="279"/>
      <c r="F40" s="279"/>
      <c r="G40" s="279" t="s">
        <v>48</v>
      </c>
      <c r="H40" s="279" t="s">
        <v>48</v>
      </c>
    </row>
    <row r="41" customFormat="false" ht="16.15" hidden="false" customHeight="true" outlineLevel="0" collapsed="false">
      <c r="A41" s="279" t="s">
        <v>200</v>
      </c>
      <c r="B41" s="279" t="s">
        <v>201</v>
      </c>
      <c r="C41" s="280" t="s">
        <v>191</v>
      </c>
      <c r="D41" s="281" t="n">
        <v>2</v>
      </c>
      <c r="E41" s="279"/>
      <c r="F41" s="279"/>
      <c r="G41" s="279" t="s">
        <v>48</v>
      </c>
      <c r="H41" s="279" t="s">
        <v>48</v>
      </c>
    </row>
    <row r="42" customFormat="false" ht="16.15" hidden="false" customHeight="true" outlineLevel="0" collapsed="false">
      <c r="A42" s="279" t="s">
        <v>202</v>
      </c>
      <c r="B42" s="279" t="s">
        <v>203</v>
      </c>
      <c r="C42" s="280" t="s">
        <v>191</v>
      </c>
      <c r="D42" s="281" t="n">
        <v>5</v>
      </c>
      <c r="E42" s="279"/>
      <c r="F42" s="279"/>
      <c r="G42" s="279" t="s">
        <v>48</v>
      </c>
      <c r="H42" s="279" t="s">
        <v>48</v>
      </c>
    </row>
    <row r="43" customFormat="false" ht="16.15" hidden="false" customHeight="true" outlineLevel="0" collapsed="false">
      <c r="A43" s="279" t="s">
        <v>204</v>
      </c>
      <c r="B43" s="279" t="s">
        <v>205</v>
      </c>
      <c r="C43" s="280" t="s">
        <v>191</v>
      </c>
      <c r="D43" s="281" t="n">
        <v>20</v>
      </c>
      <c r="E43" s="279"/>
      <c r="F43" s="279"/>
      <c r="G43" s="279" t="s">
        <v>48</v>
      </c>
      <c r="H43" s="279" t="s">
        <v>48</v>
      </c>
    </row>
    <row r="44" customFormat="false" ht="16.15" hidden="false" customHeight="true" outlineLevel="0" collapsed="false">
      <c r="A44" s="279" t="s">
        <v>206</v>
      </c>
      <c r="B44" s="279" t="s">
        <v>207</v>
      </c>
      <c r="C44" s="280" t="s">
        <v>191</v>
      </c>
      <c r="D44" s="281" t="n">
        <v>60</v>
      </c>
      <c r="E44" s="279"/>
      <c r="F44" s="279"/>
      <c r="G44" s="279" t="s">
        <v>48</v>
      </c>
      <c r="H44" s="279" t="s">
        <v>48</v>
      </c>
    </row>
    <row r="45" customFormat="false" ht="16.15" hidden="false" customHeight="true" outlineLevel="0" collapsed="false">
      <c r="A45" s="279" t="s">
        <v>208</v>
      </c>
      <c r="B45" s="279" t="s">
        <v>209</v>
      </c>
      <c r="C45" s="280" t="s">
        <v>191</v>
      </c>
      <c r="D45" s="281" t="n">
        <v>10</v>
      </c>
      <c r="E45" s="279"/>
      <c r="F45" s="279"/>
      <c r="G45" s="279"/>
      <c r="H45" s="279"/>
    </row>
    <row r="46" customFormat="false" ht="16.15" hidden="false" customHeight="true" outlineLevel="0" collapsed="false">
      <c r="A46" s="279" t="s">
        <v>210</v>
      </c>
      <c r="B46" s="279" t="s">
        <v>211</v>
      </c>
      <c r="C46" s="280" t="s">
        <v>191</v>
      </c>
      <c r="D46" s="281" t="n">
        <v>11</v>
      </c>
      <c r="E46" s="279"/>
      <c r="F46" s="279"/>
      <c r="G46" s="279"/>
      <c r="H46" s="279"/>
    </row>
    <row r="47" customFormat="false" ht="16.15" hidden="false" customHeight="true" outlineLevel="0" collapsed="false">
      <c r="A47" s="279" t="s">
        <v>212</v>
      </c>
      <c r="B47" s="279" t="s">
        <v>213</v>
      </c>
      <c r="C47" s="280" t="s">
        <v>214</v>
      </c>
      <c r="D47" s="281" t="n">
        <v>2</v>
      </c>
      <c r="E47" s="279"/>
      <c r="F47" s="279"/>
      <c r="G47" s="279"/>
      <c r="H47" s="279"/>
    </row>
    <row r="48" customFormat="false" ht="16.15" hidden="false" customHeight="true" outlineLevel="0" collapsed="false">
      <c r="A48" s="279" t="s">
        <v>215</v>
      </c>
      <c r="B48" s="279" t="s">
        <v>216</v>
      </c>
      <c r="C48" s="280" t="s">
        <v>214</v>
      </c>
      <c r="D48" s="288" t="n">
        <v>13</v>
      </c>
      <c r="E48" s="279"/>
      <c r="F48" s="279"/>
      <c r="G48" s="279" t="s">
        <v>48</v>
      </c>
      <c r="H48" s="279" t="s">
        <v>48</v>
      </c>
    </row>
    <row r="49" customFormat="false" ht="16.15" hidden="false" customHeight="true" outlineLevel="0" collapsed="false">
      <c r="A49" s="279" t="s">
        <v>217</v>
      </c>
      <c r="B49" s="279" t="s">
        <v>218</v>
      </c>
      <c r="C49" s="280" t="s">
        <v>191</v>
      </c>
      <c r="D49" s="281" t="n">
        <v>12</v>
      </c>
      <c r="E49" s="279"/>
      <c r="F49" s="279"/>
      <c r="G49" s="279" t="s">
        <v>48</v>
      </c>
      <c r="H49" s="279" t="s">
        <v>48</v>
      </c>
    </row>
    <row r="50" customFormat="false" ht="16.15" hidden="false" customHeight="true" outlineLevel="0" collapsed="false">
      <c r="A50" s="279" t="s">
        <v>219</v>
      </c>
      <c r="B50" s="279" t="s">
        <v>220</v>
      </c>
      <c r="C50" s="280" t="s">
        <v>191</v>
      </c>
      <c r="D50" s="281" t="n">
        <v>5</v>
      </c>
      <c r="E50" s="279"/>
      <c r="F50" s="279"/>
      <c r="G50" s="279" t="s">
        <v>48</v>
      </c>
      <c r="H50" s="279" t="s">
        <v>48</v>
      </c>
    </row>
    <row r="51" customFormat="false" ht="16.15" hidden="false" customHeight="true" outlineLevel="0" collapsed="false">
      <c r="A51" s="279" t="s">
        <v>221</v>
      </c>
      <c r="B51" s="279" t="s">
        <v>222</v>
      </c>
      <c r="C51" s="280" t="s">
        <v>191</v>
      </c>
      <c r="D51" s="281" t="n">
        <v>24</v>
      </c>
      <c r="E51" s="279"/>
      <c r="F51" s="279"/>
      <c r="G51" s="279" t="s">
        <v>48</v>
      </c>
      <c r="H51" s="279" t="s">
        <v>48</v>
      </c>
    </row>
    <row r="52" customFormat="false" ht="16.15" hidden="false" customHeight="true" outlineLevel="0" collapsed="false">
      <c r="A52" s="279" t="s">
        <v>223</v>
      </c>
      <c r="B52" s="279" t="s">
        <v>224</v>
      </c>
      <c r="C52" s="280" t="s">
        <v>191</v>
      </c>
      <c r="D52" s="281" t="n">
        <v>53</v>
      </c>
      <c r="E52" s="279"/>
      <c r="F52" s="279"/>
      <c r="G52" s="279" t="s">
        <v>48</v>
      </c>
      <c r="H52" s="289" t="s">
        <v>48</v>
      </c>
    </row>
    <row r="53" customFormat="false" ht="16.15" hidden="false" customHeight="true" outlineLevel="0" collapsed="false">
      <c r="A53" s="279" t="s">
        <v>225</v>
      </c>
      <c r="B53" s="279" t="s">
        <v>226</v>
      </c>
      <c r="C53" s="280" t="s">
        <v>191</v>
      </c>
      <c r="D53" s="281" t="n">
        <v>61</v>
      </c>
      <c r="E53" s="279"/>
      <c r="F53" s="279"/>
      <c r="G53" s="279" t="s">
        <v>48</v>
      </c>
      <c r="H53" s="279" t="s">
        <v>48</v>
      </c>
    </row>
    <row r="54" customFormat="false" ht="16.15" hidden="false" customHeight="true" outlineLevel="0" collapsed="false">
      <c r="A54" s="290" t="s">
        <v>227</v>
      </c>
      <c r="B54" s="290" t="s">
        <v>228</v>
      </c>
      <c r="C54" s="291" t="s">
        <v>191</v>
      </c>
      <c r="D54" s="292" t="n">
        <v>20</v>
      </c>
      <c r="E54" s="290"/>
      <c r="F54" s="290"/>
      <c r="G54" s="290"/>
      <c r="H54" s="290"/>
    </row>
    <row r="55" customFormat="false" ht="16.15" hidden="false" customHeight="true" outlineLevel="0" collapsed="false">
      <c r="A55" s="293" t="s">
        <v>229</v>
      </c>
      <c r="B55" s="293" t="s">
        <v>230</v>
      </c>
      <c r="C55" s="291" t="s">
        <v>214</v>
      </c>
      <c r="D55" s="294" t="n">
        <v>10</v>
      </c>
      <c r="E55" s="290"/>
      <c r="F55" s="290"/>
      <c r="G55" s="290"/>
      <c r="H55" s="290"/>
    </row>
    <row r="56" customFormat="false" ht="16.15" hidden="false" customHeight="true" outlineLevel="0" collapsed="false">
      <c r="A56" s="290" t="s">
        <v>231</v>
      </c>
      <c r="B56" s="290" t="s">
        <v>232</v>
      </c>
      <c r="C56" s="291" t="s">
        <v>191</v>
      </c>
      <c r="D56" s="292" t="n">
        <v>5</v>
      </c>
      <c r="E56" s="290"/>
      <c r="F56" s="290"/>
      <c r="G56" s="290"/>
      <c r="H56" s="290"/>
    </row>
    <row r="57" customFormat="false" ht="16.15" hidden="false" customHeight="true" outlineLevel="0" collapsed="false">
      <c r="A57" s="290" t="s">
        <v>233</v>
      </c>
      <c r="B57" s="290" t="s">
        <v>234</v>
      </c>
      <c r="C57" s="291" t="s">
        <v>191</v>
      </c>
      <c r="D57" s="292" t="n">
        <v>3</v>
      </c>
      <c r="E57" s="290"/>
      <c r="F57" s="290"/>
      <c r="G57" s="290"/>
      <c r="H57" s="290"/>
    </row>
    <row r="58" customFormat="false" ht="16.15" hidden="false" customHeight="true" outlineLevel="0" collapsed="false">
      <c r="A58" s="290" t="s">
        <v>235</v>
      </c>
      <c r="B58" s="290" t="s">
        <v>236</v>
      </c>
      <c r="C58" s="291" t="s">
        <v>191</v>
      </c>
      <c r="D58" s="292" t="n">
        <v>5</v>
      </c>
      <c r="E58" s="290"/>
      <c r="F58" s="290"/>
      <c r="G58" s="290"/>
      <c r="H58" s="290"/>
    </row>
    <row r="59" customFormat="false" ht="16.15" hidden="false" customHeight="true" outlineLevel="0" collapsed="false">
      <c r="A59" s="290" t="s">
        <v>237</v>
      </c>
      <c r="B59" s="290" t="s">
        <v>238</v>
      </c>
      <c r="C59" s="291" t="s">
        <v>160</v>
      </c>
      <c r="D59" s="292" t="n">
        <v>2400</v>
      </c>
      <c r="E59" s="290"/>
      <c r="F59" s="290"/>
      <c r="G59" s="290"/>
      <c r="H59" s="290"/>
    </row>
    <row r="60" customFormat="false" ht="16.15" hidden="false" customHeight="true" outlineLevel="0" collapsed="false">
      <c r="A60" s="284" t="s">
        <v>178</v>
      </c>
      <c r="B60" s="284"/>
      <c r="C60" s="284"/>
      <c r="D60" s="284"/>
      <c r="E60" s="284"/>
      <c r="F60" s="287"/>
      <c r="G60" s="287"/>
      <c r="H60" s="287"/>
    </row>
    <row r="61" customFormat="false" ht="16.15" hidden="false" customHeight="true" outlineLevel="0" collapsed="false">
      <c r="A61" s="284" t="s">
        <v>239</v>
      </c>
      <c r="B61" s="284"/>
      <c r="C61" s="284"/>
      <c r="D61" s="284"/>
      <c r="E61" s="284"/>
      <c r="F61" s="287"/>
      <c r="G61" s="287"/>
      <c r="H61" s="287"/>
    </row>
    <row r="63" customFormat="false" ht="21" hidden="false" customHeight="true" outlineLevel="0" collapsed="false">
      <c r="A63" s="243" t="s">
        <v>129</v>
      </c>
      <c r="B63" s="243"/>
      <c r="C63" s="243"/>
      <c r="D63" s="244" t="s">
        <v>240</v>
      </c>
      <c r="E63" s="244"/>
      <c r="F63" s="244"/>
      <c r="G63" s="244"/>
      <c r="H63" s="244"/>
    </row>
    <row r="64" customFormat="false" ht="21" hidden="false" customHeight="true" outlineLevel="0" collapsed="false">
      <c r="A64" s="243" t="s">
        <v>131</v>
      </c>
      <c r="B64" s="243"/>
      <c r="C64" s="243"/>
      <c r="D64" s="244" t="s">
        <v>240</v>
      </c>
      <c r="E64" s="244"/>
      <c r="F64" s="244"/>
      <c r="G64" s="244"/>
      <c r="H64" s="244"/>
    </row>
    <row r="65" customFormat="false" ht="21" hidden="false" customHeight="true" outlineLevel="0" collapsed="false">
      <c r="A65" s="243" t="s">
        <v>6</v>
      </c>
      <c r="B65" s="243"/>
      <c r="C65" s="243"/>
      <c r="D65" s="244" t="s">
        <v>240</v>
      </c>
      <c r="E65" s="244"/>
      <c r="F65" s="244"/>
      <c r="G65" s="244"/>
      <c r="H65" s="244"/>
    </row>
    <row r="66" customFormat="false" ht="21" hidden="false" customHeight="true" outlineLevel="0" collapsed="false">
      <c r="A66" s="243" t="s">
        <v>132</v>
      </c>
      <c r="B66" s="243"/>
      <c r="C66" s="243"/>
      <c r="D66" s="244" t="s">
        <v>240</v>
      </c>
      <c r="E66" s="244"/>
      <c r="F66" s="244"/>
      <c r="G66" s="244"/>
      <c r="H66" s="244"/>
    </row>
    <row r="67" customFormat="false" ht="14.25" hidden="false" customHeight="false" outlineLevel="0" collapsed="false">
      <c r="A67" s="243"/>
      <c r="B67" s="243"/>
      <c r="C67" s="243"/>
      <c r="D67" s="244" t="s">
        <v>240</v>
      </c>
      <c r="E67" s="244"/>
      <c r="F67" s="244"/>
      <c r="G67" s="244"/>
      <c r="H67" s="244"/>
    </row>
    <row r="68" customFormat="false" ht="14.25" hidden="false" customHeight="false" outlineLevel="0" collapsed="false">
      <c r="A68" s="243"/>
      <c r="B68" s="243"/>
      <c r="C68" s="243"/>
      <c r="D68" s="245"/>
      <c r="E68" s="245"/>
      <c r="F68" s="245"/>
    </row>
    <row r="69" customFormat="false" ht="14.25" hidden="false" customHeight="false" outlineLevel="0" collapsed="false">
      <c r="A69" s="243"/>
      <c r="B69" s="243"/>
      <c r="C69" s="243"/>
      <c r="D69" s="245"/>
      <c r="E69" s="245"/>
      <c r="F69" s="245"/>
    </row>
    <row r="70" customFormat="false" ht="14.25" hidden="false" customHeight="false" outlineLevel="0" collapsed="false">
      <c r="A70" s="242"/>
      <c r="B70" s="242"/>
      <c r="C70" s="242"/>
      <c r="D70" s="242"/>
      <c r="E70" s="242"/>
    </row>
    <row r="71" customFormat="false" ht="14.25" hidden="false" customHeight="false" outlineLevel="0" collapsed="false">
      <c r="A71" s="242"/>
      <c r="B71" s="245"/>
      <c r="C71" s="245"/>
      <c r="D71" s="245"/>
      <c r="G71" s="244" t="s">
        <v>133</v>
      </c>
      <c r="H71" s="244"/>
    </row>
    <row r="72" customFormat="false" ht="14.25" hidden="false" customHeight="true" outlineLevel="0" collapsed="false">
      <c r="A72" s="242"/>
      <c r="B72" s="245"/>
      <c r="C72" s="245"/>
      <c r="D72" s="245"/>
      <c r="G72" s="246" t="s">
        <v>134</v>
      </c>
      <c r="H72" s="246"/>
    </row>
    <row r="73" customFormat="false" ht="14.25" hidden="false" customHeight="false" outlineLevel="0" collapsed="false">
      <c r="G73" s="246"/>
      <c r="H73" s="246"/>
    </row>
  </sheetData>
  <mergeCells count="18">
    <mergeCell ref="A1:H1"/>
    <mergeCell ref="A2:H2"/>
    <mergeCell ref="A5:H5"/>
    <mergeCell ref="A6:H6"/>
    <mergeCell ref="A10:H10"/>
    <mergeCell ref="A20:E20"/>
    <mergeCell ref="A21:H21"/>
    <mergeCell ref="A25:E25"/>
    <mergeCell ref="A26:H26"/>
    <mergeCell ref="A60:E60"/>
    <mergeCell ref="A61:E61"/>
    <mergeCell ref="D63:H63"/>
    <mergeCell ref="D64:H64"/>
    <mergeCell ref="D65:H65"/>
    <mergeCell ref="D66:H66"/>
    <mergeCell ref="D67:H67"/>
    <mergeCell ref="G71:H71"/>
    <mergeCell ref="G72:H7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5" defaultRowHeight="15.75" zeroHeight="false" outlineLevelRow="0" outlineLevelCol="0"/>
  <cols>
    <col collapsed="false" customWidth="true" hidden="false" outlineLevel="0" max="1" min="1" style="295" width="13.36"/>
    <col collapsed="false" customWidth="false" hidden="true" outlineLevel="0" max="3" min="2" style="295" width="8.75"/>
    <col collapsed="false" customWidth="true" hidden="false" outlineLevel="0" max="4" min="4" style="296" width="18.74"/>
    <col collapsed="false" customWidth="true" hidden="false" outlineLevel="0" max="5" min="5" style="295" width="7.99"/>
    <col collapsed="false" customWidth="true" hidden="true" outlineLevel="0" max="6" min="6" style="295" width="7.99"/>
    <col collapsed="false" customWidth="true" hidden="true" outlineLevel="0" max="7" min="7" style="295" width="10.37"/>
    <col collapsed="false" customWidth="true" hidden="false" outlineLevel="0" max="8" min="8" style="296" width="15.12"/>
    <col collapsed="false" customWidth="true" hidden="false" outlineLevel="0" max="9" min="9" style="295" width="7.99"/>
    <col collapsed="false" customWidth="false" hidden="false" outlineLevel="0" max="257" min="10" style="295" width="8.75"/>
  </cols>
  <sheetData>
    <row r="1" customFormat="false" ht="15.75" hidden="false" customHeight="false" outlineLevel="0" collapsed="false">
      <c r="A1" s="295" t="s">
        <v>241</v>
      </c>
    </row>
    <row r="4" customFormat="false" ht="16.5" hidden="false" customHeight="false" outlineLevel="0" collapsed="false">
      <c r="A4" s="297" t="s">
        <v>242</v>
      </c>
      <c r="B4" s="297"/>
      <c r="C4" s="297"/>
      <c r="D4" s="297"/>
      <c r="E4" s="297"/>
      <c r="F4" s="297"/>
      <c r="G4" s="297"/>
      <c r="H4" s="297"/>
      <c r="I4" s="297"/>
    </row>
    <row r="5" customFormat="false" ht="16.5" hidden="false" customHeight="false" outlineLevel="0" collapsed="false">
      <c r="A5" s="298" t="s">
        <v>243</v>
      </c>
      <c r="B5" s="299" t="s">
        <v>244</v>
      </c>
      <c r="C5" s="300" t="s">
        <v>245</v>
      </c>
      <c r="D5" s="301" t="s">
        <v>246</v>
      </c>
      <c r="E5" s="302" t="s">
        <v>247</v>
      </c>
      <c r="F5" s="303" t="s">
        <v>244</v>
      </c>
      <c r="G5" s="304" t="s">
        <v>248</v>
      </c>
      <c r="H5" s="301" t="s">
        <v>248</v>
      </c>
      <c r="I5" s="305" t="s">
        <v>247</v>
      </c>
    </row>
    <row r="6" customFormat="false" ht="16.5" hidden="false" customHeight="false" outlineLevel="0" collapsed="false">
      <c r="A6" s="306" t="s">
        <v>249</v>
      </c>
      <c r="B6" s="307" t="n">
        <v>95</v>
      </c>
      <c r="C6" s="308" t="n">
        <v>407.69</v>
      </c>
      <c r="D6" s="309" t="e">
        <f aca="false">#REF!</f>
        <v>#REF!</v>
      </c>
      <c r="E6" s="310" t="n">
        <v>75</v>
      </c>
      <c r="F6" s="307" t="n">
        <v>72</v>
      </c>
      <c r="G6" s="308" t="n">
        <v>12564.1</v>
      </c>
      <c r="H6" s="311" t="e">
        <f aca="false">#REF!</f>
        <v>#REF!</v>
      </c>
      <c r="I6" s="312" t="n">
        <v>12.5</v>
      </c>
    </row>
    <row r="7" customFormat="false" ht="16.5" hidden="false" customHeight="false" outlineLevel="0" collapsed="false">
      <c r="A7" s="298" t="s">
        <v>250</v>
      </c>
      <c r="B7" s="307" t="n">
        <v>104</v>
      </c>
      <c r="C7" s="308" t="n">
        <v>340.45</v>
      </c>
      <c r="D7" s="313" t="e">
        <f aca="false">#REF!</f>
        <v>#REF!</v>
      </c>
      <c r="E7" s="310" t="n">
        <v>75</v>
      </c>
      <c r="F7" s="314" t="n">
        <v>146</v>
      </c>
      <c r="G7" s="315" t="n">
        <v>5818.58</v>
      </c>
      <c r="H7" s="311" t="e">
        <f aca="false">#REF!</f>
        <v>#REF!</v>
      </c>
      <c r="I7" s="316" t="n">
        <v>12.5</v>
      </c>
      <c r="J7" s="317"/>
    </row>
    <row r="8" customFormat="false" ht="16.5" hidden="false" customHeight="false" outlineLevel="0" collapsed="false">
      <c r="A8" s="298" t="s">
        <v>251</v>
      </c>
      <c r="B8" s="307" t="n">
        <v>119</v>
      </c>
      <c r="C8" s="308" t="n">
        <v>388.87</v>
      </c>
      <c r="D8" s="311" t="e">
        <f aca="false">#REF!</f>
        <v>#REF!</v>
      </c>
      <c r="E8" s="310" t="n">
        <v>75</v>
      </c>
      <c r="F8" s="318" t="n">
        <v>216</v>
      </c>
      <c r="G8" s="319" t="n">
        <v>13720.61</v>
      </c>
      <c r="H8" s="311" t="e">
        <f aca="false">#REF!</f>
        <v>#REF!</v>
      </c>
      <c r="I8" s="320" t="n">
        <v>12.5</v>
      </c>
    </row>
    <row r="9" customFormat="false" ht="16.5" hidden="false" customHeight="false" outlineLevel="0" collapsed="false">
      <c r="A9" s="298" t="s">
        <v>252</v>
      </c>
      <c r="B9" s="307" t="n">
        <v>40</v>
      </c>
      <c r="C9" s="308" t="n">
        <v>126.04</v>
      </c>
      <c r="D9" s="311" t="e">
        <f aca="false">#REF!</f>
        <v>#REF!</v>
      </c>
      <c r="E9" s="312" t="n">
        <v>70</v>
      </c>
      <c r="F9" s="307" t="n">
        <v>136</v>
      </c>
      <c r="G9" s="308" t="n">
        <v>5903.79</v>
      </c>
      <c r="H9" s="311" t="e">
        <f aca="false">#REF!</f>
        <v>#REF!</v>
      </c>
      <c r="I9" s="312" t="n">
        <v>12</v>
      </c>
    </row>
    <row r="10" customFormat="false" ht="16.5" hidden="false" customHeight="false" outlineLevel="0" collapsed="false">
      <c r="A10" s="306" t="s">
        <v>253</v>
      </c>
      <c r="B10" s="307" t="n">
        <v>34</v>
      </c>
      <c r="C10" s="308" t="n">
        <v>254.26</v>
      </c>
      <c r="D10" s="311" t="n">
        <f aca="false">GODZINY!D47</f>
        <v>313.38</v>
      </c>
      <c r="E10" s="312" t="n">
        <v>100</v>
      </c>
      <c r="F10" s="307" t="n">
        <v>56</v>
      </c>
      <c r="G10" s="308" t="n">
        <v>8173.36</v>
      </c>
      <c r="H10" s="311" t="n">
        <f aca="false">GODZINY!D46</f>
        <v>15182.66</v>
      </c>
      <c r="I10" s="312" t="n">
        <v>13.5</v>
      </c>
    </row>
    <row r="11" customFormat="false" ht="16.5" hidden="false" customHeight="false" outlineLevel="0" collapsed="false">
      <c r="A11" s="306" t="s">
        <v>254</v>
      </c>
      <c r="B11" s="307" t="n">
        <v>87</v>
      </c>
      <c r="C11" s="308" t="n">
        <v>288.34</v>
      </c>
      <c r="D11" s="311" t="e">
        <f aca="false">#REF!</f>
        <v>#REF!</v>
      </c>
      <c r="E11" s="312" t="n">
        <v>80</v>
      </c>
      <c r="F11" s="307" t="n">
        <v>141</v>
      </c>
      <c r="G11" s="308" t="n">
        <v>7637.63</v>
      </c>
      <c r="H11" s="311" t="e">
        <f aca="false">#REF!</f>
        <v>#REF!</v>
      </c>
      <c r="I11" s="312" t="n">
        <v>12.5</v>
      </c>
    </row>
    <row r="12" customFormat="false" ht="16.5" hidden="false" customHeight="false" outlineLevel="0" collapsed="false">
      <c r="A12" s="298" t="s">
        <v>255</v>
      </c>
      <c r="B12" s="307" t="n">
        <v>76</v>
      </c>
      <c r="C12" s="308" t="n">
        <v>71.15</v>
      </c>
      <c r="D12" s="311" t="e">
        <f aca="false">#REF!</f>
        <v>#REF!</v>
      </c>
      <c r="E12" s="312" t="n">
        <v>75</v>
      </c>
      <c r="F12" s="307" t="n">
        <v>144</v>
      </c>
      <c r="G12" s="308" t="n">
        <v>3425.73</v>
      </c>
      <c r="H12" s="311" t="e">
        <f aca="false">#REF!</f>
        <v>#REF!</v>
      </c>
      <c r="I12" s="312" t="n">
        <v>12.5</v>
      </c>
    </row>
    <row r="13" customFormat="false" ht="16.5" hidden="false" customHeight="false" outlineLevel="0" collapsed="false">
      <c r="A13" s="298" t="s">
        <v>256</v>
      </c>
      <c r="B13" s="307" t="n">
        <v>88</v>
      </c>
      <c r="C13" s="308" t="n">
        <v>491.7</v>
      </c>
      <c r="D13" s="311" t="e">
        <f aca="false">#REF!</f>
        <v>#REF!</v>
      </c>
      <c r="E13" s="312" t="n">
        <v>80</v>
      </c>
      <c r="F13" s="307" t="n">
        <v>80</v>
      </c>
      <c r="G13" s="308" t="n">
        <v>11478.22</v>
      </c>
      <c r="H13" s="311" t="e">
        <f aca="false">#REF!</f>
        <v>#REF!</v>
      </c>
      <c r="I13" s="312" t="n">
        <v>12.5</v>
      </c>
    </row>
    <row r="14" customFormat="false" ht="16.5" hidden="false" customHeight="false" outlineLevel="0" collapsed="false">
      <c r="A14" s="321" t="s">
        <v>37</v>
      </c>
      <c r="B14" s="314"/>
      <c r="C14" s="315"/>
      <c r="D14" s="311" t="e">
        <f aca="false">SUM(D6:D13)</f>
        <v>#REF!</v>
      </c>
      <c r="E14" s="322"/>
      <c r="F14" s="314"/>
      <c r="G14" s="315"/>
      <c r="H14" s="311" t="e">
        <f aca="false">SUM(H6:H13)</f>
        <v>#REF!</v>
      </c>
      <c r="I14" s="323"/>
    </row>
    <row r="15" customFormat="false" ht="15.75" hidden="false" customHeight="false" outlineLevel="0" collapsed="false">
      <c r="A15" s="324"/>
      <c r="B15" s="325"/>
      <c r="C15" s="325"/>
      <c r="D15" s="326"/>
      <c r="E15" s="327"/>
      <c r="F15" s="327"/>
      <c r="G15" s="327"/>
      <c r="H15" s="326"/>
      <c r="I15" s="325"/>
    </row>
    <row r="16" customFormat="false" ht="15.75" hidden="false" customHeight="false" outlineLevel="0" collapsed="false">
      <c r="A16" s="295" t="s">
        <v>257</v>
      </c>
    </row>
    <row r="17" customFormat="false" ht="15.75" hidden="true" customHeight="false" outlineLevel="0" collapsed="false">
      <c r="D17" s="296" t="e">
        <f aca="false">D6*E6+D7*E7+D8*E8+D9*E9+D10*E10+D11*E11+D12*E12+D13*E13</f>
        <v>#REF!</v>
      </c>
      <c r="H17" s="296" t="e">
        <f aca="false">H6*I6+H7*I7+H8*I8+H9*I9+H10*I10+H11*I11+H12*I12+H13*I13</f>
        <v>#REF!</v>
      </c>
    </row>
    <row r="18" customFormat="false" ht="15.75" hidden="false" customHeight="false" outlineLevel="0" collapsed="false">
      <c r="C18" s="295" t="s">
        <v>258</v>
      </c>
      <c r="E18" s="328" t="e">
        <f aca="false">D17/D14</f>
        <v>#REF!</v>
      </c>
      <c r="F18" s="329"/>
      <c r="G18" s="329"/>
      <c r="I18" s="328" t="e">
        <f aca="false">H17/H14</f>
        <v>#REF!</v>
      </c>
    </row>
    <row r="20" customFormat="false" ht="15.75" hidden="false" customHeight="false" outlineLevel="0" collapsed="false">
      <c r="A20" s="295" t="s">
        <v>259</v>
      </c>
    </row>
    <row r="21" customFormat="false" ht="15.75" hidden="false" customHeight="false" outlineLevel="0" collapsed="false">
      <c r="E21" s="328" t="e">
        <f aca="false">E18*1.04</f>
        <v>#REF!</v>
      </c>
      <c r="F21" s="329"/>
      <c r="G21" s="329"/>
      <c r="I21" s="328" t="e">
        <f aca="false">I18*1.04</f>
        <v>#REF!</v>
      </c>
    </row>
    <row r="24" customFormat="false" ht="15.75" hidden="false" customHeight="false" outlineLevel="0" collapsed="false">
      <c r="A24" s="330" t="s">
        <v>260</v>
      </c>
      <c r="B24" s="330"/>
      <c r="C24" s="330"/>
      <c r="D24" s="330"/>
      <c r="E24" s="330"/>
      <c r="F24" s="330"/>
      <c r="G24" s="330"/>
      <c r="H24" s="330"/>
      <c r="I24" s="330"/>
      <c r="J24" s="330"/>
    </row>
    <row r="25" customFormat="false" ht="15.75" hidden="false" customHeight="false" outlineLevel="0" collapsed="false">
      <c r="D25" s="295"/>
      <c r="H25" s="295"/>
    </row>
    <row r="26" customFormat="false" ht="15.75" hidden="false" customHeight="false" outlineLevel="0" collapsed="false">
      <c r="A26" s="331" t="s">
        <v>261</v>
      </c>
      <c r="D26" s="295"/>
      <c r="H26" s="295"/>
      <c r="I26" s="331" t="s">
        <v>262</v>
      </c>
    </row>
  </sheetData>
  <mergeCells count="2">
    <mergeCell ref="A4:I4"/>
    <mergeCell ref="A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5" activeCellId="0" sqref="F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3" width="12.75"/>
    <col collapsed="false" customWidth="true" hidden="false" outlineLevel="0" max="3" min="3" style="4" width="12.75"/>
    <col collapsed="false" customWidth="true" hidden="false" outlineLevel="0" max="4" min="4" style="3" width="27.37"/>
    <col collapsed="false" customWidth="true" hidden="false" outlineLevel="0" max="6" min="5" style="3" width="16.49"/>
    <col collapsed="false" customWidth="true" hidden="false" outlineLevel="0" max="7" min="7" style="3" width="27.62"/>
    <col collapsed="false" customWidth="true" hidden="false" outlineLevel="0" max="9" min="8" style="3" width="16.49"/>
    <col collapsed="false" customWidth="true" hidden="false" outlineLevel="0" max="10" min="10" style="3" width="28.99"/>
    <col collapsed="false" customWidth="true" hidden="false" outlineLevel="0" max="11" min="11" style="3" width="13.99"/>
    <col collapsed="false" customWidth="true" hidden="true" outlineLevel="0" max="13" min="12" style="3" width="16.49"/>
    <col collapsed="false" customWidth="true" hidden="false" outlineLevel="0" max="15" min="14" style="3" width="16.49"/>
    <col collapsed="false" customWidth="true" hidden="false" outlineLevel="0" max="16" min="16" style="3" width="18.99"/>
    <col collapsed="false" customWidth="true" hidden="false" outlineLevel="0" max="17" min="17" style="2" width="14.12"/>
    <col collapsed="false" customWidth="false" hidden="false" outlineLevel="0" max="257" min="18" style="3" width="8.99"/>
  </cols>
  <sheetData>
    <row r="1" s="6" customFormat="true" ht="20.25" hidden="false" customHeight="false" outlineLevel="0" collapsed="false">
      <c r="A1" s="5" t="s">
        <v>0</v>
      </c>
      <c r="C1" s="7"/>
      <c r="Q1" s="8"/>
    </row>
    <row r="2" customFormat="false" ht="15" hidden="false" customHeight="false" outlineLevel="0" collapsed="false"/>
    <row r="3" s="17" customFormat="true" ht="21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2"/>
      <c r="F3" s="12"/>
      <c r="G3" s="12"/>
      <c r="H3" s="13"/>
      <c r="I3" s="13"/>
      <c r="J3" s="13"/>
      <c r="K3" s="12"/>
      <c r="L3" s="12"/>
      <c r="M3" s="12"/>
      <c r="N3" s="14"/>
      <c r="O3" s="14"/>
      <c r="P3" s="15" t="s">
        <v>4</v>
      </c>
      <c r="Q3" s="16"/>
    </row>
    <row r="4" s="25" customFormat="true" ht="46.5" hidden="false" customHeight="true" outlineLevel="0" collapsed="false">
      <c r="A4" s="9"/>
      <c r="B4" s="18" t="s">
        <v>5</v>
      </c>
      <c r="C4" s="19" t="s">
        <v>6</v>
      </c>
      <c r="D4" s="18" t="s">
        <v>7</v>
      </c>
      <c r="E4" s="20" t="s">
        <v>8</v>
      </c>
      <c r="F4" s="20" t="s">
        <v>9</v>
      </c>
      <c r="G4" s="18" t="s">
        <v>7</v>
      </c>
      <c r="H4" s="20" t="s">
        <v>8</v>
      </c>
      <c r="I4" s="20" t="s">
        <v>9</v>
      </c>
      <c r="J4" s="18" t="s">
        <v>7</v>
      </c>
      <c r="K4" s="20" t="s">
        <v>8</v>
      </c>
      <c r="L4" s="21" t="s">
        <v>7</v>
      </c>
      <c r="M4" s="22" t="s">
        <v>10</v>
      </c>
      <c r="N4" s="23" t="s">
        <v>9</v>
      </c>
      <c r="O4" s="24" t="s">
        <v>11</v>
      </c>
      <c r="P4" s="15"/>
      <c r="Q4" s="23" t="s">
        <v>12</v>
      </c>
    </row>
    <row r="5" s="39" customFormat="true" ht="54" hidden="false" customHeight="true" outlineLevel="0" collapsed="false">
      <c r="A5" s="26" t="n">
        <v>1</v>
      </c>
      <c r="B5" s="27" t="e">
        <f aca="false">#REF!</f>
        <v>#REF!</v>
      </c>
      <c r="C5" s="28" t="e">
        <f aca="false">#REF!</f>
        <v>#REF!</v>
      </c>
      <c r="D5" s="29" t="s">
        <v>13</v>
      </c>
      <c r="E5" s="30" t="n">
        <v>516659.6</v>
      </c>
      <c r="F5" s="31" t="s">
        <v>14</v>
      </c>
      <c r="G5" s="27"/>
      <c r="H5" s="28"/>
      <c r="I5" s="32"/>
      <c r="J5" s="33"/>
      <c r="K5" s="30"/>
      <c r="L5" s="34"/>
      <c r="M5" s="35"/>
      <c r="N5" s="36"/>
      <c r="O5" s="37" t="n">
        <f aca="false">E5</f>
        <v>516659.6</v>
      </c>
      <c r="P5" s="36" t="e">
        <f aca="false">E5-B5</f>
        <v>#REF!</v>
      </c>
      <c r="Q5" s="38" t="e">
        <f aca="false">ROUND(O5/B5*100,1)</f>
        <v>#REF!</v>
      </c>
    </row>
    <row r="6" s="39" customFormat="true" ht="54" hidden="false" customHeight="true" outlineLevel="0" collapsed="false">
      <c r="A6" s="26" t="n">
        <v>2</v>
      </c>
      <c r="B6" s="27" t="n">
        <f aca="false">GODZINY!C68</f>
        <v>124857.24</v>
      </c>
      <c r="C6" s="28" t="n">
        <f aca="false">GODZINY!C73</f>
        <v>134845.82</v>
      </c>
      <c r="D6" s="29" t="s">
        <v>15</v>
      </c>
      <c r="E6" s="40" t="n">
        <v>153903.68</v>
      </c>
      <c r="F6" s="31" t="s">
        <v>16</v>
      </c>
      <c r="G6" s="27"/>
      <c r="H6" s="28"/>
      <c r="I6" s="32"/>
      <c r="J6" s="33"/>
      <c r="K6" s="30"/>
      <c r="L6" s="34"/>
      <c r="M6" s="35"/>
      <c r="N6" s="36"/>
      <c r="O6" s="37" t="str">
        <f aca="false">F6</f>
        <v>166 215, 97</v>
      </c>
      <c r="P6" s="36" t="e">
        <f aca="false">(F6-C6)</f>
        <v>#VALUE!</v>
      </c>
      <c r="Q6" s="38" t="e">
        <f aca="false">ROUND(O6/B6*100,1)</f>
        <v>#VALUE!</v>
      </c>
    </row>
    <row r="7" s="39" customFormat="true" ht="54" hidden="false" customHeight="true" outlineLevel="0" collapsed="false">
      <c r="A7" s="26" t="n">
        <v>3</v>
      </c>
      <c r="B7" s="27" t="e">
        <f aca="false">#REF!</f>
        <v>#REF!</v>
      </c>
      <c r="C7" s="28" t="e">
        <f aca="false">#REF!</f>
        <v>#REF!</v>
      </c>
      <c r="D7" s="29" t="s">
        <v>17</v>
      </c>
      <c r="E7" s="30" t="n">
        <v>353486.02</v>
      </c>
      <c r="F7" s="31" t="s">
        <v>18</v>
      </c>
      <c r="G7" s="27"/>
      <c r="H7" s="28"/>
      <c r="I7" s="32"/>
      <c r="J7" s="33"/>
      <c r="K7" s="30"/>
      <c r="L7" s="34"/>
      <c r="M7" s="35"/>
      <c r="N7" s="36"/>
      <c r="O7" s="37" t="str">
        <f aca="false">F7</f>
        <v>381 764, 90</v>
      </c>
      <c r="P7" s="36" t="e">
        <f aca="false">O7-B7</f>
        <v>#VALUE!</v>
      </c>
      <c r="Q7" s="38" t="e">
        <f aca="false">ROUND(O7/B7*100,1)</f>
        <v>#VALUE!</v>
      </c>
    </row>
    <row r="8" s="39" customFormat="true" ht="54" hidden="false" customHeight="true" outlineLevel="0" collapsed="false">
      <c r="A8" s="26" t="n">
        <v>4</v>
      </c>
      <c r="B8" s="27" t="e">
        <f aca="false">#REF!</f>
        <v>#REF!</v>
      </c>
      <c r="C8" s="28" t="e">
        <f aca="false">#REF!</f>
        <v>#REF!</v>
      </c>
      <c r="D8" s="29" t="s">
        <v>19</v>
      </c>
      <c r="E8" s="40" t="n">
        <v>693836.95</v>
      </c>
      <c r="F8" s="31" t="s">
        <v>20</v>
      </c>
      <c r="G8" s="27"/>
      <c r="H8" s="28"/>
      <c r="I8" s="32"/>
      <c r="J8" s="33"/>
      <c r="K8" s="30"/>
      <c r="L8" s="34"/>
      <c r="M8" s="35"/>
      <c r="N8" s="36"/>
      <c r="O8" s="37" t="n">
        <f aca="false">E8</f>
        <v>693836.95</v>
      </c>
      <c r="P8" s="36" t="e">
        <f aca="false">B8-E8</f>
        <v>#REF!</v>
      </c>
      <c r="Q8" s="38" t="e">
        <f aca="false">ROUND(O8/B8*100,1)</f>
        <v>#REF!</v>
      </c>
    </row>
    <row r="9" s="39" customFormat="true" ht="54" hidden="false" customHeight="true" outlineLevel="0" collapsed="false">
      <c r="A9" s="26" t="n">
        <v>5</v>
      </c>
      <c r="B9" s="27" t="e">
        <f aca="false">#REF!</f>
        <v>#REF!</v>
      </c>
      <c r="C9" s="28" t="e">
        <f aca="false">#REF!</f>
        <v>#REF!</v>
      </c>
      <c r="D9" s="29" t="s">
        <v>21</v>
      </c>
      <c r="E9" s="30" t="n">
        <v>356445.37</v>
      </c>
      <c r="F9" s="31" t="s">
        <v>22</v>
      </c>
      <c r="G9" s="27" t="s">
        <v>23</v>
      </c>
      <c r="H9" s="28" t="n">
        <v>284049.09</v>
      </c>
      <c r="I9" s="32" t="n">
        <v>306773.02</v>
      </c>
      <c r="J9" s="33"/>
      <c r="K9" s="30"/>
      <c r="L9" s="34"/>
      <c r="M9" s="35"/>
      <c r="N9" s="36"/>
      <c r="O9" s="37" t="n">
        <f aca="false">E9</f>
        <v>356445.37</v>
      </c>
      <c r="P9" s="36" t="e">
        <f aca="false">O9-B9</f>
        <v>#REF!</v>
      </c>
      <c r="Q9" s="38" t="e">
        <f aca="false">ROUND(O9/B9*100,1)</f>
        <v>#REF!</v>
      </c>
    </row>
    <row r="10" s="39" customFormat="true" ht="54" hidden="false" customHeight="true" outlineLevel="0" collapsed="false">
      <c r="A10" s="26" t="n">
        <v>6</v>
      </c>
      <c r="B10" s="27" t="n">
        <f aca="false">GODZINY!D68</f>
        <v>623192.84</v>
      </c>
      <c r="C10" s="28" t="n">
        <f aca="false">GODZINY!D73</f>
        <v>673048.27</v>
      </c>
      <c r="D10" s="29" t="s">
        <v>24</v>
      </c>
      <c r="E10" s="30" t="n">
        <v>679727</v>
      </c>
      <c r="F10" s="31" t="s">
        <v>25</v>
      </c>
      <c r="G10" s="41"/>
      <c r="H10" s="28"/>
      <c r="I10" s="32"/>
      <c r="J10" s="33"/>
      <c r="K10" s="30"/>
      <c r="L10" s="34"/>
      <c r="M10" s="35"/>
      <c r="N10" s="36"/>
      <c r="O10" s="37" t="n">
        <f aca="false">E10</f>
        <v>679727</v>
      </c>
      <c r="P10" s="36" t="n">
        <f aca="false">O10-B10</f>
        <v>56534.16</v>
      </c>
      <c r="Q10" s="38" t="n">
        <f aca="false">ROUND(O10/B10*100,1)</f>
        <v>109.1</v>
      </c>
    </row>
    <row r="11" s="39" customFormat="true" ht="54" hidden="false" customHeight="true" outlineLevel="0" collapsed="false">
      <c r="A11" s="26" t="n">
        <v>7</v>
      </c>
      <c r="B11" s="27" t="e">
        <f aca="false">#REF!</f>
        <v>#REF!</v>
      </c>
      <c r="C11" s="28" t="e">
        <f aca="false">#REF!</f>
        <v>#REF!</v>
      </c>
      <c r="D11" s="29" t="s">
        <v>26</v>
      </c>
      <c r="E11" s="30" t="n">
        <v>601833.19</v>
      </c>
      <c r="F11" s="31" t="s">
        <v>27</v>
      </c>
      <c r="G11" s="27"/>
      <c r="H11" s="28"/>
      <c r="I11" s="32"/>
      <c r="J11" s="33"/>
      <c r="K11" s="30"/>
      <c r="L11" s="34"/>
      <c r="M11" s="35"/>
      <c r="N11" s="36"/>
      <c r="O11" s="37" t="n">
        <f aca="false">E11</f>
        <v>601833.19</v>
      </c>
      <c r="P11" s="36" t="e">
        <f aca="false">O11-B11</f>
        <v>#REF!</v>
      </c>
      <c r="Q11" s="38" t="e">
        <f aca="false">ROUND(O11/B11*100,1)</f>
        <v>#REF!</v>
      </c>
    </row>
    <row r="12" s="39" customFormat="true" ht="54" hidden="false" customHeight="true" outlineLevel="0" collapsed="false">
      <c r="A12" s="26" t="n">
        <v>8</v>
      </c>
      <c r="B12" s="27" t="e">
        <f aca="false">#REF!</f>
        <v>#REF!</v>
      </c>
      <c r="C12" s="28" t="e">
        <f aca="false">#REF!</f>
        <v>#REF!</v>
      </c>
      <c r="D12" s="29" t="s">
        <v>28</v>
      </c>
      <c r="E12" s="30" t="n">
        <v>352182.88</v>
      </c>
      <c r="F12" s="31" t="s">
        <v>29</v>
      </c>
      <c r="G12" s="27" t="s">
        <v>30</v>
      </c>
      <c r="H12" s="28" t="n">
        <v>326874.25</v>
      </c>
      <c r="I12" s="32" t="n">
        <v>353024.18</v>
      </c>
      <c r="J12" s="33" t="s">
        <v>31</v>
      </c>
      <c r="K12" s="30" t="n">
        <v>412655.24</v>
      </c>
      <c r="L12" s="34"/>
      <c r="M12" s="35"/>
      <c r="N12" s="36" t="s">
        <v>32</v>
      </c>
      <c r="O12" s="37" t="n">
        <f aca="false">E12</f>
        <v>352182.88</v>
      </c>
      <c r="P12" s="36" t="e">
        <f aca="false">O12-B12</f>
        <v>#REF!</v>
      </c>
      <c r="Q12" s="38" t="e">
        <f aca="false">ROUND(O12/B12*100,1)</f>
        <v>#REF!</v>
      </c>
    </row>
    <row r="13" s="39" customFormat="true" ht="54" hidden="false" customHeight="true" outlineLevel="0" collapsed="false">
      <c r="A13" s="26" t="n">
        <v>9</v>
      </c>
      <c r="B13" s="27" t="e">
        <f aca="false">#REF!</f>
        <v>#REF!</v>
      </c>
      <c r="C13" s="28" t="e">
        <f aca="false">#REF!</f>
        <v>#REF!</v>
      </c>
      <c r="D13" s="29" t="s">
        <v>26</v>
      </c>
      <c r="E13" s="30" t="n">
        <v>522312.33</v>
      </c>
      <c r="F13" s="31" t="s">
        <v>33</v>
      </c>
      <c r="G13" s="41"/>
      <c r="H13" s="28"/>
      <c r="I13" s="32"/>
      <c r="J13" s="33"/>
      <c r="K13" s="30"/>
      <c r="L13" s="34"/>
      <c r="M13" s="35"/>
      <c r="N13" s="36"/>
      <c r="O13" s="37" t="n">
        <f aca="false">E13</f>
        <v>522312.33</v>
      </c>
      <c r="P13" s="36" t="e">
        <f aca="false">O13-B13</f>
        <v>#REF!</v>
      </c>
      <c r="Q13" s="38" t="e">
        <f aca="false">ROUND(O13/B13*100,1)</f>
        <v>#REF!</v>
      </c>
    </row>
    <row r="14" s="39" customFormat="true" ht="54" hidden="false" customHeight="true" outlineLevel="0" collapsed="false">
      <c r="A14" s="26" t="n">
        <v>10</v>
      </c>
      <c r="B14" s="27" t="n">
        <f aca="false">GODZINY!E68</f>
        <v>426584.8</v>
      </c>
      <c r="C14" s="28" t="n">
        <f aca="false">GODZINY!E73</f>
        <v>460711.58</v>
      </c>
      <c r="D14" s="29" t="s">
        <v>34</v>
      </c>
      <c r="E14" s="30" t="n">
        <v>454268.39</v>
      </c>
      <c r="F14" s="31" t="n">
        <v>490609.86</v>
      </c>
      <c r="G14" s="27"/>
      <c r="H14" s="28"/>
      <c r="I14" s="32"/>
      <c r="J14" s="33"/>
      <c r="K14" s="30"/>
      <c r="L14" s="34"/>
      <c r="M14" s="35"/>
      <c r="N14" s="36"/>
      <c r="O14" s="37" t="n">
        <f aca="false">E14</f>
        <v>454268.39</v>
      </c>
      <c r="P14" s="36" t="n">
        <f aca="false">O14-B14</f>
        <v>27683.59</v>
      </c>
      <c r="Q14" s="38" t="n">
        <f aca="false">ROUND(O14/B14*100,1)</f>
        <v>106.5</v>
      </c>
    </row>
    <row r="15" s="39" customFormat="true" ht="54" hidden="false" customHeight="true" outlineLevel="0" collapsed="false">
      <c r="A15" s="42" t="n">
        <v>11</v>
      </c>
      <c r="B15" s="43" t="n">
        <f aca="false">GODZINY!F68</f>
        <v>415947.61</v>
      </c>
      <c r="C15" s="44" t="n">
        <f aca="false">GODZINY!F73</f>
        <v>511615.56</v>
      </c>
      <c r="D15" s="45" t="s">
        <v>35</v>
      </c>
      <c r="E15" s="46" t="n">
        <v>469849.5</v>
      </c>
      <c r="F15" s="47" t="s">
        <v>36</v>
      </c>
      <c r="G15" s="27"/>
      <c r="H15" s="28"/>
      <c r="I15" s="48"/>
      <c r="J15" s="49"/>
      <c r="K15" s="46"/>
      <c r="L15" s="50"/>
      <c r="M15" s="51"/>
      <c r="N15" s="52"/>
      <c r="O15" s="53" t="n">
        <f aca="false">E15</f>
        <v>469849.5</v>
      </c>
      <c r="P15" s="52" t="n">
        <f aca="false">O15-B15</f>
        <v>53901.89</v>
      </c>
      <c r="Q15" s="54" t="n">
        <f aca="false">ROUND(O15/B15*100,1)</f>
        <v>113</v>
      </c>
    </row>
    <row r="16" s="17" customFormat="true" ht="54" hidden="false" customHeight="true" outlineLevel="0" collapsed="false">
      <c r="A16" s="55"/>
      <c r="B16" s="56"/>
      <c r="C16" s="57"/>
      <c r="D16" s="56"/>
      <c r="E16" s="57"/>
      <c r="F16" s="58"/>
      <c r="G16" s="27"/>
      <c r="H16" s="57"/>
      <c r="I16" s="58"/>
      <c r="J16" s="59"/>
      <c r="K16" s="57"/>
      <c r="L16" s="60"/>
      <c r="M16" s="61"/>
      <c r="N16" s="62"/>
      <c r="O16" s="63"/>
      <c r="P16" s="62"/>
      <c r="Q16" s="64"/>
    </row>
    <row r="17" s="17" customFormat="true" ht="54" hidden="false" customHeight="true" outlineLevel="0" collapsed="false">
      <c r="A17" s="65" t="s">
        <v>37</v>
      </c>
      <c r="B17" s="66" t="e">
        <f aca="false">SUM(B5:B16)</f>
        <v>#REF!</v>
      </c>
      <c r="C17" s="67" t="e">
        <f aca="false">SUM(C5:C16)</f>
        <v>#REF!</v>
      </c>
      <c r="D17" s="66"/>
      <c r="E17" s="67"/>
      <c r="F17" s="68"/>
      <c r="G17" s="66"/>
      <c r="H17" s="67"/>
      <c r="I17" s="68"/>
      <c r="J17" s="66"/>
      <c r="K17" s="67"/>
      <c r="L17" s="60"/>
      <c r="M17" s="61"/>
      <c r="N17" s="69"/>
      <c r="O17" s="70" t="n">
        <f aca="false">SUM(O5:O16)</f>
        <v>4647115.21</v>
      </c>
      <c r="P17" s="69" t="e">
        <f aca="false">SUM(P5:P16)</f>
        <v>#REF!</v>
      </c>
      <c r="Q17" s="71" t="e">
        <f aca="false">ROUND(O17/B17*100,1)</f>
        <v>#REF!</v>
      </c>
    </row>
  </sheetData>
  <mergeCells count="3">
    <mergeCell ref="A3:A4"/>
    <mergeCell ref="B3:C3"/>
    <mergeCell ref="P3:P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3" width="12.75"/>
    <col collapsed="false" customWidth="true" hidden="false" outlineLevel="0" max="3" min="3" style="4" width="12.75"/>
    <col collapsed="false" customWidth="true" hidden="false" outlineLevel="0" max="4" min="4" style="3" width="25.75"/>
    <col collapsed="false" customWidth="true" hidden="false" outlineLevel="0" max="5" min="5" style="3" width="16.49"/>
    <col collapsed="false" customWidth="true" hidden="false" outlineLevel="0" max="6" min="6" style="3" width="27.62"/>
    <col collapsed="false" customWidth="true" hidden="false" outlineLevel="0" max="7" min="7" style="3" width="16.49"/>
    <col collapsed="false" customWidth="true" hidden="true" outlineLevel="0" max="9" min="8" style="3" width="16.49"/>
    <col collapsed="false" customWidth="true" hidden="false" outlineLevel="0" max="10" min="10" style="3" width="16.49"/>
    <col collapsed="false" customWidth="true" hidden="false" outlineLevel="0" max="11" min="11" style="3" width="16.99"/>
    <col collapsed="false" customWidth="false" hidden="false" outlineLevel="0" max="12" min="12" style="2" width="8.99"/>
    <col collapsed="false" customWidth="false" hidden="false" outlineLevel="0" max="257" min="13" style="3" width="8.99"/>
  </cols>
  <sheetData>
    <row r="1" s="73" customFormat="true" ht="15.75" hidden="false" customHeight="false" outlineLevel="0" collapsed="false">
      <c r="A1" s="72" t="s">
        <v>38</v>
      </c>
      <c r="C1" s="74"/>
      <c r="L1" s="75"/>
    </row>
    <row r="2" customFormat="false" ht="15" hidden="false" customHeight="false" outlineLevel="0" collapsed="false"/>
    <row r="3" s="17" customFormat="true" ht="21" hidden="false" customHeight="true" outlineLevel="0" collapsed="false">
      <c r="A3" s="76" t="s">
        <v>1</v>
      </c>
      <c r="B3" s="77" t="s">
        <v>2</v>
      </c>
      <c r="C3" s="77"/>
      <c r="D3" s="78" t="s">
        <v>3</v>
      </c>
      <c r="E3" s="78"/>
      <c r="F3" s="78"/>
      <c r="G3" s="78"/>
      <c r="H3" s="78"/>
      <c r="I3" s="78"/>
      <c r="J3" s="78"/>
      <c r="K3" s="76" t="s">
        <v>39</v>
      </c>
      <c r="L3" s="77"/>
    </row>
    <row r="4" s="25" customFormat="true" ht="46.5" hidden="false" customHeight="true" outlineLevel="0" collapsed="false">
      <c r="A4" s="76"/>
      <c r="B4" s="79" t="s">
        <v>5</v>
      </c>
      <c r="C4" s="80" t="s">
        <v>6</v>
      </c>
      <c r="D4" s="81" t="s">
        <v>7</v>
      </c>
      <c r="E4" s="82" t="s">
        <v>10</v>
      </c>
      <c r="F4" s="83" t="s">
        <v>7</v>
      </c>
      <c r="G4" s="82" t="s">
        <v>10</v>
      </c>
      <c r="H4" s="83" t="s">
        <v>7</v>
      </c>
      <c r="I4" s="82" t="s">
        <v>10</v>
      </c>
      <c r="J4" s="76" t="s">
        <v>40</v>
      </c>
      <c r="K4" s="76"/>
      <c r="L4" s="55" t="s">
        <v>12</v>
      </c>
    </row>
    <row r="5" s="39" customFormat="true" ht="21" hidden="false" customHeight="true" outlineLevel="0" collapsed="false">
      <c r="A5" s="84" t="n">
        <v>1</v>
      </c>
      <c r="B5" s="27" t="e">
        <f aca="false">netto!B5</f>
        <v>#REF!</v>
      </c>
      <c r="C5" s="28" t="e">
        <f aca="false">#REF!</f>
        <v>#REF!</v>
      </c>
      <c r="D5" s="34"/>
      <c r="E5" s="30"/>
      <c r="F5" s="27"/>
      <c r="G5" s="30"/>
      <c r="H5" s="27"/>
      <c r="I5" s="30"/>
      <c r="J5" s="33" t="n">
        <f aca="false">E5</f>
        <v>0</v>
      </c>
      <c r="K5" s="85" t="e">
        <f aca="false">J5-C5</f>
        <v>#REF!</v>
      </c>
      <c r="L5" s="38" t="e">
        <f aca="false">ROUND(J5/C5*100,1)</f>
        <v>#REF!</v>
      </c>
    </row>
    <row r="6" s="39" customFormat="true" ht="21" hidden="false" customHeight="true" outlineLevel="0" collapsed="false">
      <c r="A6" s="84" t="n">
        <v>2</v>
      </c>
      <c r="B6" s="27" t="n">
        <f aca="false">GODZINY!C68</f>
        <v>124857.24</v>
      </c>
      <c r="C6" s="28" t="n">
        <f aca="false">GODZINY!C73</f>
        <v>134845.82</v>
      </c>
      <c r="D6" s="34"/>
      <c r="E6" s="30"/>
      <c r="F6" s="27"/>
      <c r="G6" s="30"/>
      <c r="H6" s="27"/>
      <c r="I6" s="30"/>
      <c r="J6" s="33" t="n">
        <f aca="false">E6</f>
        <v>0</v>
      </c>
      <c r="K6" s="85" t="n">
        <f aca="false">J6-C6</f>
        <v>-134845.82</v>
      </c>
      <c r="L6" s="38" t="n">
        <f aca="false">ROUND(J6/C6*100,1)</f>
        <v>0</v>
      </c>
    </row>
    <row r="7" s="39" customFormat="true" ht="21" hidden="false" customHeight="true" outlineLevel="0" collapsed="false">
      <c r="A7" s="84" t="n">
        <v>3</v>
      </c>
      <c r="B7" s="27" t="e">
        <f aca="false">netto!B7</f>
        <v>#REF!</v>
      </c>
      <c r="C7" s="28" t="e">
        <f aca="false">#REF!</f>
        <v>#REF!</v>
      </c>
      <c r="D7" s="34"/>
      <c r="E7" s="30"/>
      <c r="F7" s="27"/>
      <c r="G7" s="30"/>
      <c r="H7" s="27"/>
      <c r="I7" s="30"/>
      <c r="J7" s="33" t="n">
        <f aca="false">E7</f>
        <v>0</v>
      </c>
      <c r="K7" s="85" t="e">
        <f aca="false">J7-C7</f>
        <v>#REF!</v>
      </c>
      <c r="L7" s="38" t="e">
        <f aca="false">ROUND(J7/C7*100,1)</f>
        <v>#REF!</v>
      </c>
    </row>
    <row r="8" s="39" customFormat="true" ht="21" hidden="false" customHeight="true" outlineLevel="0" collapsed="false">
      <c r="A8" s="84" t="n">
        <v>4</v>
      </c>
      <c r="B8" s="27" t="e">
        <f aca="false">netto!B8</f>
        <v>#REF!</v>
      </c>
      <c r="C8" s="28" t="e">
        <f aca="false">#REF!</f>
        <v>#REF!</v>
      </c>
      <c r="D8" s="34"/>
      <c r="E8" s="30"/>
      <c r="F8" s="27"/>
      <c r="G8" s="30"/>
      <c r="H8" s="27"/>
      <c r="I8" s="30"/>
      <c r="J8" s="33" t="n">
        <f aca="false">E8</f>
        <v>0</v>
      </c>
      <c r="K8" s="85" t="e">
        <f aca="false">J8-C8</f>
        <v>#REF!</v>
      </c>
      <c r="L8" s="38" t="e">
        <f aca="false">ROUND(J8/C8*100,1)</f>
        <v>#REF!</v>
      </c>
    </row>
    <row r="9" s="39" customFormat="true" ht="21" hidden="false" customHeight="true" outlineLevel="0" collapsed="false">
      <c r="A9" s="84" t="n">
        <v>5</v>
      </c>
      <c r="B9" s="27" t="e">
        <f aca="false">netto!B9</f>
        <v>#REF!</v>
      </c>
      <c r="C9" s="28" t="e">
        <f aca="false">#REF!</f>
        <v>#REF!</v>
      </c>
      <c r="D9" s="34"/>
      <c r="E9" s="30"/>
      <c r="F9" s="85"/>
      <c r="G9" s="86"/>
      <c r="H9" s="34"/>
      <c r="I9" s="30"/>
      <c r="J9" s="33" t="n">
        <f aca="false">E9</f>
        <v>0</v>
      </c>
      <c r="K9" s="85" t="e">
        <f aca="false">J9-C9</f>
        <v>#REF!</v>
      </c>
      <c r="L9" s="38" t="e">
        <f aca="false">ROUND(J9/C9*100,1)</f>
        <v>#REF!</v>
      </c>
    </row>
    <row r="10" s="39" customFormat="true" ht="21" hidden="false" customHeight="true" outlineLevel="0" collapsed="false">
      <c r="A10" s="84" t="n">
        <v>6</v>
      </c>
      <c r="B10" s="27" t="n">
        <f aca="false">netto!B10</f>
        <v>623192.84</v>
      </c>
      <c r="C10" s="28" t="n">
        <f aca="false">GODZINY!D73</f>
        <v>673048.27</v>
      </c>
      <c r="D10" s="34"/>
      <c r="E10" s="30"/>
      <c r="F10" s="27"/>
      <c r="G10" s="30"/>
      <c r="H10" s="27"/>
      <c r="I10" s="30"/>
      <c r="J10" s="33" t="n">
        <f aca="false">E10</f>
        <v>0</v>
      </c>
      <c r="K10" s="85" t="n">
        <f aca="false">J10-C10</f>
        <v>-673048.27</v>
      </c>
      <c r="L10" s="38" t="n">
        <f aca="false">ROUND(J10/C10*100,1)</f>
        <v>0</v>
      </c>
    </row>
    <row r="11" s="39" customFormat="true" ht="21" hidden="false" customHeight="true" outlineLevel="0" collapsed="false">
      <c r="A11" s="84" t="n">
        <v>7</v>
      </c>
      <c r="B11" s="27" t="e">
        <f aca="false">netto!B11</f>
        <v>#REF!</v>
      </c>
      <c r="C11" s="28" t="e">
        <f aca="false">#REF!</f>
        <v>#REF!</v>
      </c>
      <c r="D11" s="34"/>
      <c r="E11" s="30"/>
      <c r="F11" s="27"/>
      <c r="G11" s="30"/>
      <c r="H11" s="27"/>
      <c r="I11" s="30"/>
      <c r="J11" s="33" t="n">
        <f aca="false">E11</f>
        <v>0</v>
      </c>
      <c r="K11" s="85" t="e">
        <f aca="false">J11-C11</f>
        <v>#REF!</v>
      </c>
      <c r="L11" s="38" t="e">
        <f aca="false">ROUND(J11/C11*100,1)</f>
        <v>#REF!</v>
      </c>
    </row>
    <row r="12" s="39" customFormat="true" ht="21" hidden="false" customHeight="true" outlineLevel="0" collapsed="false">
      <c r="A12" s="84" t="n">
        <v>8</v>
      </c>
      <c r="B12" s="27" t="e">
        <f aca="false">netto!B12</f>
        <v>#REF!</v>
      </c>
      <c r="C12" s="28" t="e">
        <f aca="false">#REF!</f>
        <v>#REF!</v>
      </c>
      <c r="D12" s="34"/>
      <c r="E12" s="30"/>
      <c r="F12" s="27"/>
      <c r="G12" s="28"/>
      <c r="H12" s="27"/>
      <c r="I12" s="30"/>
      <c r="J12" s="33" t="n">
        <f aca="false">E12</f>
        <v>0</v>
      </c>
      <c r="K12" s="85" t="e">
        <f aca="false">J12-C12</f>
        <v>#REF!</v>
      </c>
      <c r="L12" s="38" t="e">
        <f aca="false">ROUND(J12/C12*100,1)</f>
        <v>#REF!</v>
      </c>
    </row>
    <row r="13" s="39" customFormat="true" ht="21" hidden="false" customHeight="true" outlineLevel="0" collapsed="false">
      <c r="A13" s="84" t="n">
        <v>9</v>
      </c>
      <c r="B13" s="27" t="e">
        <f aca="false">netto!B13</f>
        <v>#REF!</v>
      </c>
      <c r="C13" s="28" t="e">
        <f aca="false">#REF!</f>
        <v>#REF!</v>
      </c>
      <c r="D13" s="34"/>
      <c r="E13" s="30"/>
      <c r="F13" s="27"/>
      <c r="G13" s="30"/>
      <c r="H13" s="27"/>
      <c r="I13" s="30"/>
      <c r="J13" s="33" t="n">
        <f aca="false">E13</f>
        <v>0</v>
      </c>
      <c r="K13" s="85" t="e">
        <f aca="false">J13-C13</f>
        <v>#REF!</v>
      </c>
      <c r="L13" s="38" t="e">
        <f aca="false">ROUND(J13/C13*100,1)</f>
        <v>#REF!</v>
      </c>
    </row>
    <row r="14" s="39" customFormat="true" ht="21" hidden="false" customHeight="true" outlineLevel="0" collapsed="false">
      <c r="A14" s="84" t="n">
        <v>10</v>
      </c>
      <c r="B14" s="27" t="n">
        <f aca="false">netto!B14</f>
        <v>426584.8</v>
      </c>
      <c r="C14" s="28" t="n">
        <f aca="false">GODZINY!E73</f>
        <v>460711.58</v>
      </c>
      <c r="D14" s="34"/>
      <c r="E14" s="30"/>
      <c r="F14" s="27"/>
      <c r="G14" s="30"/>
      <c r="H14" s="27"/>
      <c r="I14" s="30"/>
      <c r="J14" s="33" t="n">
        <f aca="false">E14</f>
        <v>0</v>
      </c>
      <c r="K14" s="85" t="n">
        <f aca="false">J14-C14</f>
        <v>-460711.58</v>
      </c>
      <c r="L14" s="38" t="n">
        <f aca="false">ROUND(J14/C14*100,1)</f>
        <v>0</v>
      </c>
    </row>
    <row r="15" s="39" customFormat="true" ht="21" hidden="false" customHeight="true" outlineLevel="0" collapsed="false">
      <c r="A15" s="87" t="n">
        <v>11</v>
      </c>
      <c r="B15" s="88" t="n">
        <f aca="false">netto!B15</f>
        <v>415947.61</v>
      </c>
      <c r="C15" s="89" t="n">
        <f aca="false">GODZINY!F73</f>
        <v>511615.56</v>
      </c>
      <c r="D15" s="90"/>
      <c r="E15" s="91"/>
      <c r="F15" s="88"/>
      <c r="G15" s="91"/>
      <c r="H15" s="88"/>
      <c r="I15" s="91"/>
      <c r="J15" s="92" t="n">
        <f aca="false">E15</f>
        <v>0</v>
      </c>
      <c r="K15" s="85" t="n">
        <f aca="false">J15-C15</f>
        <v>-511615.56</v>
      </c>
      <c r="L15" s="93" t="n">
        <f aca="false">ROUND(J15/C15*100,1)</f>
        <v>0</v>
      </c>
    </row>
    <row r="16" s="17" customFormat="true" ht="21" hidden="false" customHeight="true" outlineLevel="0" collapsed="false">
      <c r="A16" s="94"/>
      <c r="B16" s="95"/>
      <c r="C16" s="96"/>
      <c r="D16" s="97"/>
      <c r="E16" s="98"/>
      <c r="F16" s="98"/>
      <c r="G16" s="98"/>
      <c r="H16" s="98"/>
      <c r="I16" s="98"/>
      <c r="J16" s="99"/>
      <c r="K16" s="100"/>
      <c r="L16" s="101"/>
    </row>
    <row r="17" s="17" customFormat="true" ht="21" hidden="false" customHeight="true" outlineLevel="0" collapsed="false">
      <c r="A17" s="102" t="s">
        <v>37</v>
      </c>
      <c r="B17" s="66" t="e">
        <f aca="false">SUM(B5:B16)</f>
        <v>#REF!</v>
      </c>
      <c r="C17" s="67" t="e">
        <f aca="false">SUM(C5:C16)</f>
        <v>#REF!</v>
      </c>
      <c r="D17" s="103"/>
      <c r="E17" s="104"/>
      <c r="F17" s="104"/>
      <c r="G17" s="104"/>
      <c r="H17" s="104"/>
      <c r="I17" s="105"/>
      <c r="J17" s="106" t="n">
        <f aca="false">SUM(J5:J16)</f>
        <v>0</v>
      </c>
      <c r="K17" s="107" t="e">
        <f aca="false">SUM(K5:K16)</f>
        <v>#REF!</v>
      </c>
      <c r="L17" s="71" t="e">
        <f aca="false">ROUND(J17/C17*100,1)</f>
        <v>#REF!</v>
      </c>
    </row>
  </sheetData>
  <mergeCells count="4">
    <mergeCell ref="A3:A4"/>
    <mergeCell ref="B3:C3"/>
    <mergeCell ref="D3:J3"/>
    <mergeCell ref="K3:K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83" activeCellId="0" sqref="F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8" width="14.37"/>
    <col collapsed="false" customWidth="true" hidden="false" outlineLevel="0" max="2" min="2" style="108" width="11.62"/>
    <col collapsed="false" customWidth="true" hidden="false" outlineLevel="0" max="4" min="3" style="109" width="9.49"/>
    <col collapsed="false" customWidth="true" hidden="false" outlineLevel="0" max="5" min="5" style="109" width="12.49"/>
    <col collapsed="false" customWidth="true" hidden="false" outlineLevel="0" max="6" min="6" style="109" width="10.87"/>
    <col collapsed="false" customWidth="true" hidden="false" outlineLevel="0" max="7" min="7" style="108" width="16.75"/>
    <col collapsed="false" customWidth="true" hidden="false" outlineLevel="0" max="8" min="8" style="108" width="9.99"/>
    <col collapsed="false" customWidth="true" hidden="false" outlineLevel="0" max="9" min="9" style="108" width="9.49"/>
    <col collapsed="false" customWidth="false" hidden="false" outlineLevel="0" max="257" min="10" style="108" width="8.99"/>
  </cols>
  <sheetData>
    <row r="1" s="115" customFormat="true" ht="15.75" hidden="false" customHeight="false" outlineLevel="0" collapsed="false">
      <c r="A1" s="110" t="s">
        <v>41</v>
      </c>
      <c r="B1" s="111"/>
      <c r="C1" s="112"/>
      <c r="D1" s="112"/>
      <c r="E1" s="113"/>
      <c r="F1" s="113"/>
      <c r="G1" s="114"/>
    </row>
    <row r="2" s="122" customFormat="true" ht="11.25" hidden="false" customHeight="false" outlineLevel="0" collapsed="false">
      <c r="A2" s="116" t="s">
        <v>42</v>
      </c>
      <c r="B2" s="117"/>
      <c r="C2" s="118" t="n">
        <v>0</v>
      </c>
      <c r="D2" s="118" t="n">
        <v>0</v>
      </c>
      <c r="E2" s="119" t="n">
        <v>21.63</v>
      </c>
      <c r="F2" s="120"/>
      <c r="G2" s="121"/>
    </row>
    <row r="3" s="122" customFormat="true" ht="11.25" hidden="false" customHeight="false" outlineLevel="0" collapsed="false">
      <c r="A3" s="116" t="s">
        <v>43</v>
      </c>
      <c r="B3" s="117"/>
      <c r="C3" s="118" t="n">
        <v>0</v>
      </c>
      <c r="D3" s="118" t="n">
        <v>0</v>
      </c>
      <c r="E3" s="119" t="n">
        <v>92.27</v>
      </c>
      <c r="F3" s="120"/>
      <c r="G3" s="121"/>
    </row>
    <row r="4" s="122" customFormat="true" ht="11.25" hidden="false" customHeight="false" outlineLevel="0" collapsed="false">
      <c r="A4" s="116" t="s">
        <v>44</v>
      </c>
      <c r="B4" s="116"/>
      <c r="C4" s="118" t="n">
        <v>0</v>
      </c>
      <c r="D4" s="118" t="n">
        <v>0</v>
      </c>
      <c r="E4" s="119" t="n">
        <v>49.44</v>
      </c>
      <c r="F4" s="120"/>
      <c r="G4" s="121"/>
    </row>
    <row r="5" s="124" customFormat="true" ht="11.25" hidden="false" customHeight="false" outlineLevel="0" collapsed="false">
      <c r="A5" s="116" t="s">
        <v>45</v>
      </c>
      <c r="B5" s="116"/>
      <c r="C5" s="118" t="n">
        <v>15.94</v>
      </c>
      <c r="D5" s="118" t="n">
        <v>15.94</v>
      </c>
      <c r="E5" s="119" t="n">
        <v>16.48</v>
      </c>
      <c r="F5" s="116"/>
      <c r="G5" s="123"/>
    </row>
    <row r="6" s="124" customFormat="true" ht="11.25" hidden="false" customHeight="false" outlineLevel="0" collapsed="false">
      <c r="A6" s="116" t="s">
        <v>46</v>
      </c>
      <c r="B6" s="116"/>
      <c r="C6" s="118" t="n">
        <v>106.34</v>
      </c>
      <c r="D6" s="118" t="n">
        <v>106.34</v>
      </c>
      <c r="E6" s="118" t="n">
        <v>87.55</v>
      </c>
      <c r="F6" s="116"/>
      <c r="G6" s="123"/>
    </row>
    <row r="7" s="127" customFormat="true" ht="11.25" hidden="false" customHeight="false" outlineLevel="0" collapsed="false">
      <c r="A7" s="125" t="s">
        <v>47</v>
      </c>
      <c r="B7" s="125"/>
      <c r="C7" s="119" t="n">
        <v>19.1</v>
      </c>
      <c r="D7" s="119" t="n">
        <v>19.1</v>
      </c>
      <c r="E7" s="118" t="s">
        <v>48</v>
      </c>
      <c r="F7" s="125" t="s">
        <v>48</v>
      </c>
      <c r="G7" s="126"/>
    </row>
    <row r="8" s="131" customFormat="true" ht="11.25" hidden="false" customHeight="false" outlineLevel="0" collapsed="false">
      <c r="A8" s="125" t="s">
        <v>49</v>
      </c>
      <c r="B8" s="128"/>
      <c r="C8" s="119" t="n">
        <v>24</v>
      </c>
      <c r="D8" s="118" t="n">
        <v>21.23</v>
      </c>
      <c r="E8" s="118" t="n">
        <v>0</v>
      </c>
      <c r="F8" s="129"/>
      <c r="G8" s="130"/>
    </row>
    <row r="9" s="131" customFormat="true" ht="11.25" hidden="false" customHeight="false" outlineLevel="0" collapsed="false">
      <c r="A9" s="125" t="s">
        <v>50</v>
      </c>
      <c r="B9" s="128"/>
      <c r="C9" s="132" t="n">
        <v>118.7</v>
      </c>
      <c r="D9" s="132" t="n">
        <v>118.7</v>
      </c>
      <c r="E9" s="133"/>
      <c r="F9" s="134"/>
      <c r="G9" s="130"/>
    </row>
    <row r="10" s="122" customFormat="true" ht="11.25" hidden="false" customHeight="false" outlineLevel="0" collapsed="false">
      <c r="A10" s="128"/>
      <c r="B10" s="117"/>
      <c r="C10" s="133"/>
      <c r="D10" s="133"/>
      <c r="E10" s="135"/>
      <c r="F10" s="136"/>
      <c r="G10" s="121"/>
    </row>
    <row r="11" s="115" customFormat="true" ht="14.25" hidden="false" customHeight="false" outlineLevel="0" collapsed="false">
      <c r="A11" s="137"/>
      <c r="B11" s="137"/>
      <c r="C11" s="138" t="s">
        <v>51</v>
      </c>
      <c r="D11" s="138" t="s">
        <v>52</v>
      </c>
      <c r="E11" s="138" t="s">
        <v>53</v>
      </c>
      <c r="F11" s="138" t="s">
        <v>54</v>
      </c>
    </row>
    <row r="12" s="115" customFormat="true" ht="14.25" hidden="false" customHeight="false" outlineLevel="0" collapsed="false">
      <c r="A12" s="137" t="s">
        <v>55</v>
      </c>
      <c r="B12" s="139" t="s">
        <v>56</v>
      </c>
      <c r="C12" s="140"/>
      <c r="D12" s="140"/>
      <c r="E12" s="140"/>
      <c r="F12" s="140"/>
      <c r="G12" s="114"/>
    </row>
    <row r="13" customFormat="false" ht="14.25" hidden="false" customHeight="false" outlineLevel="0" collapsed="false">
      <c r="A13" s="141" t="s">
        <v>57</v>
      </c>
      <c r="B13" s="142" t="s">
        <v>58</v>
      </c>
      <c r="C13" s="143" t="n">
        <v>1753.33</v>
      </c>
      <c r="D13" s="143" t="n">
        <v>11675.04</v>
      </c>
      <c r="E13" s="143" t="n">
        <v>0</v>
      </c>
      <c r="F13" s="144"/>
      <c r="G13" s="145" t="n">
        <f aca="false">SUM(C13:E15)</f>
        <v>13580.63</v>
      </c>
    </row>
    <row r="14" customFormat="false" ht="14.25" hidden="false" customHeight="false" outlineLevel="0" collapsed="false">
      <c r="A14" s="141"/>
      <c r="B14" s="142" t="s">
        <v>59</v>
      </c>
      <c r="C14" s="143" t="n">
        <v>35</v>
      </c>
      <c r="D14" s="143" t="n">
        <v>117.26</v>
      </c>
      <c r="E14" s="143" t="n">
        <v>0</v>
      </c>
      <c r="F14" s="144"/>
      <c r="G14" s="145"/>
    </row>
    <row r="15" customFormat="false" ht="14.25" hidden="false" customHeight="false" outlineLevel="0" collapsed="false">
      <c r="A15" s="141"/>
      <c r="B15" s="146" t="s">
        <v>60</v>
      </c>
      <c r="C15" s="143" t="n">
        <v>0</v>
      </c>
      <c r="D15" s="143" t="n">
        <v>0</v>
      </c>
      <c r="E15" s="147"/>
      <c r="F15" s="144"/>
      <c r="G15" s="145" t="e">
        <f aca="false">SUM(#REF!)</f>
        <v>#REF!</v>
      </c>
    </row>
    <row r="16" customFormat="false" ht="14.25" hidden="false" customHeight="false" outlineLevel="0" collapsed="false">
      <c r="A16" s="148"/>
      <c r="B16" s="149"/>
      <c r="C16" s="144"/>
      <c r="D16" s="144"/>
      <c r="E16" s="144"/>
      <c r="F16" s="144"/>
      <c r="G16" s="145"/>
      <c r="H16" s="150"/>
    </row>
    <row r="17" customFormat="false" ht="14.25" hidden="false" customHeight="false" outlineLevel="0" collapsed="false">
      <c r="A17" s="141" t="s">
        <v>61</v>
      </c>
      <c r="B17" s="142" t="s">
        <v>58</v>
      </c>
      <c r="C17" s="143" t="n">
        <v>69.58</v>
      </c>
      <c r="D17" s="143" t="n">
        <v>0</v>
      </c>
      <c r="E17" s="143" t="n">
        <v>0</v>
      </c>
      <c r="F17" s="144"/>
      <c r="G17" s="145" t="n">
        <f aca="false">SUM(C17:E18)</f>
        <v>70.7</v>
      </c>
    </row>
    <row r="18" customFormat="false" ht="14.25" hidden="false" customHeight="false" outlineLevel="0" collapsed="false">
      <c r="A18" s="141"/>
      <c r="B18" s="151" t="s">
        <v>59</v>
      </c>
      <c r="C18" s="143" t="n">
        <v>1</v>
      </c>
      <c r="D18" s="143" t="n">
        <v>0.12</v>
      </c>
      <c r="E18" s="143" t="n">
        <v>0</v>
      </c>
      <c r="F18" s="144"/>
      <c r="G18" s="145"/>
    </row>
    <row r="19" customFormat="false" ht="14.25" hidden="false" customHeight="false" outlineLevel="0" collapsed="false">
      <c r="A19" s="148"/>
      <c r="B19" s="152"/>
      <c r="C19" s="144"/>
      <c r="D19" s="144"/>
      <c r="E19" s="144"/>
      <c r="F19" s="144"/>
      <c r="G19" s="145"/>
    </row>
    <row r="20" customFormat="false" ht="14.25" hidden="false" customHeight="false" outlineLevel="0" collapsed="false">
      <c r="A20" s="141" t="s">
        <v>62</v>
      </c>
      <c r="B20" s="151" t="s">
        <v>58</v>
      </c>
      <c r="C20" s="143" t="n">
        <v>0</v>
      </c>
      <c r="D20" s="143" t="n">
        <v>0</v>
      </c>
      <c r="E20" s="143" t="n">
        <v>3406.44</v>
      </c>
      <c r="F20" s="144"/>
      <c r="G20" s="145" t="n">
        <f aca="false">SUM(C20:E21)</f>
        <v>3617.44</v>
      </c>
    </row>
    <row r="21" customFormat="false" ht="14.25" hidden="false" customHeight="false" outlineLevel="0" collapsed="false">
      <c r="A21" s="141"/>
      <c r="B21" s="151" t="s">
        <v>59</v>
      </c>
      <c r="C21" s="143" t="n">
        <v>0</v>
      </c>
      <c r="D21" s="143" t="n">
        <v>0</v>
      </c>
      <c r="E21" s="143" t="n">
        <v>211</v>
      </c>
      <c r="F21" s="144"/>
      <c r="G21" s="145"/>
    </row>
    <row r="22" customFormat="false" ht="14.25" hidden="false" customHeight="false" outlineLevel="0" collapsed="false">
      <c r="A22" s="153"/>
      <c r="B22" s="151" t="s">
        <v>63</v>
      </c>
      <c r="C22" s="143" t="n">
        <v>0</v>
      </c>
      <c r="D22" s="143" t="n">
        <v>0</v>
      </c>
      <c r="E22" s="143" t="n">
        <v>37.5</v>
      </c>
      <c r="F22" s="144"/>
      <c r="G22" s="145"/>
      <c r="I22" s="150"/>
    </row>
    <row r="23" customFormat="false" ht="14.25" hidden="false" customHeight="false" outlineLevel="0" collapsed="false">
      <c r="A23" s="148"/>
      <c r="B23" s="152"/>
      <c r="C23" s="144"/>
      <c r="D23" s="144"/>
      <c r="E23" s="144"/>
      <c r="F23" s="144"/>
      <c r="G23" s="145"/>
    </row>
    <row r="24" customFormat="false" ht="14.25" hidden="false" customHeight="false" outlineLevel="0" collapsed="false">
      <c r="A24" s="141" t="s">
        <v>64</v>
      </c>
      <c r="B24" s="151" t="s">
        <v>58</v>
      </c>
      <c r="C24" s="143" t="n">
        <v>40</v>
      </c>
      <c r="D24" s="143" t="n">
        <v>104</v>
      </c>
      <c r="E24" s="143" t="n">
        <v>0</v>
      </c>
      <c r="F24" s="144"/>
      <c r="G24" s="145" t="n">
        <f aca="false">SUM(C24:E25)</f>
        <v>199</v>
      </c>
    </row>
    <row r="25" customFormat="false" ht="14.25" hidden="false" customHeight="false" outlineLevel="0" collapsed="false">
      <c r="A25" s="141"/>
      <c r="B25" s="151" t="s">
        <v>59</v>
      </c>
      <c r="C25" s="143" t="n">
        <v>25</v>
      </c>
      <c r="D25" s="143" t="n">
        <v>30</v>
      </c>
      <c r="E25" s="143" t="n">
        <v>0</v>
      </c>
      <c r="F25" s="144"/>
      <c r="G25" s="145"/>
    </row>
    <row r="26" customFormat="false" ht="14.25" hidden="false" customHeight="false" outlineLevel="0" collapsed="false">
      <c r="A26" s="148"/>
      <c r="B26" s="152"/>
      <c r="C26" s="144"/>
      <c r="D26" s="144"/>
      <c r="E26" s="144"/>
      <c r="F26" s="144"/>
      <c r="G26" s="145"/>
    </row>
    <row r="27" customFormat="false" ht="14.25" hidden="false" customHeight="true" outlineLevel="0" collapsed="false">
      <c r="A27" s="154" t="s">
        <v>65</v>
      </c>
      <c r="B27" s="151" t="s">
        <v>58</v>
      </c>
      <c r="C27" s="155" t="n">
        <v>600.35</v>
      </c>
      <c r="D27" s="155" t="n">
        <v>3386.62</v>
      </c>
      <c r="E27" s="155" t="n">
        <v>0</v>
      </c>
      <c r="F27" s="144"/>
      <c r="G27" s="145" t="n">
        <f aca="false">SUM(C27:E28)</f>
        <v>4161.97</v>
      </c>
    </row>
    <row r="28" customFormat="false" ht="14.25" hidden="false" customHeight="false" outlineLevel="0" collapsed="false">
      <c r="A28" s="154"/>
      <c r="B28" s="151" t="s">
        <v>59</v>
      </c>
      <c r="C28" s="155" t="n">
        <v>23</v>
      </c>
      <c r="D28" s="155" t="n">
        <v>152</v>
      </c>
      <c r="E28" s="155" t="n">
        <v>0</v>
      </c>
      <c r="F28" s="144"/>
      <c r="G28" s="145"/>
    </row>
    <row r="29" customFormat="false" ht="14.25" hidden="false" customHeight="false" outlineLevel="0" collapsed="false">
      <c r="A29" s="156"/>
      <c r="B29" s="152"/>
      <c r="C29" s="147"/>
      <c r="D29" s="147"/>
      <c r="E29" s="147"/>
      <c r="F29" s="144"/>
      <c r="G29" s="145"/>
    </row>
    <row r="30" customFormat="false" ht="14.25" hidden="false" customHeight="false" outlineLevel="0" collapsed="false">
      <c r="A30" s="141" t="s">
        <v>66</v>
      </c>
      <c r="B30" s="151" t="s">
        <v>58</v>
      </c>
      <c r="C30" s="143" t="n">
        <v>20</v>
      </c>
      <c r="D30" s="143" t="n">
        <v>10</v>
      </c>
      <c r="E30" s="143" t="n">
        <v>0</v>
      </c>
      <c r="F30" s="144"/>
      <c r="G30" s="145" t="n">
        <f aca="false">SUM(C30:E31)</f>
        <v>70</v>
      </c>
    </row>
    <row r="31" customFormat="false" ht="14.25" hidden="false" customHeight="false" outlineLevel="0" collapsed="false">
      <c r="A31" s="141"/>
      <c r="B31" s="151" t="s">
        <v>59</v>
      </c>
      <c r="C31" s="143" t="n">
        <v>30</v>
      </c>
      <c r="D31" s="143" t="n">
        <v>10</v>
      </c>
      <c r="E31" s="143" t="n">
        <v>0</v>
      </c>
      <c r="F31" s="144"/>
      <c r="G31" s="145"/>
    </row>
    <row r="32" customFormat="false" ht="14.25" hidden="false" customHeight="false" outlineLevel="0" collapsed="false">
      <c r="A32" s="156"/>
      <c r="B32" s="152"/>
      <c r="C32" s="144"/>
      <c r="D32" s="144"/>
      <c r="E32" s="144"/>
      <c r="F32" s="144"/>
      <c r="G32" s="145"/>
    </row>
    <row r="33" s="115" customFormat="true" ht="14.25" hidden="false" customHeight="false" outlineLevel="0" collapsed="false">
      <c r="A33" s="141" t="s">
        <v>67</v>
      </c>
      <c r="B33" s="151" t="s">
        <v>58</v>
      </c>
      <c r="C33" s="143" t="n">
        <v>7</v>
      </c>
      <c r="D33" s="143" t="n">
        <v>7</v>
      </c>
      <c r="E33" s="143" t="n">
        <v>0</v>
      </c>
      <c r="F33" s="157"/>
      <c r="G33" s="158" t="n">
        <f aca="false">SUM(C33:E34)</f>
        <v>22</v>
      </c>
    </row>
    <row r="34" s="115" customFormat="true" ht="14.25" hidden="false" customHeight="false" outlineLevel="0" collapsed="false">
      <c r="A34" s="141"/>
      <c r="B34" s="151" t="s">
        <v>59</v>
      </c>
      <c r="C34" s="143" t="n">
        <v>4</v>
      </c>
      <c r="D34" s="143" t="n">
        <v>4</v>
      </c>
      <c r="E34" s="143" t="n">
        <v>0</v>
      </c>
      <c r="F34" s="157"/>
      <c r="G34" s="158"/>
    </row>
    <row r="35" customFormat="false" ht="14.25" hidden="false" customHeight="false" outlineLevel="0" collapsed="false">
      <c r="A35" s="156"/>
      <c r="B35" s="152"/>
      <c r="C35" s="144"/>
      <c r="D35" s="144"/>
      <c r="E35" s="144"/>
      <c r="F35" s="144"/>
      <c r="G35" s="145"/>
    </row>
    <row r="36" customFormat="false" ht="14.25" hidden="false" customHeight="false" outlineLevel="0" collapsed="false">
      <c r="A36" s="159" t="s">
        <v>68</v>
      </c>
      <c r="B36" s="151" t="s">
        <v>58</v>
      </c>
      <c r="C36" s="143" t="n">
        <v>0</v>
      </c>
      <c r="D36" s="143" t="n">
        <v>0</v>
      </c>
      <c r="E36" s="143" t="n">
        <v>11338.17</v>
      </c>
      <c r="F36" s="144"/>
      <c r="G36" s="145" t="n">
        <f aca="false">SUM(C36:E37)</f>
        <v>12474.78</v>
      </c>
    </row>
    <row r="37" customFormat="false" ht="14.25" hidden="false" customHeight="false" outlineLevel="0" collapsed="false">
      <c r="A37" s="159"/>
      <c r="B37" s="151" t="s">
        <v>59</v>
      </c>
      <c r="C37" s="143" t="n">
        <v>0</v>
      </c>
      <c r="D37" s="143" t="n">
        <v>0</v>
      </c>
      <c r="E37" s="143" t="n">
        <v>1136.61</v>
      </c>
      <c r="F37" s="144"/>
      <c r="G37" s="145"/>
    </row>
    <row r="38" customFormat="false" ht="14.25" hidden="true" customHeight="false" outlineLevel="0" collapsed="false">
      <c r="A38" s="160"/>
      <c r="B38" s="152"/>
      <c r="C38" s="144"/>
      <c r="D38" s="144"/>
      <c r="E38" s="161"/>
      <c r="F38" s="144"/>
      <c r="G38" s="145" t="n">
        <f aca="false">SUM(C38:E39)</f>
        <v>0</v>
      </c>
    </row>
    <row r="39" customFormat="false" ht="14.25" hidden="false" customHeight="false" outlineLevel="0" collapsed="false">
      <c r="A39" s="160"/>
      <c r="B39" s="152"/>
      <c r="C39" s="144"/>
      <c r="D39" s="144"/>
      <c r="E39" s="161"/>
      <c r="F39" s="144"/>
      <c r="G39" s="145"/>
    </row>
    <row r="40" s="115" customFormat="true" ht="14.25" hidden="true" customHeight="false" outlineLevel="0" collapsed="false">
      <c r="A40" s="141" t="s">
        <v>69</v>
      </c>
      <c r="B40" s="151" t="s">
        <v>58</v>
      </c>
      <c r="C40" s="157"/>
      <c r="D40" s="157"/>
      <c r="E40" s="157"/>
      <c r="F40" s="157"/>
      <c r="G40" s="158"/>
    </row>
    <row r="41" s="115" customFormat="true" ht="14.25" hidden="true" customHeight="false" outlineLevel="0" collapsed="false">
      <c r="A41" s="141"/>
      <c r="B41" s="151" t="s">
        <v>59</v>
      </c>
      <c r="C41" s="157"/>
      <c r="D41" s="157"/>
      <c r="E41" s="157"/>
      <c r="F41" s="157"/>
      <c r="G41" s="158"/>
    </row>
    <row r="42" s="115" customFormat="true" ht="14.25" hidden="true" customHeight="false" outlineLevel="0" collapsed="false">
      <c r="A42" s="141"/>
      <c r="B42" s="151"/>
      <c r="C42" s="157"/>
      <c r="D42" s="157"/>
      <c r="E42" s="157"/>
      <c r="F42" s="157"/>
      <c r="G42" s="158"/>
    </row>
    <row r="43" s="115" customFormat="true" ht="14.25" hidden="true" customHeight="false" outlineLevel="0" collapsed="false">
      <c r="A43" s="141" t="s">
        <v>70</v>
      </c>
      <c r="B43" s="151" t="s">
        <v>58</v>
      </c>
      <c r="C43" s="157"/>
      <c r="D43" s="157"/>
      <c r="E43" s="157"/>
      <c r="F43" s="157"/>
      <c r="G43" s="158"/>
    </row>
    <row r="44" s="115" customFormat="true" ht="14.25" hidden="true" customHeight="false" outlineLevel="0" collapsed="false">
      <c r="A44" s="141"/>
      <c r="B44" s="151" t="s">
        <v>59</v>
      </c>
      <c r="C44" s="157"/>
      <c r="D44" s="157"/>
      <c r="E44" s="157"/>
      <c r="F44" s="157"/>
      <c r="G44" s="158"/>
    </row>
    <row r="45" s="165" customFormat="true" ht="12.75" hidden="false" customHeight="false" outlineLevel="0" collapsed="false">
      <c r="A45" s="162"/>
      <c r="B45" s="163" t="s">
        <v>71</v>
      </c>
      <c r="C45" s="157" t="n">
        <f aca="false">SUM(C13:C44)</f>
        <v>2608.26</v>
      </c>
      <c r="D45" s="157" t="n">
        <f aca="false">SUM(D13:D44)</f>
        <v>15496.04</v>
      </c>
      <c r="E45" s="157" t="n">
        <f aca="false">SUM(E13:E44)</f>
        <v>16129.72</v>
      </c>
      <c r="F45" s="157"/>
      <c r="G45" s="164" t="s">
        <v>72</v>
      </c>
    </row>
    <row r="46" s="115" customFormat="true" ht="14.25" hidden="false" customHeight="false" outlineLevel="0" collapsed="false">
      <c r="A46" s="166" t="s">
        <v>73</v>
      </c>
      <c r="B46" s="167" t="s">
        <v>58</v>
      </c>
      <c r="C46" s="168" t="n">
        <f aca="false">C13+C17+C20+C24+C27+C30+C33+C36+C40+C43</f>
        <v>2490.26</v>
      </c>
      <c r="D46" s="168" t="n">
        <f aca="false">D13+D17+D20+D24+D27+D30+D33+D36+D40+D43</f>
        <v>15182.66</v>
      </c>
      <c r="E46" s="168" t="n">
        <f aca="false">E13+E17+E20+E24+E27+E30+E33+E36+E40+E43</f>
        <v>14744.61</v>
      </c>
      <c r="F46" s="168" t="n">
        <f aca="false">F13+F17+F20+F24+F27+F30+F33+F36+F40+F43</f>
        <v>0</v>
      </c>
      <c r="G46" s="169" t="n">
        <f aca="false">SUM(C46:D46)</f>
        <v>17672.92</v>
      </c>
    </row>
    <row r="47" s="115" customFormat="true" ht="14.25" hidden="false" customHeight="false" outlineLevel="0" collapsed="false">
      <c r="A47" s="166"/>
      <c r="B47" s="167" t="s">
        <v>59</v>
      </c>
      <c r="C47" s="168" t="n">
        <f aca="false">C14+C18+C21+C25+C28+C31+C34+C37+C41+C44+C15</f>
        <v>118</v>
      </c>
      <c r="D47" s="168" t="n">
        <f aca="false">D14+D18+D21+D25+D28+D31+D34+D37+D41+D44+D15</f>
        <v>313.38</v>
      </c>
      <c r="E47" s="168" t="n">
        <f aca="false">E14+E18+E21+E25+E28+E31+E34+E37+E41+E44+E15</f>
        <v>1347.61</v>
      </c>
      <c r="F47" s="168" t="n">
        <f aca="false">F14+F18+F21+F25+F28+F31+F34+F37+F41+F44+F15</f>
        <v>0</v>
      </c>
      <c r="G47" s="169" t="n">
        <f aca="false">SUM(C47:D47)</f>
        <v>431.38</v>
      </c>
    </row>
    <row r="48" s="115" customFormat="true" ht="14.25" hidden="false" customHeight="false" outlineLevel="0" collapsed="false">
      <c r="A48" s="166"/>
      <c r="B48" s="167" t="s">
        <v>63</v>
      </c>
      <c r="C48" s="168" t="n">
        <f aca="false">C22</f>
        <v>0</v>
      </c>
      <c r="D48" s="168" t="n">
        <f aca="false">D22</f>
        <v>0</v>
      </c>
      <c r="E48" s="168" t="n">
        <f aca="false">E22</f>
        <v>37.5</v>
      </c>
      <c r="F48" s="168" t="n">
        <f aca="false">F22</f>
        <v>0</v>
      </c>
      <c r="G48" s="170"/>
    </row>
    <row r="49" s="115" customFormat="true" ht="14.25" hidden="false" customHeight="false" outlineLevel="0" collapsed="false">
      <c r="A49" s="141"/>
      <c r="B49" s="171"/>
      <c r="C49" s="143" t="n">
        <f aca="false">C46+C47+C48</f>
        <v>2608.26</v>
      </c>
      <c r="D49" s="143" t="n">
        <f aca="false">D46+D47+D48</f>
        <v>15496.04</v>
      </c>
      <c r="E49" s="143" t="n">
        <f aca="false">E46+E47+E48</f>
        <v>16129.72</v>
      </c>
      <c r="F49" s="143"/>
      <c r="G49" s="170"/>
    </row>
    <row r="50" s="115" customFormat="true" ht="14.25" hidden="false" customHeight="false" outlineLevel="0" collapsed="false">
      <c r="A50" s="151"/>
      <c r="B50" s="151"/>
      <c r="C50" s="157"/>
      <c r="D50" s="157"/>
      <c r="E50" s="157"/>
      <c r="F50" s="157"/>
      <c r="G50" s="114"/>
    </row>
    <row r="51" customFormat="false" ht="14.25" hidden="false" customHeight="false" outlineLevel="0" collapsed="false">
      <c r="A51" s="141" t="s">
        <v>66</v>
      </c>
      <c r="B51" s="151" t="s">
        <v>74</v>
      </c>
      <c r="C51" s="157" t="n">
        <v>2361.8</v>
      </c>
      <c r="D51" s="157" t="n">
        <v>10988.62</v>
      </c>
      <c r="E51" s="157" t="n">
        <v>0</v>
      </c>
      <c r="F51" s="157" t="n">
        <v>0</v>
      </c>
      <c r="G51" s="172"/>
    </row>
    <row r="52" customFormat="false" ht="14.25" hidden="false" customHeight="false" outlineLevel="0" collapsed="false">
      <c r="A52" s="141"/>
      <c r="B52" s="151" t="s">
        <v>75</v>
      </c>
      <c r="C52" s="157" t="n">
        <v>1146</v>
      </c>
      <c r="D52" s="157" t="n">
        <v>6499</v>
      </c>
      <c r="E52" s="157" t="n">
        <v>0</v>
      </c>
      <c r="F52" s="157" t="n">
        <v>0</v>
      </c>
      <c r="G52" s="172"/>
    </row>
    <row r="53" customFormat="false" ht="14.25" hidden="false" customHeight="false" outlineLevel="0" collapsed="false">
      <c r="A53" s="173"/>
      <c r="B53" s="174"/>
      <c r="C53" s="175"/>
      <c r="D53" s="175"/>
      <c r="E53" s="175"/>
      <c r="F53" s="175"/>
      <c r="G53" s="172"/>
      <c r="H53" s="150"/>
    </row>
    <row r="54" s="180" customFormat="true" ht="12" hidden="false" customHeight="false" outlineLevel="0" collapsed="false">
      <c r="A54" s="176"/>
      <c r="B54" s="177" t="s">
        <v>76</v>
      </c>
      <c r="C54" s="178" t="n">
        <f aca="false">C46*C5+C47*C6+C51*C7+C52*C8+C9*C15</f>
        <v>124857.2444</v>
      </c>
      <c r="D54" s="178" t="n">
        <f aca="false">D46*D5+D47*D6+D51*D7+D52*D8+D9*D15</f>
        <v>623192.8416</v>
      </c>
      <c r="E54" s="178" t="n">
        <f aca="false">(E13+E17+E20+E24+E27+E30+E33)*E5+(E14+E18+E21+E25+E28+E31+E34)*E6+E22*E4+E36*E2+E37*E3</f>
        <v>426584.803</v>
      </c>
      <c r="F54" s="178"/>
      <c r="G54" s="176"/>
      <c r="H54" s="179"/>
    </row>
    <row r="55" customFormat="false" ht="14.25" hidden="false" customHeight="false" outlineLevel="0" collapsed="false">
      <c r="A55" s="181" t="s">
        <v>57</v>
      </c>
      <c r="B55" s="181" t="s">
        <v>77</v>
      </c>
      <c r="C55" s="182" t="n">
        <f aca="false">C13*C5+C14*C6+C15*C9</f>
        <v>31669.9802</v>
      </c>
      <c r="D55" s="157" t="n">
        <f aca="false">D13*D5+D14*D6+D15*D9</f>
        <v>198569.566</v>
      </c>
      <c r="E55" s="182" t="n">
        <f aca="false">E13*E5+E14*E6+E15*E9</f>
        <v>0</v>
      </c>
      <c r="F55" s="182" t="n">
        <f aca="false">F13*F5+F14*F6</f>
        <v>0</v>
      </c>
      <c r="G55" s="183" t="n">
        <f aca="false">SUM(C55:F55)</f>
        <v>230239.5462</v>
      </c>
    </row>
    <row r="56" customFormat="false" ht="14.25" hidden="false" customHeight="false" outlineLevel="0" collapsed="false">
      <c r="A56" s="181" t="s">
        <v>61</v>
      </c>
      <c r="B56" s="181" t="s">
        <v>77</v>
      </c>
      <c r="C56" s="182" t="n">
        <f aca="false">C17*C5+C6*C18</f>
        <v>1215.4452</v>
      </c>
      <c r="D56" s="157" t="n">
        <f aca="false">D17*D5+D6*D18</f>
        <v>12.7608</v>
      </c>
      <c r="E56" s="182" t="n">
        <f aca="false">E17*E5+E6*E18</f>
        <v>0</v>
      </c>
      <c r="F56" s="182" t="n">
        <f aca="false">F17*F5+F6*F18</f>
        <v>0</v>
      </c>
      <c r="G56" s="183" t="n">
        <f aca="false">SUM(C56:F56)</f>
        <v>1228.206</v>
      </c>
    </row>
    <row r="57" customFormat="false" ht="14.25" hidden="false" customHeight="false" outlineLevel="0" collapsed="false">
      <c r="A57" s="181" t="s">
        <v>62</v>
      </c>
      <c r="B57" s="181" t="s">
        <v>77</v>
      </c>
      <c r="C57" s="182" t="n">
        <f aca="false">C20*C5+C21*C6</f>
        <v>0</v>
      </c>
      <c r="D57" s="182" t="n">
        <f aca="false">D20*D5+D21*D6</f>
        <v>0</v>
      </c>
      <c r="E57" s="157" t="n">
        <f aca="false">E20*E5+E21*E6+E22*E4</f>
        <v>76465.1812</v>
      </c>
      <c r="F57" s="182" t="n">
        <f aca="false">F20*F5+F21*F6</f>
        <v>0</v>
      </c>
      <c r="G57" s="184" t="n">
        <f aca="false">SUM(C57:F57)</f>
        <v>76465.1812</v>
      </c>
    </row>
    <row r="58" customFormat="false" ht="14.25" hidden="false" customHeight="false" outlineLevel="0" collapsed="false">
      <c r="A58" s="181" t="s">
        <v>64</v>
      </c>
      <c r="B58" s="181" t="s">
        <v>77</v>
      </c>
      <c r="C58" s="182" t="n">
        <f aca="false">C24*C5+C25*C6</f>
        <v>3296.1</v>
      </c>
      <c r="D58" s="182" t="n">
        <f aca="false">D24*D5+D25*D6</f>
        <v>4847.96</v>
      </c>
      <c r="E58" s="182" t="n">
        <f aca="false">E24*E5+E25*E6</f>
        <v>0</v>
      </c>
      <c r="F58" s="182" t="n">
        <f aca="false">F24*F5+F25*F6</f>
        <v>0</v>
      </c>
      <c r="G58" s="183" t="n">
        <f aca="false">SUM(C58:F58)</f>
        <v>8144.06</v>
      </c>
      <c r="I58" s="150"/>
    </row>
    <row r="59" s="115" customFormat="true" ht="14.25" hidden="false" customHeight="false" outlineLevel="0" collapsed="false">
      <c r="A59" s="181" t="s">
        <v>65</v>
      </c>
      <c r="B59" s="181" t="s">
        <v>77</v>
      </c>
      <c r="C59" s="182" t="n">
        <f aca="false">C27*C5+C28*C6</f>
        <v>12015.399</v>
      </c>
      <c r="D59" s="182" t="n">
        <f aca="false">D27*D5+D28*D6</f>
        <v>70146.4028</v>
      </c>
      <c r="E59" s="182" t="n">
        <f aca="false">E27*E5+E28*E6</f>
        <v>0</v>
      </c>
      <c r="F59" s="182" t="n">
        <f aca="false">F27*F5+F28*F6</f>
        <v>0</v>
      </c>
      <c r="G59" s="185" t="n">
        <f aca="false">SUM(C59:F59)</f>
        <v>82161.8018</v>
      </c>
      <c r="H59" s="115" t="n">
        <v>388895.18</v>
      </c>
      <c r="I59" s="186" t="n">
        <f aca="false">H59-G59</f>
        <v>306733.3782</v>
      </c>
    </row>
    <row r="60" s="115" customFormat="true" ht="14.25" hidden="false" customHeight="false" outlineLevel="0" collapsed="false">
      <c r="A60" s="181" t="s">
        <v>78</v>
      </c>
      <c r="B60" s="181" t="s">
        <v>77</v>
      </c>
      <c r="C60" s="182" t="n">
        <f aca="false">(C30*C5)+(C31*C6)</f>
        <v>3509</v>
      </c>
      <c r="D60" s="182" t="n">
        <f aca="false">(D30*D5)+(D31*D6)</f>
        <v>1222.8</v>
      </c>
      <c r="E60" s="182" t="n">
        <f aca="false">(E30*E5)+(E31*E6)</f>
        <v>0</v>
      </c>
      <c r="F60" s="182" t="n">
        <f aca="false">(F30*F5)+(F31*F6)</f>
        <v>0</v>
      </c>
      <c r="G60" s="183" t="n">
        <f aca="false">SUM(C60:F60)</f>
        <v>4731.8</v>
      </c>
    </row>
    <row r="61" s="115" customFormat="true" ht="14.25" hidden="false" customHeight="false" outlineLevel="0" collapsed="false">
      <c r="A61" s="181" t="s">
        <v>66</v>
      </c>
      <c r="B61" s="181" t="s">
        <v>77</v>
      </c>
      <c r="C61" s="182" t="n">
        <f aca="false">C51*C7</f>
        <v>45110.38</v>
      </c>
      <c r="D61" s="182" t="n">
        <f aca="false">D51*D7</f>
        <v>209882.642</v>
      </c>
      <c r="E61" s="182" t="n">
        <v>0</v>
      </c>
      <c r="F61" s="182" t="n">
        <v>0</v>
      </c>
      <c r="G61" s="183" t="n">
        <f aca="false">SUM(C61:F61)</f>
        <v>254993.022</v>
      </c>
    </row>
    <row r="62" s="115" customFormat="true" ht="14.25" hidden="false" customHeight="false" outlineLevel="0" collapsed="false">
      <c r="A62" s="181" t="s">
        <v>79</v>
      </c>
      <c r="B62" s="181" t="s">
        <v>77</v>
      </c>
      <c r="C62" s="182" t="n">
        <f aca="false">C52*C8</f>
        <v>27504</v>
      </c>
      <c r="D62" s="182" t="n">
        <f aca="false">D52*D8</f>
        <v>137973.77</v>
      </c>
      <c r="E62" s="182" t="n">
        <f aca="false">E52*E8</f>
        <v>0</v>
      </c>
      <c r="F62" s="182" t="n">
        <f aca="false">F52*F8</f>
        <v>0</v>
      </c>
      <c r="G62" s="183" t="n">
        <f aca="false">SUM(C62:F62)</f>
        <v>165477.77</v>
      </c>
    </row>
    <row r="63" s="115" customFormat="true" ht="14.25" hidden="false" customHeight="false" outlineLevel="0" collapsed="false">
      <c r="A63" s="181" t="s">
        <v>67</v>
      </c>
      <c r="B63" s="181" t="s">
        <v>77</v>
      </c>
      <c r="C63" s="157" t="n">
        <f aca="false">C33*C5+C34*C6</f>
        <v>536.94</v>
      </c>
      <c r="D63" s="157" t="n">
        <f aca="false">D33*D5+D34*D6</f>
        <v>536.94</v>
      </c>
      <c r="E63" s="157" t="n">
        <f aca="false">E33*E5+E34*E6</f>
        <v>0</v>
      </c>
      <c r="F63" s="157" t="n">
        <f aca="false">F33*F5+F34*F6</f>
        <v>0</v>
      </c>
      <c r="G63" s="183" t="n">
        <f aca="false">SUM(C63:F63)</f>
        <v>1073.88</v>
      </c>
    </row>
    <row r="64" customFormat="false" ht="14.25" hidden="false" customHeight="false" outlineLevel="0" collapsed="false">
      <c r="A64" s="181" t="s">
        <v>68</v>
      </c>
      <c r="B64" s="181" t="s">
        <v>77</v>
      </c>
      <c r="C64" s="182" t="n">
        <f aca="false">C36*C2+C37*C3</f>
        <v>0</v>
      </c>
      <c r="D64" s="182" t="n">
        <f aca="false">D36*D2+D37*D3</f>
        <v>0</v>
      </c>
      <c r="E64" s="157" t="n">
        <f aca="false">E36*E2+E37*E3</f>
        <v>350119.6218</v>
      </c>
      <c r="F64" s="182" t="n">
        <f aca="false">F36*F2+F37*F3</f>
        <v>0</v>
      </c>
      <c r="G64" s="183" t="n">
        <f aca="false">SUM(C64:F64)</f>
        <v>350119.6218</v>
      </c>
    </row>
    <row r="65" s="115" customFormat="true" ht="14.25" hidden="false" customHeight="false" outlineLevel="0" collapsed="false">
      <c r="A65" s="181" t="s">
        <v>69</v>
      </c>
      <c r="B65" s="181" t="s">
        <v>77</v>
      </c>
      <c r="C65" s="182" t="n">
        <v>0</v>
      </c>
      <c r="D65" s="182" t="n">
        <v>0</v>
      </c>
      <c r="E65" s="182" t="n">
        <v>0</v>
      </c>
      <c r="F65" s="157" t="n">
        <v>332717.02</v>
      </c>
      <c r="G65" s="183" t="n">
        <f aca="false">SUM(C65:F65)</f>
        <v>332717.02</v>
      </c>
    </row>
    <row r="66" s="115" customFormat="true" ht="14.25" hidden="false" customHeight="false" outlineLevel="0" collapsed="false">
      <c r="A66" s="181" t="s">
        <v>70</v>
      </c>
      <c r="B66" s="181" t="s">
        <v>77</v>
      </c>
      <c r="C66" s="182" t="n">
        <v>0</v>
      </c>
      <c r="D66" s="182" t="n">
        <v>0</v>
      </c>
      <c r="E66" s="182" t="n">
        <v>0</v>
      </c>
      <c r="F66" s="157" t="n">
        <v>83230.59</v>
      </c>
      <c r="G66" s="183" t="n">
        <f aca="false">SUM(C66:F66)</f>
        <v>83230.59</v>
      </c>
    </row>
    <row r="67" s="115" customFormat="true" ht="14.25" hidden="false" customHeight="false" outlineLevel="0" collapsed="false">
      <c r="A67" s="181" t="s">
        <v>80</v>
      </c>
      <c r="B67" s="181" t="s">
        <v>77</v>
      </c>
      <c r="C67" s="182" t="n">
        <v>0</v>
      </c>
      <c r="D67" s="182" t="n">
        <v>0</v>
      </c>
      <c r="E67" s="182" t="n">
        <v>0</v>
      </c>
      <c r="F67" s="157" t="n">
        <v>0</v>
      </c>
      <c r="G67" s="183" t="n">
        <f aca="false">SUM(C67:F67)</f>
        <v>0</v>
      </c>
    </row>
    <row r="68" s="190" customFormat="true" ht="15" hidden="false" customHeight="false" outlineLevel="0" collapsed="false">
      <c r="A68" s="187" t="s">
        <v>81</v>
      </c>
      <c r="B68" s="187"/>
      <c r="C68" s="188" t="n">
        <f aca="false">ROUND(SUM(C55:C67),2)</f>
        <v>124857.24</v>
      </c>
      <c r="D68" s="188" t="n">
        <f aca="false">ROUND(SUM(D55:D67),2)</f>
        <v>623192.84</v>
      </c>
      <c r="E68" s="188" t="n">
        <f aca="false">ROUND(SUM(E55:E67),2)</f>
        <v>426584.8</v>
      </c>
      <c r="F68" s="188" t="n">
        <f aca="false">ROUND(SUM(F55:F67),2)</f>
        <v>415947.61</v>
      </c>
      <c r="G68" s="189" t="n">
        <f aca="false">SUM(C68:F68)</f>
        <v>1590582.49</v>
      </c>
    </row>
    <row r="69" s="115" customFormat="true" ht="14.25" hidden="false" customHeight="false" outlineLevel="0" collapsed="false">
      <c r="A69" s="116" t="s">
        <v>82</v>
      </c>
      <c r="B69" s="181" t="s">
        <v>77</v>
      </c>
      <c r="C69" s="182" t="n">
        <f aca="false">C55+C56+C57+C58+C59+C63+C64+C65+C66+C60</f>
        <v>52242.8644</v>
      </c>
      <c r="D69" s="182" t="n">
        <f aca="false">D55+D56+D57+D58+D59+D63+D64+D65+D66+D60</f>
        <v>275336.4296</v>
      </c>
      <c r="E69" s="182" t="n">
        <f aca="false">E55+E56+E57+E58+E59+E63+E64+E65+E66+E60</f>
        <v>426584.803</v>
      </c>
      <c r="F69" s="182" t="n">
        <f aca="false">F55+F56+F57+F58+F59+F63+F64+F65+F66+F60+F67</f>
        <v>415947.61</v>
      </c>
      <c r="G69" s="186"/>
      <c r="H69" s="191"/>
    </row>
    <row r="70" s="115" customFormat="true" ht="14.25" hidden="false" customHeight="false" outlineLevel="0" collapsed="false">
      <c r="A70" s="181" t="s">
        <v>83</v>
      </c>
      <c r="B70" s="181" t="s">
        <v>77</v>
      </c>
      <c r="C70" s="182" t="n">
        <f aca="false">C61</f>
        <v>45110.38</v>
      </c>
      <c r="D70" s="182" t="n">
        <f aca="false">D61</f>
        <v>209882.642</v>
      </c>
      <c r="E70" s="182" t="n">
        <v>0</v>
      </c>
      <c r="F70" s="182" t="n">
        <f aca="false">F61</f>
        <v>0</v>
      </c>
      <c r="G70" s="186"/>
      <c r="H70" s="191"/>
    </row>
    <row r="71" s="115" customFormat="true" ht="14.25" hidden="false" customHeight="false" outlineLevel="0" collapsed="false">
      <c r="A71" s="181" t="s">
        <v>84</v>
      </c>
      <c r="B71" s="181" t="s">
        <v>77</v>
      </c>
      <c r="C71" s="182" t="n">
        <f aca="false">C62</f>
        <v>27504</v>
      </c>
      <c r="D71" s="182" t="n">
        <f aca="false">D62</f>
        <v>137973.77</v>
      </c>
      <c r="E71" s="182" t="n">
        <v>0</v>
      </c>
      <c r="F71" s="182" t="n">
        <f aca="false">F62</f>
        <v>0</v>
      </c>
      <c r="G71" s="186"/>
      <c r="H71" s="191"/>
    </row>
    <row r="72" s="115" customFormat="true" ht="14.25" hidden="false" customHeight="false" outlineLevel="0" collapsed="false">
      <c r="A72" s="192" t="s">
        <v>85</v>
      </c>
      <c r="B72" s="181" t="s">
        <v>77</v>
      </c>
      <c r="C72" s="193" t="n">
        <f aca="false">ROUND((SUM(C69:C71)),2)</f>
        <v>124857.24</v>
      </c>
      <c r="D72" s="193" t="n">
        <f aca="false">ROUND((SUM(D69:D71)),2)</f>
        <v>623192.84</v>
      </c>
      <c r="E72" s="193" t="n">
        <f aca="false">ROUND((SUM(E69:E71)),2)</f>
        <v>426584.8</v>
      </c>
      <c r="F72" s="193" t="n">
        <f aca="false">ROUND((SUM(F69:F71)),2)</f>
        <v>415947.61</v>
      </c>
      <c r="G72" s="194" t="n">
        <f aca="false">SUM(C72:F72)</f>
        <v>1590582.49</v>
      </c>
      <c r="H72" s="191"/>
    </row>
    <row r="73" s="196" customFormat="true" ht="15.75" hidden="false" customHeight="false" outlineLevel="0" collapsed="false">
      <c r="A73" s="195" t="s">
        <v>86</v>
      </c>
      <c r="B73" s="195"/>
      <c r="C73" s="188" t="n">
        <f aca="false">ROUND((C72*1.08),2)</f>
        <v>134845.82</v>
      </c>
      <c r="D73" s="188" t="n">
        <f aca="false">ROUND((D72*1.08),2)</f>
        <v>673048.27</v>
      </c>
      <c r="E73" s="188" t="n">
        <f aca="false">ROUND((E72*1.08),2)</f>
        <v>460711.58</v>
      </c>
      <c r="F73" s="188" t="n">
        <f aca="false">ROUND((F72*1.23),2)</f>
        <v>511615.56</v>
      </c>
      <c r="G73" s="194" t="n">
        <f aca="false">SUM(C73:F73)</f>
        <v>1780221.23</v>
      </c>
    </row>
    <row r="74" s="115" customFormat="true" ht="15.75" hidden="false" customHeight="false" outlineLevel="0" collapsed="false">
      <c r="A74" s="197" t="s">
        <v>87</v>
      </c>
      <c r="B74" s="197"/>
      <c r="C74" s="193" t="n">
        <f aca="false">C73-C72</f>
        <v>9988.58</v>
      </c>
      <c r="D74" s="193" t="n">
        <f aca="false">D73-D72</f>
        <v>49855.4300000001</v>
      </c>
      <c r="E74" s="193" t="n">
        <f aca="false">E73-E68</f>
        <v>34126.78</v>
      </c>
      <c r="F74" s="193" t="n">
        <f aca="false">F73-F72</f>
        <v>95667.95</v>
      </c>
      <c r="G74" s="194" t="n">
        <f aca="false">SUM(C74:F74)</f>
        <v>189638.74</v>
      </c>
    </row>
    <row r="75" s="115" customFormat="true" ht="21.75" hidden="false" customHeight="true" outlineLevel="0" collapsed="false">
      <c r="A75" s="198" t="s">
        <v>88</v>
      </c>
      <c r="B75" s="199" t="s">
        <v>89</v>
      </c>
      <c r="C75" s="200" t="n">
        <f aca="false">ROUNDUP(C68*0.02,-2)</f>
        <v>2500</v>
      </c>
      <c r="D75" s="200" t="n">
        <f aca="false">ROUNDUP(D68*0.02,-2)</f>
        <v>12500</v>
      </c>
      <c r="E75" s="200" t="n">
        <f aca="false">ROUNDUP(E68*0.02,-2)</f>
        <v>8600</v>
      </c>
      <c r="F75" s="200" t="n">
        <f aca="false">ROUNDUP(F68*0.02,-2)</f>
        <v>8400</v>
      </c>
    </row>
    <row r="76" s="115" customFormat="true" ht="21.75" hidden="false" customHeight="true" outlineLevel="0" collapsed="false">
      <c r="A76" s="201" t="s">
        <v>90</v>
      </c>
      <c r="B76" s="201"/>
      <c r="C76" s="202" t="n">
        <f aca="false">(C68*0.2)</f>
        <v>24971.448</v>
      </c>
      <c r="D76" s="202" t="n">
        <f aca="false">(D68*0.2)</f>
        <v>124638.568</v>
      </c>
      <c r="E76" s="202" t="n">
        <f aca="false">(E68*0.2)</f>
        <v>85316.96</v>
      </c>
      <c r="F76" s="202" t="n">
        <f aca="false">(F68*0.2)</f>
        <v>83189.522</v>
      </c>
      <c r="G76" s="186" t="n">
        <f aca="false">SUM(C76:F76)</f>
        <v>318116.498</v>
      </c>
    </row>
    <row r="77" s="115" customFormat="true" ht="21.75" hidden="false" customHeight="true" outlineLevel="0" collapsed="false">
      <c r="A77" s="201" t="s">
        <v>91</v>
      </c>
      <c r="B77" s="201"/>
      <c r="C77" s="202" t="n">
        <f aca="false">C76+C68</f>
        <v>149828.688</v>
      </c>
      <c r="D77" s="202" t="n">
        <f aca="false">D76+D68</f>
        <v>747831.408</v>
      </c>
      <c r="E77" s="202" t="n">
        <f aca="false">E76+E68</f>
        <v>511901.76</v>
      </c>
      <c r="F77" s="202" t="n">
        <f aca="false">F76+F68</f>
        <v>499137.132</v>
      </c>
      <c r="G77" s="186" t="n">
        <f aca="false">SUM(C77:F77)</f>
        <v>1908698.988</v>
      </c>
    </row>
    <row r="78" s="115" customFormat="true" ht="21.75" hidden="false" customHeight="true" outlineLevel="0" collapsed="false">
      <c r="A78" s="201" t="s">
        <v>92</v>
      </c>
      <c r="B78" s="201"/>
      <c r="C78" s="202" t="n">
        <f aca="false">C68*0.5</f>
        <v>62428.62</v>
      </c>
      <c r="D78" s="202" t="n">
        <f aca="false">D68*0.5</f>
        <v>311596.42</v>
      </c>
      <c r="E78" s="202" t="n">
        <f aca="false">E68*0.5</f>
        <v>213292.4</v>
      </c>
      <c r="F78" s="202" t="n">
        <f aca="false">F68*0.5</f>
        <v>207973.805</v>
      </c>
      <c r="G78" s="186" t="n">
        <f aca="false">SUM(C78:F78)</f>
        <v>795291.245</v>
      </c>
    </row>
    <row r="79" s="115" customFormat="true" ht="21.75" hidden="false" customHeight="true" outlineLevel="0" collapsed="false">
      <c r="A79" s="201" t="s">
        <v>93</v>
      </c>
      <c r="B79" s="201"/>
      <c r="C79" s="202" t="n">
        <f aca="false">C68+C76+C78</f>
        <v>212257.308</v>
      </c>
      <c r="D79" s="202"/>
      <c r="E79" s="202" t="n">
        <f aca="false">E68+E76+E78</f>
        <v>725194.16</v>
      </c>
      <c r="F79" s="202" t="n">
        <f aca="false">F68+F76+F78</f>
        <v>707110.937</v>
      </c>
      <c r="G79" s="186" t="n">
        <f aca="false">SUM(C79:F79)</f>
        <v>1644562.405</v>
      </c>
    </row>
    <row r="80" s="115" customFormat="true" ht="21.75" hidden="false" customHeight="true" outlineLevel="0" collapsed="false">
      <c r="A80" s="201" t="s">
        <v>94</v>
      </c>
      <c r="B80" s="199" t="s">
        <v>89</v>
      </c>
      <c r="C80" s="202" t="n">
        <f aca="false">ROUNDUP(C73/2,-2)</f>
        <v>67500</v>
      </c>
      <c r="D80" s="202" t="n">
        <f aca="false">ROUNDUP(D73/2,-2)</f>
        <v>336600</v>
      </c>
      <c r="E80" s="202" t="n">
        <f aca="false">ROUNDUP(E73/2,-2)</f>
        <v>230400</v>
      </c>
      <c r="F80" s="202" t="n">
        <f aca="false">ROUNDUP(F73/2,-2)</f>
        <v>255900</v>
      </c>
      <c r="G80" s="186"/>
    </row>
    <row r="81" s="115" customFormat="true" ht="21.75" hidden="false" customHeight="true" outlineLevel="0" collapsed="false">
      <c r="A81" s="203"/>
      <c r="B81" s="203"/>
      <c r="C81" s="204"/>
      <c r="D81" s="204"/>
      <c r="E81" s="204"/>
      <c r="F81" s="204"/>
    </row>
    <row r="82" s="115" customFormat="true" ht="14.25" hidden="false" customHeight="false" outlineLevel="0" collapsed="false">
      <c r="A82" s="114"/>
      <c r="B82" s="114"/>
      <c r="C82" s="178"/>
      <c r="D82" s="178"/>
      <c r="E82" s="178"/>
      <c r="F82" s="178"/>
    </row>
    <row r="83" s="115" customFormat="true" ht="15.75" hidden="false" customHeight="false" outlineLevel="0" collapsed="false">
      <c r="A83" s="110" t="s">
        <v>95</v>
      </c>
      <c r="B83" s="110"/>
      <c r="C83" s="205"/>
      <c r="D83" s="205"/>
      <c r="E83" s="205"/>
      <c r="F83" s="205" t="n">
        <f aca="false">SUM(C68:F68)</f>
        <v>1590582.49</v>
      </c>
      <c r="H83" s="115" t="s">
        <v>96</v>
      </c>
    </row>
    <row r="84" s="115" customFormat="true" ht="15.75" hidden="false" customHeight="false" outlineLevel="0" collapsed="false">
      <c r="A84" s="110" t="s">
        <v>97</v>
      </c>
      <c r="B84" s="110"/>
      <c r="C84" s="205"/>
      <c r="D84" s="205"/>
      <c r="E84" s="205"/>
      <c r="F84" s="205" t="n">
        <f aca="false">SUM(C73:F73)</f>
        <v>1780221.23</v>
      </c>
    </row>
    <row r="85" s="115" customFormat="true" ht="15.75" hidden="false" customHeight="false" outlineLevel="0" collapsed="false">
      <c r="A85" s="206" t="s">
        <v>87</v>
      </c>
      <c r="B85" s="114"/>
      <c r="C85" s="178"/>
      <c r="D85" s="178"/>
      <c r="E85" s="178"/>
      <c r="F85" s="178" t="n">
        <f aca="false">SUM(C74:F74)</f>
        <v>189638.74</v>
      </c>
    </row>
    <row r="86" s="115" customFormat="true" ht="15.75" hidden="false" customHeight="false" outlineLevel="0" collapsed="false">
      <c r="A86" s="206" t="s">
        <v>98</v>
      </c>
      <c r="B86" s="114"/>
      <c r="C86" s="178"/>
      <c r="D86" s="178"/>
      <c r="E86" s="178"/>
      <c r="F86" s="178" t="n">
        <f aca="false">SUM(C79:F79)</f>
        <v>1644562.405</v>
      </c>
    </row>
    <row r="87" s="115" customFormat="true" ht="14.25" hidden="false" customHeight="false" outlineLevel="0" collapsed="false">
      <c r="A87" s="114"/>
      <c r="B87" s="114"/>
      <c r="C87" s="178"/>
      <c r="D87" s="178"/>
      <c r="E87" s="178"/>
      <c r="F87" s="178"/>
    </row>
    <row r="88" s="115" customFormat="true" ht="14.25" hidden="false" customHeight="false" outlineLevel="0" collapsed="false">
      <c r="A88" s="114"/>
      <c r="C88" s="178"/>
      <c r="D88" s="178"/>
      <c r="E88" s="178"/>
      <c r="F88" s="178"/>
      <c r="H88" s="115" t="s">
        <v>99</v>
      </c>
    </row>
    <row r="89" s="115" customFormat="true" ht="14.25" hidden="false" customHeight="false" outlineLevel="0" collapsed="false">
      <c r="A89" s="114"/>
      <c r="B89" s="114"/>
      <c r="C89" s="178"/>
      <c r="D89" s="178"/>
      <c r="E89" s="178"/>
      <c r="F89" s="178"/>
    </row>
    <row r="90" s="115" customFormat="true" ht="14.25" hidden="false" customHeight="false" outlineLevel="0" collapsed="false">
      <c r="C90" s="180"/>
      <c r="D90" s="180"/>
      <c r="E90" s="180"/>
      <c r="F90" s="180"/>
    </row>
    <row r="91" s="115" customFormat="true" ht="14.25" hidden="false" customHeight="false" outlineLevel="0" collapsed="false">
      <c r="C91" s="180"/>
      <c r="D91" s="180"/>
      <c r="E91" s="180"/>
      <c r="F91" s="180"/>
    </row>
    <row r="92" s="115" customFormat="true" ht="14.25" hidden="false" customHeight="false" outlineLevel="0" collapsed="false">
      <c r="C92" s="180"/>
      <c r="D92" s="180"/>
      <c r="E92" s="180"/>
      <c r="F92" s="180"/>
    </row>
    <row r="93" s="115" customFormat="true" ht="14.25" hidden="false" customHeight="false" outlineLevel="0" collapsed="false">
      <c r="A93" s="115" t="s">
        <v>100</v>
      </c>
      <c r="C93" s="180" t="n">
        <f aca="false">C73*0.7</f>
        <v>94392.074</v>
      </c>
      <c r="D93" s="180" t="n">
        <f aca="false">D73*0.7</f>
        <v>471133.789</v>
      </c>
      <c r="E93" s="180" t="n">
        <f aca="false">E73*0.7</f>
        <v>322498.106</v>
      </c>
      <c r="F93" s="180" t="n">
        <f aca="false">F73*0.7</f>
        <v>358130.892</v>
      </c>
    </row>
    <row r="94" customFormat="false" ht="14.25" hidden="false" customHeight="false" outlineLevel="0" collapsed="false">
      <c r="G94" s="150"/>
    </row>
  </sheetData>
  <mergeCells count="16">
    <mergeCell ref="A13:A14"/>
    <mergeCell ref="A17:A18"/>
    <mergeCell ref="A20:A21"/>
    <mergeCell ref="A24:A25"/>
    <mergeCell ref="A27:A28"/>
    <mergeCell ref="A30:A31"/>
    <mergeCell ref="A33:A34"/>
    <mergeCell ref="A36:A37"/>
    <mergeCell ref="A40:A41"/>
    <mergeCell ref="A43:A44"/>
    <mergeCell ref="A46:A48"/>
    <mergeCell ref="A51:A52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315277777777778" right="0.315277777777778" top="0.354166666666667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02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10"/>
      <c r="B7" s="210"/>
      <c r="C7" s="210"/>
      <c r="D7" s="210"/>
      <c r="E7" s="210"/>
      <c r="F7" s="21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5" hidden="false" customHeight="tru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5" hidden="false" customHeight="tru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5" hidden="false" customHeight="tru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5" hidden="false" customHeight="tru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5" hidden="false" customHeight="tru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5" hidden="false" customHeight="tru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5" hidden="false" customHeight="tru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5" hidden="false" customHeight="tru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5" hidden="false" customHeight="tru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5" hidden="false" customHeight="tru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5" hidden="false" customHeight="tru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5" hidden="false" customHeight="tru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5" hidden="false" customHeight="tru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5" hidden="false" customHeight="tru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5" hidden="false" customHeight="tru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5" hidden="false" customHeight="tru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5" hidden="false" customHeight="tru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5" hidden="false" customHeight="tru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5" hidden="false" customHeight="tru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5" hidden="false" customHeight="tru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5" hidden="false" customHeight="tru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tru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3"/>
      <c r="H32" s="224"/>
      <c r="I32" s="225"/>
    </row>
    <row r="33" customFormat="false" ht="15" hidden="false" customHeight="false" outlineLevel="0" collapsed="false">
      <c r="A33" s="214" t="s">
        <v>122</v>
      </c>
      <c r="B33" s="220"/>
      <c r="C33" s="226"/>
      <c r="D33" s="227"/>
      <c r="E33" s="227"/>
      <c r="F33" s="228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20"/>
      <c r="C37" s="226"/>
      <c r="D37" s="227" t="s">
        <v>112</v>
      </c>
      <c r="E37" s="227" t="s">
        <v>112</v>
      </c>
      <c r="F37" s="228" t="s">
        <v>112</v>
      </c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21"/>
      <c r="D38" s="222"/>
      <c r="E38" s="222"/>
      <c r="F38" s="222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22"/>
      <c r="E39" s="222"/>
      <c r="F39" s="222"/>
    </row>
    <row r="40" customFormat="false" ht="15" hidden="false" customHeight="true" outlineLevel="0" collapsed="false">
      <c r="A40" s="234"/>
      <c r="B40" s="235"/>
      <c r="C40" s="236" t="s">
        <v>112</v>
      </c>
      <c r="D40" s="227" t="s">
        <v>112</v>
      </c>
      <c r="E40" s="227" t="s">
        <v>112</v>
      </c>
      <c r="F40" s="228" t="s">
        <v>112</v>
      </c>
    </row>
    <row r="41" customFormat="false" ht="30" hidden="false" customHeight="true" outlineLevel="0" collapsed="false">
      <c r="A41" s="237" t="s">
        <v>128</v>
      </c>
      <c r="B41" s="238" t="s">
        <v>112</v>
      </c>
      <c r="C41" s="239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fals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35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4" customFormat="false" ht="14.25" hidden="false" customHeight="false" outlineLevel="0" collapsed="false">
      <c r="A4" s="209"/>
      <c r="B4" s="209"/>
      <c r="C4" s="209"/>
      <c r="D4" s="209"/>
      <c r="E4" s="209"/>
      <c r="F4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36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10"/>
      <c r="B7" s="210"/>
      <c r="C7" s="210"/>
      <c r="D7" s="210"/>
      <c r="E7" s="210"/>
      <c r="F7" s="21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5" hidden="false" customHeight="tru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5" hidden="false" customHeight="true" outlineLevel="0" collapsed="false">
      <c r="A10" s="215" t="s">
        <v>58</v>
      </c>
      <c r="B10" s="216" t="n">
        <f aca="false">GODZINY!C13</f>
        <v>1753.33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5" hidden="false" customHeight="true" outlineLevel="0" collapsed="false">
      <c r="A11" s="215" t="s">
        <v>59</v>
      </c>
      <c r="B11" s="216" t="n">
        <f aca="false">GODZINY!C14</f>
        <v>35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n">
        <f aca="false">GODZINY!C15</f>
        <v>0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5" hidden="false" customHeight="tru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5" hidden="false" customHeight="true" outlineLevel="0" collapsed="false">
      <c r="A14" s="215" t="s">
        <v>58</v>
      </c>
      <c r="B14" s="216" t="n">
        <f aca="false">GODZINY!C17</f>
        <v>69.58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5" hidden="false" customHeight="true" outlineLevel="0" collapsed="false">
      <c r="A15" s="215" t="s">
        <v>59</v>
      </c>
      <c r="B15" s="216" t="n">
        <f aca="false">GODZINY!C18</f>
        <v>1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5" hidden="false" customHeight="tru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5" hidden="false" customHeight="true" outlineLevel="0" collapsed="false">
      <c r="A17" s="217" t="s">
        <v>116</v>
      </c>
      <c r="B17" s="216" t="n">
        <f aca="false">GODZINY!C20</f>
        <v>0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5" hidden="false" customHeight="true" outlineLevel="0" collapsed="false">
      <c r="A18" s="217" t="s">
        <v>59</v>
      </c>
      <c r="B18" s="216" t="n">
        <f aca="false">GODZINY!C21</f>
        <v>0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5" hidden="false" customHeight="tru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5" hidden="false" customHeight="true" outlineLevel="0" collapsed="false">
      <c r="A20" s="215" t="s">
        <v>58</v>
      </c>
      <c r="B20" s="216" t="n">
        <f aca="false">GODZINY!C24</f>
        <v>40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5" hidden="false" customHeight="true" outlineLevel="0" collapsed="false">
      <c r="A21" s="215" t="s">
        <v>59</v>
      </c>
      <c r="B21" s="216" t="n">
        <f aca="false">GODZINY!C25</f>
        <v>25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5" hidden="false" customHeight="tru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5" hidden="false" customHeight="true" outlineLevel="0" collapsed="false">
      <c r="A23" s="215" t="s">
        <v>58</v>
      </c>
      <c r="B23" s="216" t="n">
        <f aca="false">GODZINY!C27</f>
        <v>600.35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5" hidden="false" customHeight="true" outlineLevel="0" collapsed="false">
      <c r="A24" s="215" t="s">
        <v>59</v>
      </c>
      <c r="B24" s="216" t="n">
        <f aca="false">GODZINY!C28</f>
        <v>23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5" hidden="false" customHeight="tru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5" hidden="false" customHeight="true" outlineLevel="0" collapsed="false">
      <c r="A26" s="215" t="s">
        <v>58</v>
      </c>
      <c r="B26" s="216" t="n">
        <f aca="false">GODZINY!C30</f>
        <v>20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5" hidden="false" customHeight="true" outlineLevel="0" collapsed="false">
      <c r="A27" s="215" t="s">
        <v>59</v>
      </c>
      <c r="B27" s="216" t="n">
        <f aca="false">GODZINY!C31</f>
        <v>30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5" hidden="false" customHeight="tru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5" hidden="false" customHeight="true" outlineLevel="0" collapsed="false">
      <c r="A29" s="215" t="s">
        <v>58</v>
      </c>
      <c r="B29" s="216" t="n">
        <f aca="false">GODZINY!C33</f>
        <v>7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5" hidden="false" customHeight="true" outlineLevel="0" collapsed="false">
      <c r="A30" s="215" t="s">
        <v>59</v>
      </c>
      <c r="B30" s="216" t="n">
        <f aca="false">GODZINY!C34</f>
        <v>4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tru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n">
        <f aca="false">B10+B14+B17+B20+B23+B29+B26</f>
        <v>2490.26</v>
      </c>
      <c r="C32" s="221"/>
      <c r="D32" s="222"/>
      <c r="E32" s="222"/>
      <c r="F32" s="222"/>
      <c r="I32" s="224"/>
      <c r="J32" s="225"/>
    </row>
    <row r="33" customFormat="false" ht="15" hidden="false" customHeight="tru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n">
        <f aca="false">B11+B15+B18+B21+B24+B30+B27</f>
        <v>118</v>
      </c>
      <c r="C34" s="221"/>
      <c r="D34" s="222"/>
      <c r="E34" s="222"/>
      <c r="F34" s="222"/>
      <c r="G34" s="248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n">
        <f aca="false">B12</f>
        <v>0</v>
      </c>
      <c r="C36" s="221"/>
      <c r="D36" s="222"/>
      <c r="E36" s="222"/>
      <c r="F36" s="222"/>
    </row>
    <row r="37" customFormat="false" ht="15" hidden="false" customHeight="tru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</row>
    <row r="38" customFormat="false" ht="30" hidden="false" customHeight="true" outlineLevel="0" collapsed="false">
      <c r="A38" s="215" t="s">
        <v>126</v>
      </c>
      <c r="B38" s="220" t="n">
        <f aca="false">GODZINY!C51</f>
        <v>2361.8</v>
      </c>
      <c r="C38" s="221"/>
      <c r="D38" s="222"/>
      <c r="E38" s="222"/>
      <c r="F38" s="222"/>
    </row>
    <row r="39" customFormat="false" ht="30" hidden="false" customHeight="true" outlineLevel="0" collapsed="false">
      <c r="A39" s="215" t="s">
        <v>127</v>
      </c>
      <c r="B39" s="220" t="n">
        <f aca="false">GODZINY!C52</f>
        <v>1146</v>
      </c>
      <c r="C39" s="221"/>
      <c r="D39" s="222"/>
      <c r="E39" s="222"/>
      <c r="F39" s="222"/>
    </row>
    <row r="40" customFormat="false" ht="15" hidden="false" customHeight="tru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fals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37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4.25" hidden="false" customHeight="fals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4.25" hidden="false" customHeight="fals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4.25" hidden="false" customHeight="fals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4.25" hidden="false" customHeight="fals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4.25" hidden="false" customHeight="fals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4.25" hidden="false" customHeight="fals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4.25" hidden="false" customHeight="fals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4.25" hidden="false" customHeight="fals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4.25" hidden="false" customHeight="fals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4.25" hidden="false" customHeight="fals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4.25" hidden="false" customHeight="fals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4.25" hidden="false" customHeight="fals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4.25" hidden="false" customHeight="fals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4.25" hidden="false" customHeight="fals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4.25" hidden="false" customHeight="fals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4.25" hidden="false" customHeight="fals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4.25" hidden="false" customHeight="fals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4.25" hidden="false" customHeight="fals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4.25" hidden="false" customHeight="fals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4.25" hidden="false" customHeight="fals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4.25" hidden="false" customHeight="fals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fals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21"/>
      <c r="D38" s="222"/>
      <c r="E38" s="222"/>
      <c r="F38" s="222"/>
      <c r="I38" s="224"/>
      <c r="J38" s="225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22"/>
      <c r="E39" s="222"/>
      <c r="F39" s="22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38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5" hidden="false" customHeight="tru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5" hidden="false" customHeight="tru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5" hidden="false" customHeight="tru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5" hidden="false" customHeight="tru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5" hidden="false" customHeight="tru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5" hidden="false" customHeight="tru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5" hidden="false" customHeight="tru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5" hidden="false" customHeight="tru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5" hidden="false" customHeight="tru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5" hidden="false" customHeight="tru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5" hidden="false" customHeight="tru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5" hidden="false" customHeight="tru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5" hidden="false" customHeight="tru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5" hidden="false" customHeight="tru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5" hidden="false" customHeight="tru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5" hidden="false" customHeight="tru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5" hidden="false" customHeight="tru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5" hidden="false" customHeight="tru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5" hidden="false" customHeight="tru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5" hidden="false" customHeight="tru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5" hidden="false" customHeight="tru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tru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21"/>
      <c r="D32" s="222"/>
      <c r="E32" s="222"/>
      <c r="F32" s="222"/>
    </row>
    <row r="33" customFormat="false" ht="15" hidden="false" customHeight="fals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2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fals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21"/>
      <c r="D38" s="222"/>
      <c r="E38" s="222"/>
      <c r="F38" s="222"/>
      <c r="I38" s="224"/>
      <c r="J38" s="225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22"/>
      <c r="E39" s="222"/>
      <c r="F39" s="222"/>
    </row>
    <row r="40" customFormat="false" ht="15" hidden="false" customHeight="fals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0.86"/>
    <col collapsed="false" customWidth="true" hidden="false" outlineLevel="0" max="6" min="2" style="207" width="14.12"/>
    <col collapsed="false" customWidth="false" hidden="false" outlineLevel="0" max="257" min="7" style="207" width="8.99"/>
  </cols>
  <sheetData>
    <row r="1" customFormat="false" ht="14.25" hidden="false" customHeight="false" outlineLevel="0" collapsed="false">
      <c r="A1" s="208" t="s">
        <v>101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8" t="s">
        <v>139</v>
      </c>
      <c r="B2" s="208"/>
      <c r="C2" s="208"/>
      <c r="D2" s="208"/>
      <c r="E2" s="208"/>
      <c r="F2" s="208"/>
    </row>
    <row r="3" customFormat="false" ht="14.25" hidden="false" customHeight="false" outlineLevel="0" collapsed="false">
      <c r="A3" s="209"/>
      <c r="B3" s="209"/>
      <c r="C3" s="209"/>
      <c r="D3" s="209"/>
      <c r="E3" s="209"/>
      <c r="F3" s="209"/>
    </row>
    <row r="5" s="211" customFormat="true" ht="14.25" hidden="false" customHeight="false" outlineLevel="0" collapsed="false">
      <c r="A5" s="210" t="s">
        <v>103</v>
      </c>
      <c r="B5" s="210"/>
      <c r="C5" s="210"/>
      <c r="D5" s="210"/>
      <c r="E5" s="210"/>
      <c r="F5" s="210"/>
    </row>
    <row r="6" s="211" customFormat="true" ht="14.25" hidden="false" customHeight="false" outlineLevel="0" collapsed="false">
      <c r="A6" s="210" t="s">
        <v>104</v>
      </c>
      <c r="B6" s="210"/>
      <c r="C6" s="210"/>
      <c r="D6" s="210"/>
      <c r="E6" s="210"/>
      <c r="F6" s="210"/>
    </row>
    <row r="7" s="211" customFormat="true" ht="14.25" hidden="false" customHeight="false" outlineLevel="0" collapsed="false">
      <c r="A7" s="250"/>
      <c r="B7" s="250"/>
      <c r="C7" s="250"/>
      <c r="D7" s="250"/>
      <c r="E7" s="250"/>
      <c r="F7" s="250"/>
    </row>
    <row r="8" customFormat="false" ht="30" hidden="false" customHeight="true" outlineLevel="0" collapsed="false">
      <c r="A8" s="212" t="s">
        <v>105</v>
      </c>
      <c r="B8" s="212" t="s">
        <v>106</v>
      </c>
      <c r="C8" s="212" t="s">
        <v>107</v>
      </c>
      <c r="D8" s="212" t="s">
        <v>108</v>
      </c>
      <c r="E8" s="213" t="s">
        <v>109</v>
      </c>
      <c r="F8" s="212" t="s">
        <v>110</v>
      </c>
    </row>
    <row r="9" customFormat="false" ht="15" hidden="false" customHeight="true" outlineLevel="0" collapsed="false">
      <c r="A9" s="214" t="s">
        <v>111</v>
      </c>
      <c r="B9" s="214"/>
      <c r="C9" s="214"/>
      <c r="D9" s="214"/>
      <c r="E9" s="214"/>
      <c r="F9" s="214"/>
    </row>
    <row r="10" customFormat="false" ht="15" hidden="false" customHeight="true" outlineLevel="0" collapsed="false">
      <c r="A10" s="215" t="s">
        <v>58</v>
      </c>
      <c r="B10" s="216" t="e">
        <f aca="false">#REF!</f>
        <v>#REF!</v>
      </c>
      <c r="C10" s="215" t="s">
        <v>112</v>
      </c>
      <c r="D10" s="215" t="s">
        <v>112</v>
      </c>
      <c r="E10" s="215" t="s">
        <v>112</v>
      </c>
      <c r="F10" s="215" t="s">
        <v>112</v>
      </c>
    </row>
    <row r="11" customFormat="false" ht="15" hidden="false" customHeight="true" outlineLevel="0" collapsed="false">
      <c r="A11" s="215" t="s">
        <v>59</v>
      </c>
      <c r="B11" s="216" t="e">
        <f aca="false">#REF!</f>
        <v>#REF!</v>
      </c>
      <c r="C11" s="215" t="s">
        <v>112</v>
      </c>
      <c r="D11" s="215" t="s">
        <v>112</v>
      </c>
      <c r="E11" s="215" t="s">
        <v>112</v>
      </c>
      <c r="F11" s="215" t="s">
        <v>112</v>
      </c>
    </row>
    <row r="12" customFormat="false" ht="30" hidden="false" customHeight="true" outlineLevel="0" collapsed="false">
      <c r="A12" s="212" t="s">
        <v>113</v>
      </c>
      <c r="B12" s="216" t="e">
        <f aca="false">#REF!</f>
        <v>#REF!</v>
      </c>
      <c r="C12" s="215" t="s">
        <v>112</v>
      </c>
      <c r="D12" s="215" t="s">
        <v>112</v>
      </c>
      <c r="E12" s="215" t="s">
        <v>112</v>
      </c>
      <c r="F12" s="215" t="s">
        <v>112</v>
      </c>
    </row>
    <row r="13" customFormat="false" ht="15" hidden="false" customHeight="true" outlineLevel="0" collapsed="false">
      <c r="A13" s="214" t="s">
        <v>114</v>
      </c>
      <c r="B13" s="216"/>
      <c r="C13" s="214"/>
      <c r="D13" s="214"/>
      <c r="E13" s="214"/>
      <c r="F13" s="214"/>
    </row>
    <row r="14" customFormat="false" ht="15" hidden="false" customHeight="true" outlineLevel="0" collapsed="false">
      <c r="A14" s="215" t="s">
        <v>58</v>
      </c>
      <c r="B14" s="216" t="e">
        <f aca="false">#REF!</f>
        <v>#REF!</v>
      </c>
      <c r="C14" s="215" t="s">
        <v>112</v>
      </c>
      <c r="D14" s="215" t="s">
        <v>112</v>
      </c>
      <c r="E14" s="215" t="s">
        <v>112</v>
      </c>
      <c r="F14" s="215" t="s">
        <v>112</v>
      </c>
    </row>
    <row r="15" customFormat="false" ht="15" hidden="false" customHeight="true" outlineLevel="0" collapsed="false">
      <c r="A15" s="215" t="s">
        <v>59</v>
      </c>
      <c r="B15" s="216" t="e">
        <f aca="false">#REF!</f>
        <v>#REF!</v>
      </c>
      <c r="C15" s="215" t="s">
        <v>112</v>
      </c>
      <c r="D15" s="215" t="s">
        <v>112</v>
      </c>
      <c r="E15" s="215" t="s">
        <v>112</v>
      </c>
      <c r="F15" s="215" t="s">
        <v>112</v>
      </c>
    </row>
    <row r="16" customFormat="false" ht="15" hidden="false" customHeight="true" outlineLevel="0" collapsed="false">
      <c r="A16" s="214" t="s">
        <v>115</v>
      </c>
      <c r="B16" s="216"/>
      <c r="C16" s="214"/>
      <c r="D16" s="214"/>
      <c r="E16" s="214"/>
      <c r="F16" s="214"/>
    </row>
    <row r="17" customFormat="false" ht="15" hidden="false" customHeight="true" outlineLevel="0" collapsed="false">
      <c r="A17" s="217" t="s">
        <v>116</v>
      </c>
      <c r="B17" s="216" t="e">
        <f aca="false">#REF!</f>
        <v>#REF!</v>
      </c>
      <c r="C17" s="215" t="s">
        <v>112</v>
      </c>
      <c r="D17" s="215" t="s">
        <v>112</v>
      </c>
      <c r="E17" s="215" t="s">
        <v>112</v>
      </c>
      <c r="F17" s="215" t="s">
        <v>112</v>
      </c>
    </row>
    <row r="18" customFormat="false" ht="15" hidden="false" customHeight="true" outlineLevel="0" collapsed="false">
      <c r="A18" s="217" t="s">
        <v>59</v>
      </c>
      <c r="B18" s="216" t="e">
        <f aca="false">#REF!</f>
        <v>#REF!</v>
      </c>
      <c r="C18" s="215" t="s">
        <v>112</v>
      </c>
      <c r="D18" s="215" t="s">
        <v>112</v>
      </c>
      <c r="E18" s="215" t="s">
        <v>112</v>
      </c>
      <c r="F18" s="215" t="s">
        <v>112</v>
      </c>
    </row>
    <row r="19" customFormat="false" ht="15" hidden="false" customHeight="true" outlineLevel="0" collapsed="false">
      <c r="A19" s="214" t="s">
        <v>117</v>
      </c>
      <c r="B19" s="216"/>
      <c r="C19" s="214"/>
      <c r="D19" s="214"/>
      <c r="E19" s="214"/>
      <c r="F19" s="214"/>
    </row>
    <row r="20" customFormat="false" ht="15" hidden="false" customHeight="true" outlineLevel="0" collapsed="false">
      <c r="A20" s="215" t="s">
        <v>58</v>
      </c>
      <c r="B20" s="216" t="e">
        <f aca="false">#REF!</f>
        <v>#REF!</v>
      </c>
      <c r="C20" s="215" t="s">
        <v>112</v>
      </c>
      <c r="D20" s="215" t="s">
        <v>112</v>
      </c>
      <c r="E20" s="215" t="s">
        <v>112</v>
      </c>
      <c r="F20" s="215" t="s">
        <v>112</v>
      </c>
    </row>
    <row r="21" customFormat="false" ht="15" hidden="false" customHeight="true" outlineLevel="0" collapsed="false">
      <c r="A21" s="215" t="s">
        <v>59</v>
      </c>
      <c r="B21" s="216" t="e">
        <f aca="false">#REF!</f>
        <v>#REF!</v>
      </c>
      <c r="C21" s="215" t="s">
        <v>112</v>
      </c>
      <c r="D21" s="215" t="s">
        <v>112</v>
      </c>
      <c r="E21" s="215" t="s">
        <v>112</v>
      </c>
      <c r="F21" s="215" t="s">
        <v>112</v>
      </c>
    </row>
    <row r="22" customFormat="false" ht="15" hidden="false" customHeight="true" outlineLevel="0" collapsed="false">
      <c r="A22" s="214" t="s">
        <v>118</v>
      </c>
      <c r="B22" s="216"/>
      <c r="C22" s="214"/>
      <c r="D22" s="214"/>
      <c r="E22" s="214"/>
      <c r="F22" s="214"/>
    </row>
    <row r="23" customFormat="false" ht="15" hidden="false" customHeight="true" outlineLevel="0" collapsed="false">
      <c r="A23" s="215" t="s">
        <v>58</v>
      </c>
      <c r="B23" s="216" t="e">
        <f aca="false">#REF!</f>
        <v>#REF!</v>
      </c>
      <c r="C23" s="215" t="s">
        <v>112</v>
      </c>
      <c r="D23" s="215" t="s">
        <v>112</v>
      </c>
      <c r="E23" s="215" t="s">
        <v>112</v>
      </c>
      <c r="F23" s="215" t="s">
        <v>112</v>
      </c>
    </row>
    <row r="24" customFormat="false" ht="15" hidden="false" customHeight="true" outlineLevel="0" collapsed="false">
      <c r="A24" s="215" t="s">
        <v>59</v>
      </c>
      <c r="B24" s="216" t="e">
        <f aca="false">#REF!</f>
        <v>#REF!</v>
      </c>
      <c r="C24" s="215" t="s">
        <v>112</v>
      </c>
      <c r="D24" s="215" t="s">
        <v>112</v>
      </c>
      <c r="E24" s="215" t="s">
        <v>112</v>
      </c>
      <c r="F24" s="215" t="s">
        <v>112</v>
      </c>
    </row>
    <row r="25" customFormat="false" ht="15" hidden="false" customHeight="true" outlineLevel="0" collapsed="false">
      <c r="A25" s="214" t="s">
        <v>119</v>
      </c>
      <c r="B25" s="216"/>
      <c r="C25" s="214"/>
      <c r="D25" s="214"/>
      <c r="E25" s="214"/>
      <c r="F25" s="214"/>
    </row>
    <row r="26" customFormat="false" ht="15" hidden="false" customHeight="true" outlineLevel="0" collapsed="false">
      <c r="A26" s="215" t="s">
        <v>58</v>
      </c>
      <c r="B26" s="216" t="e">
        <f aca="false">#REF!</f>
        <v>#REF!</v>
      </c>
      <c r="C26" s="215" t="s">
        <v>112</v>
      </c>
      <c r="D26" s="215" t="s">
        <v>112</v>
      </c>
      <c r="E26" s="215" t="s">
        <v>112</v>
      </c>
      <c r="F26" s="215" t="s">
        <v>112</v>
      </c>
    </row>
    <row r="27" customFormat="false" ht="15" hidden="false" customHeight="true" outlineLevel="0" collapsed="false">
      <c r="A27" s="215" t="s">
        <v>59</v>
      </c>
      <c r="B27" s="216" t="e">
        <f aca="false">#REF!</f>
        <v>#REF!</v>
      </c>
      <c r="C27" s="215" t="s">
        <v>112</v>
      </c>
      <c r="D27" s="215" t="s">
        <v>112</v>
      </c>
      <c r="E27" s="215" t="s">
        <v>112</v>
      </c>
      <c r="F27" s="215" t="s">
        <v>112</v>
      </c>
    </row>
    <row r="28" customFormat="false" ht="15" hidden="false" customHeight="true" outlineLevel="0" collapsed="false">
      <c r="A28" s="214" t="s">
        <v>120</v>
      </c>
      <c r="B28" s="216"/>
      <c r="C28" s="214"/>
      <c r="D28" s="214"/>
      <c r="E28" s="214"/>
      <c r="F28" s="214"/>
    </row>
    <row r="29" customFormat="false" ht="15" hidden="false" customHeight="true" outlineLevel="0" collapsed="false">
      <c r="A29" s="215" t="s">
        <v>58</v>
      </c>
      <c r="B29" s="216" t="e">
        <f aca="false">#REF!</f>
        <v>#REF!</v>
      </c>
      <c r="C29" s="215" t="s">
        <v>112</v>
      </c>
      <c r="D29" s="215" t="s">
        <v>112</v>
      </c>
      <c r="E29" s="215" t="s">
        <v>112</v>
      </c>
      <c r="F29" s="215" t="s">
        <v>112</v>
      </c>
    </row>
    <row r="30" customFormat="false" ht="15" hidden="false" customHeight="true" outlineLevel="0" collapsed="false">
      <c r="A30" s="215" t="s">
        <v>59</v>
      </c>
      <c r="B30" s="216" t="e">
        <f aca="false">#REF!</f>
        <v>#REF!</v>
      </c>
      <c r="C30" s="215" t="s">
        <v>112</v>
      </c>
      <c r="D30" s="215" t="s">
        <v>112</v>
      </c>
      <c r="E30" s="215" t="s">
        <v>112</v>
      </c>
      <c r="F30" s="215" t="s">
        <v>112</v>
      </c>
    </row>
    <row r="31" customFormat="false" ht="15" hidden="false" customHeight="true" outlineLevel="0" collapsed="false">
      <c r="A31" s="214" t="s">
        <v>121</v>
      </c>
      <c r="B31" s="218"/>
      <c r="C31" s="219"/>
      <c r="D31" s="219"/>
      <c r="E31" s="219"/>
      <c r="F31" s="219"/>
    </row>
    <row r="32" customFormat="false" ht="30" hidden="false" customHeight="true" outlineLevel="0" collapsed="false">
      <c r="A32" s="212" t="s">
        <v>58</v>
      </c>
      <c r="B32" s="220" t="e">
        <f aca="false">B10+B14+B17+B20+B23+B29+B26</f>
        <v>#REF!</v>
      </c>
      <c r="C32" s="251"/>
      <c r="D32" s="222"/>
      <c r="E32" s="222"/>
      <c r="F32" s="222"/>
    </row>
    <row r="33" customFormat="false" ht="15" hidden="false" customHeight="true" outlineLevel="0" collapsed="false">
      <c r="A33" s="214" t="s">
        <v>122</v>
      </c>
      <c r="B33" s="218"/>
      <c r="C33" s="247"/>
      <c r="D33" s="227"/>
      <c r="E33" s="227"/>
      <c r="F33" s="227"/>
    </row>
    <row r="34" customFormat="false" ht="30" hidden="false" customHeight="true" outlineLevel="0" collapsed="false">
      <c r="A34" s="212" t="s">
        <v>59</v>
      </c>
      <c r="B34" s="220" t="e">
        <f aca="false">B11+B15+B18+B21+B24+B30+B27</f>
        <v>#REF!</v>
      </c>
      <c r="C34" s="251"/>
      <c r="D34" s="222"/>
      <c r="E34" s="222"/>
      <c r="F34" s="222"/>
    </row>
    <row r="35" customFormat="false" ht="15" hidden="false" customHeight="true" outlineLevel="0" collapsed="false">
      <c r="A35" s="229" t="s">
        <v>123</v>
      </c>
      <c r="B35" s="230"/>
      <c r="C35" s="231"/>
      <c r="D35" s="232"/>
      <c r="E35" s="232"/>
      <c r="F35" s="233"/>
    </row>
    <row r="36" customFormat="false" ht="30" hidden="false" customHeight="true" outlineLevel="0" collapsed="false">
      <c r="A36" s="212" t="s">
        <v>124</v>
      </c>
      <c r="B36" s="220" t="e">
        <f aca="false">B12</f>
        <v>#REF!</v>
      </c>
      <c r="C36" s="221"/>
      <c r="D36" s="222"/>
      <c r="E36" s="222"/>
      <c r="F36" s="222"/>
    </row>
    <row r="37" customFormat="false" ht="15" hidden="false" customHeight="true" outlineLevel="0" collapsed="false">
      <c r="A37" s="214" t="s">
        <v>125</v>
      </c>
      <c r="B37" s="218"/>
      <c r="C37" s="247"/>
      <c r="D37" s="227" t="s">
        <v>112</v>
      </c>
      <c r="E37" s="227" t="s">
        <v>112</v>
      </c>
      <c r="F37" s="227" t="s">
        <v>112</v>
      </c>
      <c r="I37" s="224"/>
      <c r="J37" s="225"/>
    </row>
    <row r="38" customFormat="false" ht="30" hidden="false" customHeight="true" outlineLevel="0" collapsed="false">
      <c r="A38" s="215" t="s">
        <v>126</v>
      </c>
      <c r="B38" s="220" t="e">
        <f aca="false">#REF!</f>
        <v>#REF!</v>
      </c>
      <c r="C38" s="251"/>
      <c r="D38" s="222"/>
      <c r="E38" s="222"/>
      <c r="F38" s="222"/>
      <c r="I38" s="224"/>
      <c r="J38" s="225"/>
    </row>
    <row r="39" customFormat="false" ht="30" hidden="false" customHeight="true" outlineLevel="0" collapsed="false">
      <c r="A39" s="215" t="s">
        <v>127</v>
      </c>
      <c r="B39" s="220" t="e">
        <f aca="false">#REF!</f>
        <v>#REF!</v>
      </c>
      <c r="C39" s="221"/>
      <c r="D39" s="252"/>
      <c r="E39" s="252"/>
      <c r="F39" s="252"/>
    </row>
    <row r="40" customFormat="false" ht="15" hidden="false" customHeight="true" outlineLevel="0" collapsed="false">
      <c r="A40" s="234"/>
      <c r="B40" s="234"/>
      <c r="C40" s="249" t="s">
        <v>112</v>
      </c>
      <c r="D40" s="227" t="s">
        <v>112</v>
      </c>
      <c r="E40" s="227" t="s">
        <v>112</v>
      </c>
      <c r="F40" s="227" t="s">
        <v>112</v>
      </c>
    </row>
    <row r="41" customFormat="false" ht="30" hidden="false" customHeight="true" outlineLevel="0" collapsed="false">
      <c r="A41" s="237" t="s">
        <v>128</v>
      </c>
      <c r="B41" s="215" t="s">
        <v>112</v>
      </c>
      <c r="C41" s="238" t="s">
        <v>112</v>
      </c>
      <c r="D41" s="240"/>
      <c r="E41" s="241" t="s">
        <v>112</v>
      </c>
      <c r="F41" s="240"/>
    </row>
    <row r="42" customFormat="false" ht="14.25" hidden="false" customHeight="false" outlineLevel="0" collapsed="false">
      <c r="A42" s="242"/>
      <c r="B42" s="242"/>
      <c r="C42" s="242"/>
      <c r="D42" s="242"/>
      <c r="E42" s="242"/>
    </row>
    <row r="43" customFormat="false" ht="14.25" hidden="false" customHeight="false" outlineLevel="0" collapsed="false">
      <c r="A43" s="243" t="s">
        <v>129</v>
      </c>
      <c r="B43" s="243"/>
      <c r="C43" s="243"/>
      <c r="D43" s="244" t="s">
        <v>130</v>
      </c>
      <c r="E43" s="244"/>
      <c r="F43" s="244"/>
    </row>
    <row r="44" customFormat="false" ht="14.25" hidden="false" customHeight="false" outlineLevel="0" collapsed="false">
      <c r="A44" s="243" t="s">
        <v>131</v>
      </c>
      <c r="B44" s="243"/>
      <c r="C44" s="243"/>
      <c r="D44" s="244" t="s">
        <v>130</v>
      </c>
      <c r="E44" s="244"/>
      <c r="F44" s="244"/>
    </row>
    <row r="45" customFormat="false" ht="14.25" hidden="false" customHeight="true" outlineLevel="0" collapsed="false">
      <c r="A45" s="243" t="s">
        <v>6</v>
      </c>
      <c r="B45" s="243"/>
      <c r="C45" s="243"/>
      <c r="D45" s="244" t="s">
        <v>130</v>
      </c>
      <c r="E45" s="244"/>
      <c r="F45" s="244"/>
    </row>
    <row r="46" customFormat="false" ht="14.25" hidden="false" customHeight="false" outlineLevel="0" collapsed="false">
      <c r="A46" s="243" t="s">
        <v>132</v>
      </c>
      <c r="B46" s="243"/>
      <c r="C46" s="243"/>
      <c r="D46" s="244" t="s">
        <v>130</v>
      </c>
      <c r="E46" s="244"/>
      <c r="F46" s="244"/>
    </row>
    <row r="47" customFormat="false" ht="14.25" hidden="false" customHeight="false" outlineLevel="0" collapsed="false">
      <c r="A47" s="243"/>
      <c r="B47" s="243"/>
      <c r="C47" s="243"/>
      <c r="D47" s="244" t="s">
        <v>130</v>
      </c>
      <c r="E47" s="244"/>
      <c r="F47" s="244"/>
    </row>
    <row r="48" customFormat="false" ht="14.25" hidden="false" customHeight="false" outlineLevel="0" collapsed="false">
      <c r="A48" s="243"/>
      <c r="B48" s="243"/>
      <c r="C48" s="243"/>
      <c r="D48" s="245"/>
      <c r="E48" s="245"/>
      <c r="F48" s="245"/>
    </row>
    <row r="49" customFormat="false" ht="14.25" hidden="false" customHeight="false" outlineLevel="0" collapsed="false">
      <c r="A49" s="243"/>
      <c r="B49" s="243"/>
      <c r="C49" s="243"/>
      <c r="D49" s="245"/>
      <c r="E49" s="245"/>
      <c r="F49" s="245"/>
    </row>
    <row r="50" customFormat="false" ht="14.25" hidden="false" customHeight="false" outlineLevel="0" collapsed="false">
      <c r="A50" s="242"/>
      <c r="B50" s="242"/>
      <c r="C50" s="242"/>
      <c r="D50" s="242"/>
      <c r="E50" s="242"/>
    </row>
    <row r="51" customFormat="false" ht="14.25" hidden="false" customHeight="false" outlineLevel="0" collapsed="false">
      <c r="A51" s="242"/>
      <c r="B51" s="245"/>
      <c r="C51" s="245"/>
      <c r="D51" s="245"/>
      <c r="E51" s="244" t="s">
        <v>133</v>
      </c>
      <c r="F51" s="244"/>
    </row>
    <row r="52" customFormat="false" ht="14.25" hidden="false" customHeight="true" outlineLevel="0" collapsed="false">
      <c r="A52" s="242"/>
      <c r="B52" s="245"/>
      <c r="C52" s="245"/>
      <c r="D52" s="245"/>
      <c r="E52" s="246" t="s">
        <v>134</v>
      </c>
      <c r="F52" s="246"/>
    </row>
    <row r="53" customFormat="false" ht="14.25" hidden="false" customHeight="false" outlineLevel="0" collapsed="false">
      <c r="E53" s="246"/>
      <c r="F53" s="246"/>
    </row>
  </sheetData>
  <mergeCells count="11">
    <mergeCell ref="A1:F1"/>
    <mergeCell ref="A2:F2"/>
    <mergeCell ref="A5:F5"/>
    <mergeCell ref="A6:F6"/>
    <mergeCell ref="D43:F43"/>
    <mergeCell ref="D44:F44"/>
    <mergeCell ref="D45:F45"/>
    <mergeCell ref="D46:F46"/>
    <mergeCell ref="D47:F47"/>
    <mergeCell ref="E51:F51"/>
    <mergeCell ref="E52:F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2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57:28Z</dcterms:created>
  <dc:creator>Nadleśnictwo Lutówko</dc:creator>
  <dc:description/>
  <dc:language>en-US</dc:language>
  <cp:lastModifiedBy>Paweł Reich</cp:lastModifiedBy>
  <cp:lastPrinted>2019-03-07T08:17:10Z</cp:lastPrinted>
  <dcterms:modified xsi:type="dcterms:W3CDTF">2019-03-07T13:02:58Z</dcterms:modified>
  <cp:revision>0</cp:revision>
  <dc:subject/>
  <dc:title/>
</cp:coreProperties>
</file>