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5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Vzduchotechnika</t>
  </si>
  <si>
    <t xml:space="preserve">Miesto</t>
  </si>
  <si>
    <t xml:space="preserve">Kód časti</t>
  </si>
  <si>
    <t xml:space="preserve">004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4-M</t>
  </si>
  <si>
    <t xml:space="preserve">Montáže vzduchotechnických zariad.</t>
  </si>
  <si>
    <t xml:space="preserve">1</t>
  </si>
  <si>
    <t xml:space="preserve">K</t>
  </si>
  <si>
    <t xml:space="preserve">PK</t>
  </si>
  <si>
    <t xml:space="preserve">24M110101</t>
  </si>
  <si>
    <t xml:space="preserve">VZT jednotka Atrea - Zborovňa 103 Duplex 1000 Multi /31/0</t>
  </si>
  <si>
    <t xml:space="preserve">kpl</t>
  </si>
  <si>
    <t xml:space="preserve">2</t>
  </si>
  <si>
    <t xml:space="preserve">24M110102</t>
  </si>
  <si>
    <t xml:space="preserve">VZT jednotka Atrea - Odborné pracovne 110 Duplex 1000 Multi /31/0</t>
  </si>
  <si>
    <t xml:space="preserve">24M110103</t>
  </si>
  <si>
    <t xml:space="preserve">VZT jednotka Atrea - Odborné pracovne 108 Duplex 1000 Multi /31/0 </t>
  </si>
  <si>
    <t xml:space="preserve">24M110104</t>
  </si>
  <si>
    <t xml:space="preserve">VZT jednotka Atrea - Jedáleň 111 Duplex 1000 Multi /31/0</t>
  </si>
  <si>
    <t xml:space="preserve">24M110105</t>
  </si>
  <si>
    <t xml:space="preserve">VZT jednotka Atrea - kuchyňa 115; 116; 117 Duplex 2400 Basic/30/0</t>
  </si>
  <si>
    <t xml:space="preserve">24M110106</t>
  </si>
  <si>
    <t xml:space="preserve">Zákryt - Výdaj stravy  Grande 2000 x 800</t>
  </si>
  <si>
    <t xml:space="preserve">24M110107</t>
  </si>
  <si>
    <t xml:space="preserve">Zákryt - Umývareň riadu Kubus 1700 x 1000</t>
  </si>
  <si>
    <t xml:space="preserve">24M110108</t>
  </si>
  <si>
    <t xml:space="preserve">VZT Jednotka Atrea - Učebňa 206 Duplex 1000 Multi /31/0</t>
  </si>
  <si>
    <t xml:space="preserve">24M110109</t>
  </si>
  <si>
    <t xml:space="preserve">VZT Jednotka Atrea - Učebňa 221 Duplex 1000 Multi /31/0</t>
  </si>
  <si>
    <t xml:space="preserve">24M110110</t>
  </si>
  <si>
    <t xml:space="preserve">VZT Jednotka Atrea - Učebňa 220 Duplex 1000 Multi /31/0</t>
  </si>
  <si>
    <t xml:space="preserve">24M110111</t>
  </si>
  <si>
    <t xml:space="preserve">VZT Jednotka Komfovent - 203; 202;.... Domekt CF 700 V</t>
  </si>
  <si>
    <t xml:space="preserve">24M110112</t>
  </si>
  <si>
    <t xml:space="preserve">VZT Jednotka Atrea - Učebňa 213 Duplex 1000 Multi /31/0</t>
  </si>
  <si>
    <t xml:space="preserve">24M110113</t>
  </si>
  <si>
    <t xml:space="preserve">VZT Jednotka Komfovent - 212;214;.... Domekt CF 700 V</t>
  </si>
  <si>
    <t xml:space="preserve">24M110114</t>
  </si>
  <si>
    <t xml:space="preserve">VZT Jednotka Atrea - Učebňa 218 Duplex 1000 Multi /31/0</t>
  </si>
  <si>
    <t xml:space="preserve">24M110115</t>
  </si>
  <si>
    <t xml:space="preserve">VZT Jednotka Atrea - Učebňa 219</t>
  </si>
  <si>
    <t xml:space="preserve">24M110301</t>
  </si>
  <si>
    <t xml:space="preserve">Samsung kondenzačná jednotka </t>
  </si>
  <si>
    <t xml:space="preserve">ks</t>
  </si>
  <si>
    <t xml:space="preserve">24M110302</t>
  </si>
  <si>
    <t xml:space="preserve">Samsung AHU kit</t>
  </si>
  <si>
    <t xml:space="preserve">24M110303</t>
  </si>
  <si>
    <t xml:space="preserve">Prepojovacie potrubie a kabeláž</t>
  </si>
  <si>
    <t xml:space="preserve">24M110304</t>
  </si>
  <si>
    <t xml:space="preserve">Podstavce pod jednotky</t>
  </si>
  <si>
    <t xml:space="preserve">24M110305</t>
  </si>
  <si>
    <t xml:space="preserve">VZT potrubie vrátane tvaroviek 315 tvr 35%</t>
  </si>
  <si>
    <t xml:space="preserve">bm</t>
  </si>
  <si>
    <t xml:space="preserve">24M110306</t>
  </si>
  <si>
    <t xml:space="preserve">VZT potrubie vrátane tvaroviek 400 tvr 35%</t>
  </si>
  <si>
    <t xml:space="preserve">24M110307</t>
  </si>
  <si>
    <t xml:space="preserve">VZT potrubie vrátane tvaroviek 200 tvr 35%</t>
  </si>
  <si>
    <t xml:space="preserve">24M110308</t>
  </si>
  <si>
    <t xml:space="preserve">VZT potrubie vrátane tvaroviek 160 tvr 35%</t>
  </si>
  <si>
    <t xml:space="preserve">24M110309</t>
  </si>
  <si>
    <t xml:space="preserve">VZT potrubie vrátane tvaroviek 125 tvr 35%</t>
  </si>
  <si>
    <t xml:space="preserve">24M110310</t>
  </si>
  <si>
    <t xml:space="preserve">VZT potrubie vrátane tvaroviek 100 tvr 35%</t>
  </si>
  <si>
    <t xml:space="preserve">24M110311</t>
  </si>
  <si>
    <t xml:space="preserve">Exterierová izolácia s oplechovaním parotesná</t>
  </si>
  <si>
    <t xml:space="preserve">m2</t>
  </si>
  <si>
    <t xml:space="preserve">24M110312</t>
  </si>
  <si>
    <t xml:space="preserve">Kaučuková izolácia s hliníkovou fóliou</t>
  </si>
  <si>
    <t xml:space="preserve">24M110313</t>
  </si>
  <si>
    <t xml:space="preserve">NOVA-L1-1600x200-1-12-W</t>
  </si>
  <si>
    <t xml:space="preserve">24M110314</t>
  </si>
  <si>
    <t xml:space="preserve">NOVA-L1-800x200-1-12-W</t>
  </si>
  <si>
    <t xml:space="preserve">24M110315</t>
  </si>
  <si>
    <t xml:space="preserve">TTF 100</t>
  </si>
  <si>
    <t xml:space="preserve">24M110316</t>
  </si>
  <si>
    <t xml:space="preserve">TTF 125</t>
  </si>
  <si>
    <t xml:space="preserve">24M110317</t>
  </si>
  <si>
    <t xml:space="preserve">VVRK 400 x 400 s boxom</t>
  </si>
  <si>
    <t xml:space="preserve">24M110318</t>
  </si>
  <si>
    <t xml:space="preserve">VVRK 600 x 600 s boxom</t>
  </si>
  <si>
    <t xml:space="preserve">24M110319</t>
  </si>
  <si>
    <t xml:space="preserve">Tlmič hluku 315x1000</t>
  </si>
  <si>
    <t xml:space="preserve">24M110320</t>
  </si>
  <si>
    <t xml:space="preserve">Tlmič hluku 400x1000</t>
  </si>
  <si>
    <t xml:space="preserve">24M110321</t>
  </si>
  <si>
    <t xml:space="preserve">HR potrubie izolovaný box na mriežky</t>
  </si>
  <si>
    <t xml:space="preserve">24M110401</t>
  </si>
  <si>
    <t xml:space="preserve">AirTechnology PFK  vrátane filtra</t>
  </si>
  <si>
    <t xml:space="preserve">24M110402</t>
  </si>
  <si>
    <t xml:space="preserve">AirTechnology Sonoduct DN 100</t>
  </si>
  <si>
    <t xml:space="preserve">24M110403</t>
  </si>
  <si>
    <t xml:space="preserve">AirTechnology Sonoduct DN 125</t>
  </si>
  <si>
    <t xml:space="preserve">24M110404</t>
  </si>
  <si>
    <t xml:space="preserve">AirTechnology Sonoduct DN 160</t>
  </si>
  <si>
    <t xml:space="preserve">24M110405</t>
  </si>
  <si>
    <t xml:space="preserve">AirTechnology Sonoduct DN 200</t>
  </si>
  <si>
    <t xml:space="preserve">24M110510</t>
  </si>
  <si>
    <t xml:space="preserve">Montážny a spojovací materiál</t>
  </si>
  <si>
    <t xml:space="preserve">24M110520</t>
  </si>
  <si>
    <t xml:space="preserve">Dopravné náklady</t>
  </si>
  <si>
    <t xml:space="preserve">24M110530</t>
  </si>
  <si>
    <t xml:space="preserve">Montáž zariadení</t>
  </si>
  <si>
    <t xml:space="preserve">24M110540</t>
  </si>
  <si>
    <t xml:space="preserve">Regulovanie VZT jednotiek</t>
  </si>
  <si>
    <t xml:space="preserve">24M110550</t>
  </si>
  <si>
    <t xml:space="preserve">Prípravné práce</t>
  </si>
  <si>
    <t xml:space="preserve">24M110560</t>
  </si>
  <si>
    <t xml:space="preserve">Vedlajšie rozpočtové náklad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63,8,Rozpocet!I5:I63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63,4,Rozpocet!I10:I63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63,32,Rozpocet!I11:I63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63,16,Rozpocet!I12:I63)+SUMIF(Rozpocet!O12:O63,128,Rozpocet!I12:I63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63,256,Rozpocet!I13:I63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63,64,Rozpocet!I14:I63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63,1024,Rozpocet!I14:I63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3,512,Rozpocet!I14:I63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63,"&lt;4",Rozpocet!I14:I63)+SUMIF(Rozpocet!O14:O63,"&gt;1024",Rozpocet!I14:I63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63,M49,Rozpocet!I14:I63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Vzduchotechnika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4-M</v>
      </c>
      <c r="B15" s="146" t="str">
        <f aca="false">Rozpocet!E15</f>
        <v>Montáže vzduchotechnických zariad.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50" customFormat="true" ht="11.25" hidden="false" customHeight="false" outlineLevel="0" collapsed="false">
      <c r="B16" s="150" t="s">
        <v>91</v>
      </c>
      <c r="C16" s="151" t="n">
        <f aca="false">Rozpocet!I63</f>
        <v>0</v>
      </c>
      <c r="D16" s="152" t="n">
        <f aca="false">Rozpocet!K63</f>
        <v>0</v>
      </c>
      <c r="E16" s="152" t="n">
        <f aca="false">Rozpocet!M6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Vzduchotechnika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108</v>
      </c>
      <c r="E14" s="164" t="s">
        <v>109</v>
      </c>
      <c r="F14" s="164"/>
      <c r="G14" s="164"/>
      <c r="H14" s="164"/>
      <c r="I14" s="166" t="n">
        <f aca="false">I15</f>
        <v>0</v>
      </c>
      <c r="J14" s="164"/>
      <c r="K14" s="167" t="n">
        <f aca="false">K15</f>
        <v>0</v>
      </c>
      <c r="L14" s="164"/>
      <c r="M14" s="167" t="n">
        <f aca="false">M15</f>
        <v>0</v>
      </c>
      <c r="N14" s="164"/>
      <c r="P14" s="144" t="s">
        <v>110</v>
      </c>
    </row>
    <row r="15" s="149" customFormat="true" ht="11.25" hidden="false" customHeight="true" outlineLevel="0" collapsed="false">
      <c r="B15" s="168" t="s">
        <v>64</v>
      </c>
      <c r="D15" s="149" t="s">
        <v>111</v>
      </c>
      <c r="E15" s="149" t="s">
        <v>112</v>
      </c>
      <c r="I15" s="169" t="n">
        <f aca="false">SUM(I16:I62)</f>
        <v>0</v>
      </c>
      <c r="K15" s="170" t="n">
        <f aca="false">SUM(K16:K62)</f>
        <v>0</v>
      </c>
      <c r="M15" s="170" t="n">
        <f aca="false">SUM(M16:M62)</f>
        <v>0</v>
      </c>
      <c r="P15" s="149" t="s">
        <v>113</v>
      </c>
    </row>
    <row r="16" s="179" customFormat="true" ht="11.25" hidden="false" customHeight="true" outlineLevel="0" collapsed="false">
      <c r="A16" s="171" t="n">
        <v>1</v>
      </c>
      <c r="B16" s="171" t="s">
        <v>114</v>
      </c>
      <c r="C16" s="171" t="s">
        <v>115</v>
      </c>
      <c r="D16" s="172" t="s">
        <v>116</v>
      </c>
      <c r="E16" s="173" t="s">
        <v>117</v>
      </c>
      <c r="F16" s="171" t="s">
        <v>118</v>
      </c>
      <c r="G16" s="174" t="n">
        <v>1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64</v>
      </c>
      <c r="P16" s="179" t="s">
        <v>119</v>
      </c>
    </row>
    <row r="17" s="179" customFormat="true" ht="11.25" hidden="false" customHeight="true" outlineLevel="0" collapsed="false">
      <c r="A17" s="171" t="n">
        <v>2</v>
      </c>
      <c r="B17" s="171" t="s">
        <v>114</v>
      </c>
      <c r="C17" s="171" t="s">
        <v>115</v>
      </c>
      <c r="D17" s="172" t="s">
        <v>120</v>
      </c>
      <c r="E17" s="173" t="s">
        <v>121</v>
      </c>
      <c r="F17" s="171" t="s">
        <v>118</v>
      </c>
      <c r="G17" s="174" t="n">
        <v>1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64</v>
      </c>
      <c r="P17" s="179" t="s">
        <v>119</v>
      </c>
    </row>
    <row r="18" s="179" customFormat="true" ht="11.25" hidden="false" customHeight="true" outlineLevel="0" collapsed="false">
      <c r="A18" s="171" t="n">
        <v>3</v>
      </c>
      <c r="B18" s="171" t="s">
        <v>114</v>
      </c>
      <c r="C18" s="171" t="s">
        <v>115</v>
      </c>
      <c r="D18" s="172" t="s">
        <v>122</v>
      </c>
      <c r="E18" s="173" t="s">
        <v>123</v>
      </c>
      <c r="F18" s="171" t="s">
        <v>118</v>
      </c>
      <c r="G18" s="174" t="n">
        <v>1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64</v>
      </c>
      <c r="P18" s="179" t="s">
        <v>119</v>
      </c>
    </row>
    <row r="19" s="179" customFormat="true" ht="11.25" hidden="false" customHeight="true" outlineLevel="0" collapsed="false">
      <c r="A19" s="171" t="n">
        <v>4</v>
      </c>
      <c r="B19" s="171" t="s">
        <v>114</v>
      </c>
      <c r="C19" s="171" t="s">
        <v>115</v>
      </c>
      <c r="D19" s="172" t="s">
        <v>124</v>
      </c>
      <c r="E19" s="173" t="s">
        <v>125</v>
      </c>
      <c r="F19" s="171" t="s">
        <v>118</v>
      </c>
      <c r="G19" s="174" t="n">
        <v>1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0</v>
      </c>
      <c r="O19" s="178" t="n">
        <v>64</v>
      </c>
      <c r="P19" s="179" t="s">
        <v>119</v>
      </c>
    </row>
    <row r="20" s="179" customFormat="true" ht="11.25" hidden="false" customHeight="true" outlineLevel="0" collapsed="false">
      <c r="A20" s="171" t="n">
        <v>5</v>
      </c>
      <c r="B20" s="171" t="s">
        <v>114</v>
      </c>
      <c r="C20" s="171" t="s">
        <v>115</v>
      </c>
      <c r="D20" s="172" t="s">
        <v>126</v>
      </c>
      <c r="E20" s="173" t="s">
        <v>127</v>
      </c>
      <c r="F20" s="171" t="s">
        <v>118</v>
      </c>
      <c r="G20" s="174" t="n">
        <v>1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64</v>
      </c>
      <c r="P20" s="179" t="s">
        <v>119</v>
      </c>
    </row>
    <row r="21" s="179" customFormat="true" ht="11.25" hidden="false" customHeight="true" outlineLevel="0" collapsed="false">
      <c r="A21" s="171" t="n">
        <v>6</v>
      </c>
      <c r="B21" s="171" t="s">
        <v>114</v>
      </c>
      <c r="C21" s="171" t="s">
        <v>115</v>
      </c>
      <c r="D21" s="172" t="s">
        <v>128</v>
      </c>
      <c r="E21" s="173" t="s">
        <v>129</v>
      </c>
      <c r="F21" s="171" t="s">
        <v>118</v>
      </c>
      <c r="G21" s="174" t="n">
        <v>1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64</v>
      </c>
      <c r="P21" s="179" t="s">
        <v>119</v>
      </c>
    </row>
    <row r="22" s="179" customFormat="true" ht="11.25" hidden="false" customHeight="true" outlineLevel="0" collapsed="false">
      <c r="A22" s="171" t="n">
        <v>7</v>
      </c>
      <c r="B22" s="171" t="s">
        <v>114</v>
      </c>
      <c r="C22" s="171" t="s">
        <v>115</v>
      </c>
      <c r="D22" s="172" t="s">
        <v>130</v>
      </c>
      <c r="E22" s="173" t="s">
        <v>131</v>
      </c>
      <c r="F22" s="171" t="s">
        <v>118</v>
      </c>
      <c r="G22" s="174" t="n">
        <v>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0</v>
      </c>
      <c r="O22" s="178" t="n">
        <v>64</v>
      </c>
      <c r="P22" s="179" t="s">
        <v>119</v>
      </c>
    </row>
    <row r="23" s="179" customFormat="true" ht="11.25" hidden="false" customHeight="true" outlineLevel="0" collapsed="false">
      <c r="A23" s="171" t="n">
        <v>8</v>
      </c>
      <c r="B23" s="171" t="s">
        <v>114</v>
      </c>
      <c r="C23" s="171" t="s">
        <v>115</v>
      </c>
      <c r="D23" s="172" t="s">
        <v>132</v>
      </c>
      <c r="E23" s="173" t="s">
        <v>133</v>
      </c>
      <c r="F23" s="171" t="s">
        <v>118</v>
      </c>
      <c r="G23" s="174" t="n">
        <v>1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0</v>
      </c>
      <c r="O23" s="178" t="n">
        <v>64</v>
      </c>
      <c r="P23" s="179" t="s">
        <v>119</v>
      </c>
    </row>
    <row r="24" s="179" customFormat="true" ht="11.25" hidden="false" customHeight="true" outlineLevel="0" collapsed="false">
      <c r="A24" s="171" t="n">
        <v>9</v>
      </c>
      <c r="B24" s="171" t="s">
        <v>114</v>
      </c>
      <c r="C24" s="171" t="s">
        <v>115</v>
      </c>
      <c r="D24" s="172" t="s">
        <v>134</v>
      </c>
      <c r="E24" s="173" t="s">
        <v>135</v>
      </c>
      <c r="F24" s="171" t="s">
        <v>118</v>
      </c>
      <c r="G24" s="174" t="n">
        <v>1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0</v>
      </c>
      <c r="O24" s="178" t="n">
        <v>64</v>
      </c>
      <c r="P24" s="179" t="s">
        <v>119</v>
      </c>
    </row>
    <row r="25" s="179" customFormat="true" ht="11.25" hidden="false" customHeight="true" outlineLevel="0" collapsed="false">
      <c r="A25" s="171" t="n">
        <v>10</v>
      </c>
      <c r="B25" s="171" t="s">
        <v>114</v>
      </c>
      <c r="C25" s="171" t="s">
        <v>115</v>
      </c>
      <c r="D25" s="172" t="s">
        <v>136</v>
      </c>
      <c r="E25" s="173" t="s">
        <v>137</v>
      </c>
      <c r="F25" s="171" t="s">
        <v>118</v>
      </c>
      <c r="G25" s="174" t="n">
        <v>1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77" t="n">
        <v>20</v>
      </c>
      <c r="O25" s="178" t="n">
        <v>64</v>
      </c>
      <c r="P25" s="179" t="s">
        <v>119</v>
      </c>
    </row>
    <row r="26" s="179" customFormat="true" ht="11.25" hidden="false" customHeight="true" outlineLevel="0" collapsed="false">
      <c r="A26" s="171" t="n">
        <v>11</v>
      </c>
      <c r="B26" s="171" t="s">
        <v>114</v>
      </c>
      <c r="C26" s="171" t="s">
        <v>115</v>
      </c>
      <c r="D26" s="172" t="s">
        <v>138</v>
      </c>
      <c r="E26" s="173" t="s">
        <v>139</v>
      </c>
      <c r="F26" s="171" t="s">
        <v>118</v>
      </c>
      <c r="G26" s="174" t="n">
        <v>1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0</v>
      </c>
      <c r="O26" s="178" t="n">
        <v>64</v>
      </c>
      <c r="P26" s="179" t="s">
        <v>119</v>
      </c>
    </row>
    <row r="27" s="179" customFormat="true" ht="11.25" hidden="false" customHeight="true" outlineLevel="0" collapsed="false">
      <c r="A27" s="171" t="n">
        <v>12</v>
      </c>
      <c r="B27" s="171" t="s">
        <v>114</v>
      </c>
      <c r="C27" s="171" t="s">
        <v>115</v>
      </c>
      <c r="D27" s="172" t="s">
        <v>140</v>
      </c>
      <c r="E27" s="173" t="s">
        <v>141</v>
      </c>
      <c r="F27" s="171" t="s">
        <v>118</v>
      </c>
      <c r="G27" s="174" t="n">
        <v>1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0</v>
      </c>
      <c r="O27" s="178" t="n">
        <v>64</v>
      </c>
      <c r="P27" s="179" t="s">
        <v>119</v>
      </c>
    </row>
    <row r="28" s="179" customFormat="true" ht="11.25" hidden="false" customHeight="true" outlineLevel="0" collapsed="false">
      <c r="A28" s="171" t="n">
        <v>13</v>
      </c>
      <c r="B28" s="171" t="s">
        <v>114</v>
      </c>
      <c r="C28" s="171" t="s">
        <v>115</v>
      </c>
      <c r="D28" s="172" t="s">
        <v>142</v>
      </c>
      <c r="E28" s="173" t="s">
        <v>143</v>
      </c>
      <c r="F28" s="171" t="s">
        <v>118</v>
      </c>
      <c r="G28" s="174" t="n">
        <v>1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77" t="n">
        <v>20</v>
      </c>
      <c r="O28" s="178" t="n">
        <v>64</v>
      </c>
      <c r="P28" s="179" t="s">
        <v>119</v>
      </c>
    </row>
    <row r="29" s="179" customFormat="true" ht="11.25" hidden="false" customHeight="true" outlineLevel="0" collapsed="false">
      <c r="A29" s="171" t="n">
        <v>14</v>
      </c>
      <c r="B29" s="171" t="s">
        <v>114</v>
      </c>
      <c r="C29" s="171" t="s">
        <v>115</v>
      </c>
      <c r="D29" s="172" t="s">
        <v>144</v>
      </c>
      <c r="E29" s="173" t="s">
        <v>145</v>
      </c>
      <c r="F29" s="171" t="s">
        <v>118</v>
      </c>
      <c r="G29" s="174" t="n">
        <v>1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64</v>
      </c>
      <c r="P29" s="179" t="s">
        <v>119</v>
      </c>
    </row>
    <row r="30" s="179" customFormat="true" ht="11.25" hidden="false" customHeight="true" outlineLevel="0" collapsed="false">
      <c r="A30" s="171" t="n">
        <v>15</v>
      </c>
      <c r="B30" s="171" t="s">
        <v>114</v>
      </c>
      <c r="C30" s="171" t="s">
        <v>115</v>
      </c>
      <c r="D30" s="172" t="s">
        <v>146</v>
      </c>
      <c r="E30" s="173" t="s">
        <v>147</v>
      </c>
      <c r="F30" s="171" t="s">
        <v>118</v>
      </c>
      <c r="G30" s="174" t="n">
        <v>1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0</v>
      </c>
      <c r="O30" s="178" t="n">
        <v>64</v>
      </c>
      <c r="P30" s="179" t="s">
        <v>119</v>
      </c>
    </row>
    <row r="31" s="179" customFormat="true" ht="11.25" hidden="false" customHeight="true" outlineLevel="0" collapsed="false">
      <c r="A31" s="171" t="n">
        <v>16</v>
      </c>
      <c r="B31" s="171" t="s">
        <v>114</v>
      </c>
      <c r="C31" s="171" t="s">
        <v>115</v>
      </c>
      <c r="D31" s="172" t="s">
        <v>148</v>
      </c>
      <c r="E31" s="173" t="s">
        <v>149</v>
      </c>
      <c r="F31" s="171" t="s">
        <v>150</v>
      </c>
      <c r="G31" s="174" t="n">
        <v>11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77" t="n">
        <v>20</v>
      </c>
      <c r="O31" s="178" t="n">
        <v>64</v>
      </c>
      <c r="P31" s="179" t="s">
        <v>119</v>
      </c>
    </row>
    <row r="32" s="179" customFormat="true" ht="11.25" hidden="false" customHeight="true" outlineLevel="0" collapsed="false">
      <c r="A32" s="171" t="n">
        <v>17</v>
      </c>
      <c r="B32" s="171" t="s">
        <v>114</v>
      </c>
      <c r="C32" s="171" t="s">
        <v>115</v>
      </c>
      <c r="D32" s="172" t="s">
        <v>151</v>
      </c>
      <c r="E32" s="173" t="s">
        <v>152</v>
      </c>
      <c r="F32" s="171" t="s">
        <v>150</v>
      </c>
      <c r="G32" s="174" t="n">
        <v>11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77" t="n">
        <v>20</v>
      </c>
      <c r="O32" s="178" t="n">
        <v>64</v>
      </c>
      <c r="P32" s="179" t="s">
        <v>119</v>
      </c>
    </row>
    <row r="33" s="179" customFormat="true" ht="11.25" hidden="false" customHeight="true" outlineLevel="0" collapsed="false">
      <c r="A33" s="171" t="n">
        <v>18</v>
      </c>
      <c r="B33" s="171" t="s">
        <v>114</v>
      </c>
      <c r="C33" s="171" t="s">
        <v>115</v>
      </c>
      <c r="D33" s="172" t="s">
        <v>153</v>
      </c>
      <c r="E33" s="173" t="s">
        <v>154</v>
      </c>
      <c r="F33" s="171" t="s">
        <v>118</v>
      </c>
      <c r="G33" s="174" t="n">
        <v>11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0</v>
      </c>
      <c r="O33" s="178" t="n">
        <v>64</v>
      </c>
      <c r="P33" s="179" t="s">
        <v>119</v>
      </c>
    </row>
    <row r="34" s="179" customFormat="true" ht="11.25" hidden="false" customHeight="true" outlineLevel="0" collapsed="false">
      <c r="A34" s="171" t="n">
        <v>19</v>
      </c>
      <c r="B34" s="171" t="s">
        <v>114</v>
      </c>
      <c r="C34" s="171" t="s">
        <v>115</v>
      </c>
      <c r="D34" s="172" t="s">
        <v>155</v>
      </c>
      <c r="E34" s="173" t="s">
        <v>156</v>
      </c>
      <c r="F34" s="171" t="s">
        <v>118</v>
      </c>
      <c r="G34" s="174" t="n">
        <v>11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77" t="n">
        <v>20</v>
      </c>
      <c r="O34" s="178" t="n">
        <v>64</v>
      </c>
      <c r="P34" s="179" t="s">
        <v>119</v>
      </c>
    </row>
    <row r="35" s="179" customFormat="true" ht="11.25" hidden="false" customHeight="true" outlineLevel="0" collapsed="false">
      <c r="A35" s="171" t="n">
        <v>20</v>
      </c>
      <c r="B35" s="171" t="s">
        <v>114</v>
      </c>
      <c r="C35" s="171" t="s">
        <v>115</v>
      </c>
      <c r="D35" s="172" t="s">
        <v>157</v>
      </c>
      <c r="E35" s="173" t="s">
        <v>158</v>
      </c>
      <c r="F35" s="171" t="s">
        <v>159</v>
      </c>
      <c r="G35" s="174" t="n">
        <v>200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0</v>
      </c>
      <c r="O35" s="178" t="n">
        <v>64</v>
      </c>
      <c r="P35" s="179" t="s">
        <v>119</v>
      </c>
    </row>
    <row r="36" s="179" customFormat="true" ht="11.25" hidden="false" customHeight="true" outlineLevel="0" collapsed="false">
      <c r="A36" s="171" t="n">
        <v>21</v>
      </c>
      <c r="B36" s="171" t="s">
        <v>114</v>
      </c>
      <c r="C36" s="171" t="s">
        <v>115</v>
      </c>
      <c r="D36" s="172" t="s">
        <v>160</v>
      </c>
      <c r="E36" s="173" t="s">
        <v>161</v>
      </c>
      <c r="F36" s="171" t="s">
        <v>159</v>
      </c>
      <c r="G36" s="174" t="n">
        <v>35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77" t="n">
        <v>20</v>
      </c>
      <c r="O36" s="178" t="n">
        <v>64</v>
      </c>
      <c r="P36" s="179" t="s">
        <v>119</v>
      </c>
    </row>
    <row r="37" s="179" customFormat="true" ht="11.25" hidden="false" customHeight="true" outlineLevel="0" collapsed="false">
      <c r="A37" s="171" t="n">
        <v>22</v>
      </c>
      <c r="B37" s="171" t="s">
        <v>114</v>
      </c>
      <c r="C37" s="171" t="s">
        <v>115</v>
      </c>
      <c r="D37" s="172" t="s">
        <v>162</v>
      </c>
      <c r="E37" s="173" t="s">
        <v>163</v>
      </c>
      <c r="F37" s="171" t="s">
        <v>159</v>
      </c>
      <c r="G37" s="174" t="n">
        <v>33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77" t="n">
        <v>20</v>
      </c>
      <c r="O37" s="178" t="n">
        <v>64</v>
      </c>
      <c r="P37" s="179" t="s">
        <v>119</v>
      </c>
    </row>
    <row r="38" s="179" customFormat="true" ht="11.25" hidden="false" customHeight="true" outlineLevel="0" collapsed="false">
      <c r="A38" s="171" t="n">
        <v>23</v>
      </c>
      <c r="B38" s="171" t="s">
        <v>114</v>
      </c>
      <c r="C38" s="171" t="s">
        <v>115</v>
      </c>
      <c r="D38" s="172" t="s">
        <v>164</v>
      </c>
      <c r="E38" s="173" t="s">
        <v>165</v>
      </c>
      <c r="F38" s="171" t="s">
        <v>159</v>
      </c>
      <c r="G38" s="174" t="n">
        <v>38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77" t="n">
        <v>20</v>
      </c>
      <c r="O38" s="178" t="n">
        <v>64</v>
      </c>
      <c r="P38" s="179" t="s">
        <v>119</v>
      </c>
    </row>
    <row r="39" s="179" customFormat="true" ht="11.25" hidden="false" customHeight="true" outlineLevel="0" collapsed="false">
      <c r="A39" s="171" t="n">
        <v>24</v>
      </c>
      <c r="B39" s="171" t="s">
        <v>114</v>
      </c>
      <c r="C39" s="171" t="s">
        <v>115</v>
      </c>
      <c r="D39" s="172" t="s">
        <v>166</v>
      </c>
      <c r="E39" s="173" t="s">
        <v>167</v>
      </c>
      <c r="F39" s="171" t="s">
        <v>159</v>
      </c>
      <c r="G39" s="174" t="n">
        <v>19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77" t="n">
        <v>20</v>
      </c>
      <c r="O39" s="178" t="n">
        <v>64</v>
      </c>
      <c r="P39" s="179" t="s">
        <v>119</v>
      </c>
    </row>
    <row r="40" s="179" customFormat="true" ht="11.25" hidden="false" customHeight="true" outlineLevel="0" collapsed="false">
      <c r="A40" s="171" t="n">
        <v>25</v>
      </c>
      <c r="B40" s="171" t="s">
        <v>114</v>
      </c>
      <c r="C40" s="171" t="s">
        <v>115</v>
      </c>
      <c r="D40" s="172" t="s">
        <v>168</v>
      </c>
      <c r="E40" s="173" t="s">
        <v>169</v>
      </c>
      <c r="F40" s="171" t="s">
        <v>159</v>
      </c>
      <c r="G40" s="174" t="n">
        <v>16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77" t="n">
        <v>20</v>
      </c>
      <c r="O40" s="178" t="n">
        <v>64</v>
      </c>
      <c r="P40" s="179" t="s">
        <v>119</v>
      </c>
    </row>
    <row r="41" s="179" customFormat="true" ht="11.25" hidden="false" customHeight="true" outlineLevel="0" collapsed="false">
      <c r="A41" s="171" t="n">
        <v>26</v>
      </c>
      <c r="B41" s="171" t="s">
        <v>114</v>
      </c>
      <c r="C41" s="171" t="s">
        <v>115</v>
      </c>
      <c r="D41" s="172" t="s">
        <v>170</v>
      </c>
      <c r="E41" s="173" t="s">
        <v>171</v>
      </c>
      <c r="F41" s="171" t="s">
        <v>172</v>
      </c>
      <c r="G41" s="174" t="n">
        <v>25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77" t="n">
        <v>20</v>
      </c>
      <c r="O41" s="178" t="n">
        <v>64</v>
      </c>
      <c r="P41" s="179" t="s">
        <v>119</v>
      </c>
    </row>
    <row r="42" s="179" customFormat="true" ht="11.25" hidden="false" customHeight="true" outlineLevel="0" collapsed="false">
      <c r="A42" s="171" t="n">
        <v>27</v>
      </c>
      <c r="B42" s="171" t="s">
        <v>114</v>
      </c>
      <c r="C42" s="171" t="s">
        <v>115</v>
      </c>
      <c r="D42" s="172" t="s">
        <v>173</v>
      </c>
      <c r="E42" s="173" t="s">
        <v>174</v>
      </c>
      <c r="F42" s="171" t="s">
        <v>172</v>
      </c>
      <c r="G42" s="174" t="n">
        <v>238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77" t="n">
        <v>20</v>
      </c>
      <c r="O42" s="178" t="n">
        <v>64</v>
      </c>
      <c r="P42" s="179" t="s">
        <v>119</v>
      </c>
    </row>
    <row r="43" s="179" customFormat="true" ht="11.25" hidden="false" customHeight="true" outlineLevel="0" collapsed="false">
      <c r="A43" s="171" t="n">
        <v>28</v>
      </c>
      <c r="B43" s="171" t="s">
        <v>114</v>
      </c>
      <c r="C43" s="171" t="s">
        <v>115</v>
      </c>
      <c r="D43" s="172" t="s">
        <v>175</v>
      </c>
      <c r="E43" s="173" t="s">
        <v>176</v>
      </c>
      <c r="F43" s="171" t="s">
        <v>150</v>
      </c>
      <c r="G43" s="174" t="n">
        <v>10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77" t="n">
        <v>20</v>
      </c>
      <c r="O43" s="178" t="n">
        <v>64</v>
      </c>
      <c r="P43" s="179" t="s">
        <v>119</v>
      </c>
    </row>
    <row r="44" s="179" customFormat="true" ht="11.25" hidden="false" customHeight="true" outlineLevel="0" collapsed="false">
      <c r="A44" s="171" t="n">
        <v>29</v>
      </c>
      <c r="B44" s="171" t="s">
        <v>114</v>
      </c>
      <c r="C44" s="171" t="s">
        <v>115</v>
      </c>
      <c r="D44" s="172" t="s">
        <v>177</v>
      </c>
      <c r="E44" s="173" t="s">
        <v>178</v>
      </c>
      <c r="F44" s="171" t="s">
        <v>150</v>
      </c>
      <c r="G44" s="174" t="n">
        <v>10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0</v>
      </c>
      <c r="O44" s="178" t="n">
        <v>64</v>
      </c>
      <c r="P44" s="179" t="s">
        <v>119</v>
      </c>
    </row>
    <row r="45" s="179" customFormat="true" ht="11.25" hidden="false" customHeight="true" outlineLevel="0" collapsed="false">
      <c r="A45" s="171" t="n">
        <v>30</v>
      </c>
      <c r="B45" s="171" t="s">
        <v>114</v>
      </c>
      <c r="C45" s="171" t="s">
        <v>115</v>
      </c>
      <c r="D45" s="172" t="s">
        <v>179</v>
      </c>
      <c r="E45" s="173" t="s">
        <v>180</v>
      </c>
      <c r="F45" s="171" t="s">
        <v>150</v>
      </c>
      <c r="G45" s="174" t="n">
        <v>27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64</v>
      </c>
      <c r="P45" s="179" t="s">
        <v>119</v>
      </c>
    </row>
    <row r="46" s="179" customFormat="true" ht="11.25" hidden="false" customHeight="true" outlineLevel="0" collapsed="false">
      <c r="A46" s="171" t="n">
        <v>31</v>
      </c>
      <c r="B46" s="171" t="s">
        <v>114</v>
      </c>
      <c r="C46" s="171" t="s">
        <v>115</v>
      </c>
      <c r="D46" s="172" t="s">
        <v>181</v>
      </c>
      <c r="E46" s="173" t="s">
        <v>182</v>
      </c>
      <c r="F46" s="171" t="s">
        <v>150</v>
      </c>
      <c r="G46" s="174" t="n">
        <v>9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64</v>
      </c>
      <c r="P46" s="179" t="s">
        <v>119</v>
      </c>
    </row>
    <row r="47" s="179" customFormat="true" ht="11.25" hidden="false" customHeight="true" outlineLevel="0" collapsed="false">
      <c r="A47" s="171" t="n">
        <v>32</v>
      </c>
      <c r="B47" s="171" t="s">
        <v>114</v>
      </c>
      <c r="C47" s="171" t="s">
        <v>115</v>
      </c>
      <c r="D47" s="172" t="s">
        <v>183</v>
      </c>
      <c r="E47" s="173" t="s">
        <v>184</v>
      </c>
      <c r="F47" s="171" t="s">
        <v>118</v>
      </c>
      <c r="G47" s="174" t="n">
        <v>7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77" t="n">
        <v>20</v>
      </c>
      <c r="O47" s="178" t="n">
        <v>64</v>
      </c>
      <c r="P47" s="179" t="s">
        <v>119</v>
      </c>
    </row>
    <row r="48" s="179" customFormat="true" ht="11.25" hidden="false" customHeight="true" outlineLevel="0" collapsed="false">
      <c r="A48" s="171" t="n">
        <v>33</v>
      </c>
      <c r="B48" s="171" t="s">
        <v>114</v>
      </c>
      <c r="C48" s="171" t="s">
        <v>115</v>
      </c>
      <c r="D48" s="172" t="s">
        <v>185</v>
      </c>
      <c r="E48" s="173" t="s">
        <v>186</v>
      </c>
      <c r="F48" s="171" t="s">
        <v>118</v>
      </c>
      <c r="G48" s="174" t="n">
        <v>1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77" t="n">
        <v>20</v>
      </c>
      <c r="O48" s="178" t="n">
        <v>64</v>
      </c>
      <c r="P48" s="179" t="s">
        <v>119</v>
      </c>
    </row>
    <row r="49" s="179" customFormat="true" ht="11.25" hidden="false" customHeight="true" outlineLevel="0" collapsed="false">
      <c r="A49" s="171" t="n">
        <v>34</v>
      </c>
      <c r="B49" s="171" t="s">
        <v>114</v>
      </c>
      <c r="C49" s="171" t="s">
        <v>115</v>
      </c>
      <c r="D49" s="172" t="s">
        <v>187</v>
      </c>
      <c r="E49" s="173" t="s">
        <v>188</v>
      </c>
      <c r="F49" s="171" t="s">
        <v>150</v>
      </c>
      <c r="G49" s="174" t="n">
        <v>24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77" t="n">
        <v>20</v>
      </c>
      <c r="O49" s="178" t="n">
        <v>64</v>
      </c>
      <c r="P49" s="179" t="s">
        <v>119</v>
      </c>
    </row>
    <row r="50" s="179" customFormat="true" ht="11.25" hidden="false" customHeight="true" outlineLevel="0" collapsed="false">
      <c r="A50" s="171" t="n">
        <v>35</v>
      </c>
      <c r="B50" s="171" t="s">
        <v>114</v>
      </c>
      <c r="C50" s="171" t="s">
        <v>115</v>
      </c>
      <c r="D50" s="172" t="s">
        <v>189</v>
      </c>
      <c r="E50" s="173" t="s">
        <v>190</v>
      </c>
      <c r="F50" s="171" t="s">
        <v>150</v>
      </c>
      <c r="G50" s="174" t="n">
        <v>3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77" t="n">
        <v>20</v>
      </c>
      <c r="O50" s="178" t="n">
        <v>64</v>
      </c>
      <c r="P50" s="179" t="s">
        <v>119</v>
      </c>
    </row>
    <row r="51" s="179" customFormat="true" ht="11.25" hidden="false" customHeight="true" outlineLevel="0" collapsed="false">
      <c r="A51" s="171" t="n">
        <v>36</v>
      </c>
      <c r="B51" s="171" t="s">
        <v>114</v>
      </c>
      <c r="C51" s="171" t="s">
        <v>115</v>
      </c>
      <c r="D51" s="172" t="s">
        <v>191</v>
      </c>
      <c r="E51" s="173" t="s">
        <v>192</v>
      </c>
      <c r="F51" s="171" t="s">
        <v>118</v>
      </c>
      <c r="G51" s="174" t="n">
        <v>20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64</v>
      </c>
      <c r="P51" s="179" t="s">
        <v>119</v>
      </c>
    </row>
    <row r="52" s="179" customFormat="true" ht="11.25" hidden="false" customHeight="true" outlineLevel="0" collapsed="false">
      <c r="A52" s="171" t="n">
        <v>37</v>
      </c>
      <c r="B52" s="171" t="s">
        <v>114</v>
      </c>
      <c r="C52" s="171" t="s">
        <v>115</v>
      </c>
      <c r="D52" s="172" t="s">
        <v>193</v>
      </c>
      <c r="E52" s="173" t="s">
        <v>194</v>
      </c>
      <c r="F52" s="171" t="s">
        <v>150</v>
      </c>
      <c r="G52" s="174" t="n">
        <v>1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77" t="n">
        <v>20</v>
      </c>
      <c r="O52" s="178" t="n">
        <v>64</v>
      </c>
      <c r="P52" s="179" t="s">
        <v>119</v>
      </c>
    </row>
    <row r="53" s="179" customFormat="true" ht="11.25" hidden="false" customHeight="true" outlineLevel="0" collapsed="false">
      <c r="A53" s="171" t="n">
        <v>38</v>
      </c>
      <c r="B53" s="171" t="s">
        <v>114</v>
      </c>
      <c r="C53" s="171" t="s">
        <v>115</v>
      </c>
      <c r="D53" s="172" t="s">
        <v>195</v>
      </c>
      <c r="E53" s="173" t="s">
        <v>196</v>
      </c>
      <c r="F53" s="171" t="s">
        <v>159</v>
      </c>
      <c r="G53" s="174" t="n">
        <v>30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0</v>
      </c>
      <c r="O53" s="178" t="n">
        <v>64</v>
      </c>
      <c r="P53" s="179" t="s">
        <v>119</v>
      </c>
    </row>
    <row r="54" s="179" customFormat="true" ht="11.25" hidden="false" customHeight="true" outlineLevel="0" collapsed="false">
      <c r="A54" s="171" t="n">
        <v>39</v>
      </c>
      <c r="B54" s="171" t="s">
        <v>114</v>
      </c>
      <c r="C54" s="171" t="s">
        <v>115</v>
      </c>
      <c r="D54" s="172" t="s">
        <v>197</v>
      </c>
      <c r="E54" s="173" t="s">
        <v>198</v>
      </c>
      <c r="F54" s="171" t="s">
        <v>159</v>
      </c>
      <c r="G54" s="174" t="n">
        <v>10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20</v>
      </c>
      <c r="O54" s="178" t="n">
        <v>64</v>
      </c>
      <c r="P54" s="179" t="s">
        <v>119</v>
      </c>
    </row>
    <row r="55" s="179" customFormat="true" ht="11.25" hidden="false" customHeight="true" outlineLevel="0" collapsed="false">
      <c r="A55" s="171" t="n">
        <v>40</v>
      </c>
      <c r="B55" s="171" t="s">
        <v>114</v>
      </c>
      <c r="C55" s="171" t="s">
        <v>115</v>
      </c>
      <c r="D55" s="172" t="s">
        <v>199</v>
      </c>
      <c r="E55" s="173" t="s">
        <v>200</v>
      </c>
      <c r="F55" s="171" t="s">
        <v>159</v>
      </c>
      <c r="G55" s="174" t="n">
        <v>10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20</v>
      </c>
      <c r="O55" s="178" t="n">
        <v>64</v>
      </c>
      <c r="P55" s="179" t="s">
        <v>119</v>
      </c>
    </row>
    <row r="56" s="179" customFormat="true" ht="11.25" hidden="false" customHeight="true" outlineLevel="0" collapsed="false">
      <c r="A56" s="171" t="n">
        <v>41</v>
      </c>
      <c r="B56" s="171" t="s">
        <v>114</v>
      </c>
      <c r="C56" s="171" t="s">
        <v>115</v>
      </c>
      <c r="D56" s="172" t="s">
        <v>201</v>
      </c>
      <c r="E56" s="173" t="s">
        <v>202</v>
      </c>
      <c r="F56" s="171" t="s">
        <v>159</v>
      </c>
      <c r="G56" s="174" t="n">
        <v>2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77" t="n">
        <v>20</v>
      </c>
      <c r="O56" s="178" t="n">
        <v>64</v>
      </c>
      <c r="P56" s="179" t="s">
        <v>119</v>
      </c>
    </row>
    <row r="57" s="179" customFormat="true" ht="11.25" hidden="false" customHeight="true" outlineLevel="0" collapsed="false">
      <c r="A57" s="171" t="n">
        <v>42</v>
      </c>
      <c r="B57" s="171" t="s">
        <v>114</v>
      </c>
      <c r="C57" s="171" t="s">
        <v>115</v>
      </c>
      <c r="D57" s="172" t="s">
        <v>203</v>
      </c>
      <c r="E57" s="173" t="s">
        <v>204</v>
      </c>
      <c r="F57" s="171" t="s">
        <v>118</v>
      </c>
      <c r="G57" s="174" t="n">
        <v>1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77" t="n">
        <v>20</v>
      </c>
      <c r="O57" s="178" t="n">
        <v>64</v>
      </c>
      <c r="P57" s="179" t="s">
        <v>119</v>
      </c>
    </row>
    <row r="58" s="179" customFormat="true" ht="11.25" hidden="false" customHeight="true" outlineLevel="0" collapsed="false">
      <c r="A58" s="171" t="n">
        <v>43</v>
      </c>
      <c r="B58" s="171" t="s">
        <v>114</v>
      </c>
      <c r="C58" s="171" t="s">
        <v>115</v>
      </c>
      <c r="D58" s="172" t="s">
        <v>205</v>
      </c>
      <c r="E58" s="173" t="s">
        <v>206</v>
      </c>
      <c r="F58" s="171" t="s">
        <v>118</v>
      </c>
      <c r="G58" s="174" t="n">
        <v>1</v>
      </c>
      <c r="H58" s="175"/>
      <c r="I58" s="175" t="n">
        <f aca="false">ROUND(G58*H58,2)</f>
        <v>0</v>
      </c>
      <c r="J58" s="176" t="n">
        <v>0</v>
      </c>
      <c r="K58" s="174" t="n">
        <f aca="false">G58*J58</f>
        <v>0</v>
      </c>
      <c r="L58" s="176" t="n">
        <v>0</v>
      </c>
      <c r="M58" s="174" t="n">
        <f aca="false">G58*L58</f>
        <v>0</v>
      </c>
      <c r="N58" s="177" t="n">
        <v>20</v>
      </c>
      <c r="O58" s="178" t="n">
        <v>64</v>
      </c>
      <c r="P58" s="179" t="s">
        <v>119</v>
      </c>
    </row>
    <row r="59" s="179" customFormat="true" ht="11.25" hidden="false" customHeight="true" outlineLevel="0" collapsed="false">
      <c r="A59" s="171" t="n">
        <v>44</v>
      </c>
      <c r="B59" s="171" t="s">
        <v>114</v>
      </c>
      <c r="C59" s="171" t="s">
        <v>115</v>
      </c>
      <c r="D59" s="172" t="s">
        <v>207</v>
      </c>
      <c r="E59" s="173" t="s">
        <v>208</v>
      </c>
      <c r="F59" s="171" t="s">
        <v>118</v>
      </c>
      <c r="G59" s="174" t="n">
        <v>1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77" t="n">
        <v>20</v>
      </c>
      <c r="O59" s="178" t="n">
        <v>64</v>
      </c>
      <c r="P59" s="179" t="s">
        <v>119</v>
      </c>
    </row>
    <row r="60" s="179" customFormat="true" ht="11.25" hidden="false" customHeight="true" outlineLevel="0" collapsed="false">
      <c r="A60" s="171" t="n">
        <v>45</v>
      </c>
      <c r="B60" s="171" t="s">
        <v>114</v>
      </c>
      <c r="C60" s="171" t="s">
        <v>115</v>
      </c>
      <c r="D60" s="172" t="s">
        <v>209</v>
      </c>
      <c r="E60" s="180" t="s">
        <v>210</v>
      </c>
      <c r="F60" s="171" t="s">
        <v>118</v>
      </c>
      <c r="G60" s="174" t="n">
        <v>13</v>
      </c>
      <c r="H60" s="175"/>
      <c r="I60" s="175" t="n">
        <f aca="false">ROUND(G60*H60,2)</f>
        <v>0</v>
      </c>
      <c r="J60" s="176" t="n">
        <v>0</v>
      </c>
      <c r="K60" s="174" t="n">
        <f aca="false">G60*J60</f>
        <v>0</v>
      </c>
      <c r="L60" s="176" t="n">
        <v>0</v>
      </c>
      <c r="M60" s="174" t="n">
        <f aca="false">G60*L60</f>
        <v>0</v>
      </c>
      <c r="N60" s="177" t="n">
        <v>20</v>
      </c>
      <c r="O60" s="178" t="n">
        <v>64</v>
      </c>
      <c r="P60" s="179" t="s">
        <v>119</v>
      </c>
    </row>
    <row r="61" s="179" customFormat="true" ht="11.25" hidden="false" customHeight="true" outlineLevel="0" collapsed="false">
      <c r="A61" s="171" t="n">
        <v>46</v>
      </c>
      <c r="B61" s="171" t="s">
        <v>114</v>
      </c>
      <c r="C61" s="171" t="s">
        <v>115</v>
      </c>
      <c r="D61" s="172" t="s">
        <v>211</v>
      </c>
      <c r="E61" s="173" t="s">
        <v>212</v>
      </c>
      <c r="F61" s="171" t="s">
        <v>118</v>
      </c>
      <c r="G61" s="174" t="n">
        <v>1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77" t="n">
        <v>20</v>
      </c>
      <c r="O61" s="178" t="n">
        <v>64</v>
      </c>
      <c r="P61" s="179" t="s">
        <v>119</v>
      </c>
    </row>
    <row r="62" s="179" customFormat="true" ht="11.25" hidden="false" customHeight="true" outlineLevel="0" collapsed="false">
      <c r="A62" s="171" t="n">
        <v>47</v>
      </c>
      <c r="B62" s="171" t="s">
        <v>114</v>
      </c>
      <c r="C62" s="171" t="s">
        <v>115</v>
      </c>
      <c r="D62" s="172" t="s">
        <v>213</v>
      </c>
      <c r="E62" s="173" t="s">
        <v>214</v>
      </c>
      <c r="F62" s="171" t="s">
        <v>118</v>
      </c>
      <c r="G62" s="174" t="n">
        <v>1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77" t="n">
        <v>20</v>
      </c>
      <c r="O62" s="178" t="n">
        <v>64</v>
      </c>
      <c r="P62" s="179" t="s">
        <v>119</v>
      </c>
    </row>
    <row r="63" s="150" customFormat="true" ht="11.25" hidden="false" customHeight="false" outlineLevel="0" collapsed="false">
      <c r="E63" s="150" t="s">
        <v>91</v>
      </c>
      <c r="I63" s="151" t="n">
        <f aca="false">I14</f>
        <v>0</v>
      </c>
      <c r="K63" s="152" t="n">
        <f aca="false">K14</f>
        <v>0</v>
      </c>
      <c r="M63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47:29Z</dcterms:modified>
  <cp:revision>0</cp:revision>
  <dc:subject/>
  <dc:title/>
</cp:coreProperties>
</file>