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0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Sadové úpravy</t>
  </si>
  <si>
    <t xml:space="preserve">Miesto</t>
  </si>
  <si>
    <t xml:space="preserve">Kód časti</t>
  </si>
  <si>
    <t xml:space="preserve">006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Pol.1</t>
  </si>
  <si>
    <t xml:space="preserve">Cesta mechanizmu Optimal 2500 na miesto presadby</t>
  </si>
  <si>
    <t xml:space="preserve">ks</t>
  </si>
  <si>
    <t xml:space="preserve">2</t>
  </si>
  <si>
    <t xml:space="preserve">Pol.2</t>
  </si>
  <si>
    <t xml:space="preserve">presadba dreviny mechanizmom Optimal 2500 bez prípravy</t>
  </si>
  <si>
    <t xml:space="preserve">Pol.3</t>
  </si>
  <si>
    <t xml:space="preserve">hĺbenie jám k umiestneniu presadených drevín mechanizmom – bager JCB, hĺbky 1800 mm, priemer 3300 mm</t>
  </si>
  <si>
    <t xml:space="preserve">deň</t>
  </si>
  <si>
    <t xml:space="preserve">Pol.4</t>
  </si>
  <si>
    <t xml:space="preserve">tvorba rehabilitačnej zóny, vrátane aplikácie substrátu so zeolitom a mykorhízneho prípravku a vytvorenie zálievkovej misy s mulčovaním</t>
  </si>
  <si>
    <t xml:space="preserve">Pol.5</t>
  </si>
  <si>
    <t xml:space="preserve">kotvenie presadených drevín zemnými kotvami a oceľovými lanami</t>
  </si>
  <si>
    <t xml:space="preserve">Pol.6</t>
  </si>
  <si>
    <t xml:space="preserve">zálievka presadených drevín ( cisternou )</t>
  </si>
  <si>
    <t xml:space="preserve">184199022</t>
  </si>
  <si>
    <t xml:space="preserve">Úprava koruny podľa arboristického štandardu pred presadbou drevín</t>
  </si>
  <si>
    <t xml:space="preserve">183403114</t>
  </si>
  <si>
    <t xml:space="preserve">Obrobenie pôdy rotavátorom, v rovine, pred výsevom trávnikov</t>
  </si>
  <si>
    <t xml:space="preserve">m2</t>
  </si>
  <si>
    <t xml:space="preserve">184185001</t>
  </si>
  <si>
    <t xml:space="preserve">Aplikácia a zapracovanie silikátového kondicioneru pre plochy trávnikov</t>
  </si>
  <si>
    <t xml:space="preserve">M</t>
  </si>
  <si>
    <t xml:space="preserve">MAT</t>
  </si>
  <si>
    <t xml:space="preserve">0057211200</t>
  </si>
  <si>
    <t xml:space="preserve">Kondicioner na báze silikátových koloidov, 100 g/m2</t>
  </si>
  <si>
    <t xml:space="preserve">kg</t>
  </si>
  <si>
    <t xml:space="preserve">182001111</t>
  </si>
  <si>
    <t xml:space="preserve">Plošná úprava plôch na rastlom teréne s urovnaním povrchu, bez doplnenia ornice, v horn. 1-4, pri nerovnostiach terénu nad +-50 do +-100 mm, v rovine alebo na svahu do 1:5</t>
  </si>
  <si>
    <t xml:space="preserve">180401213</t>
  </si>
  <si>
    <t xml:space="preserve">Založenie trávnika na pôde vopred pripravenej, s pokosením, naložením, odvozom odpadu do 20 km, parkového výsevom, v rovine</t>
  </si>
  <si>
    <t xml:space="preserve">0057211201</t>
  </si>
  <si>
    <t xml:space="preserve">VV-8/2 trávna zmes na renovácia ligových trávnikov, bal. 10 kg, 35 g/m2</t>
  </si>
  <si>
    <t xml:space="preserve">183403153</t>
  </si>
  <si>
    <t xml:space="preserve">Zapracovanie osiva do pôdy zasekaním, hrabľami</t>
  </si>
  <si>
    <t xml:space="preserve">185803211</t>
  </si>
  <si>
    <t xml:space="preserve">Povalcovanie plochy v rovine 2x</t>
  </si>
  <si>
    <t xml:space="preserve">185804311</t>
  </si>
  <si>
    <t xml:space="preserve">Zaliatie rastlín vodou, plochy jednotlivo do 20 m2 ( dávka 10 l / m2 ) 2x v prípade sucha</t>
  </si>
  <si>
    <t xml:space="preserve">m3</t>
  </si>
  <si>
    <t xml:space="preserve">185851111</t>
  </si>
  <si>
    <t xml:space="preserve">Dovoz vody pre zálievku rastlín na vzdialenosť do 6000 m</t>
  </si>
  <si>
    <t xml:space="preserve">181201101</t>
  </si>
  <si>
    <t xml:space="preserve">Úprava plôch pre výsadby krov vyrovnaním výškových rozdielov v násypoch v hornine 1 až 4, bez zhutnenie</t>
  </si>
  <si>
    <t xml:space="preserve">18201001.2</t>
  </si>
  <si>
    <t xml:space="preserve">Príprava výsadbovej plochy – vytýčenie zmiešaných trvalkových výsadieb</t>
  </si>
  <si>
    <t xml:space="preserve">184185008</t>
  </si>
  <si>
    <t xml:space="preserve">Hnojenie pôdy – aplikácia pôdneho kondicionéru pre kroviny v dávke 80g/m2</t>
  </si>
  <si>
    <t xml:space="preserve">026650001</t>
  </si>
  <si>
    <t xml:space="preserve">Pôdny kondicioner Universal, 750 g/bal</t>
  </si>
  <si>
    <t xml:space="preserve">026650002</t>
  </si>
  <si>
    <t xml:space="preserve">Substrát pre levandule 75l PROFI</t>
  </si>
  <si>
    <t xml:space="preserve">183101111</t>
  </si>
  <si>
    <t xml:space="preserve">Hĺbenie jamiek pre výsadbu rastlín v horn.1-4 s výmenou pôdy 50%, v rovine, objemu do 0,01 m3</t>
  </si>
  <si>
    <t xml:space="preserve">183204112</t>
  </si>
  <si>
    <t xml:space="preserve">Výsadba trvaliek do vopred pripravenej pôdy, K9, clt1, v rovine</t>
  </si>
  <si>
    <t xml:space="preserve">026620003</t>
  </si>
  <si>
    <t xml:space="preserve">Euphorbia x amygdaloides ´Purpurea´, K9</t>
  </si>
  <si>
    <t xml:space="preserve">026620004</t>
  </si>
  <si>
    <t xml:space="preserve">Hypericum calycinum, K9</t>
  </si>
  <si>
    <t xml:space="preserve">026620005</t>
  </si>
  <si>
    <t xml:space="preserve">Lavandula x intermedia ´Grapennhall´, clt 1</t>
  </si>
  <si>
    <t xml:space="preserve">026620006</t>
  </si>
  <si>
    <t xml:space="preserve">Calamagrostis acutiflora ´Karl Foerster´, K9</t>
  </si>
  <si>
    <t xml:space="preserve">026620007</t>
  </si>
  <si>
    <t xml:space="preserve">Deschampsia cespitosa ´Tauträger´, K9</t>
  </si>
  <si>
    <t xml:space="preserve">026620008</t>
  </si>
  <si>
    <t xml:space="preserve">Stipa tenuissima ´Ponytails´, K9</t>
  </si>
  <si>
    <t xml:space="preserve">026620009</t>
  </si>
  <si>
    <t xml:space="preserve">Wisteria chinensis, modrá</t>
  </si>
  <si>
    <t xml:space="preserve">183204113</t>
  </si>
  <si>
    <t xml:space="preserve">Výsadba kvetín do pripravovanej pôdy so zaliatím s jednoduchými koreňami cibuliek alebo hľúz</t>
  </si>
  <si>
    <t xml:space="preserve">026620010</t>
  </si>
  <si>
    <t xml:space="preserve">Allium aflatuense ´Purple Sensation´ - 25 ks Narcissus – 70 ks Tulipa – 50 ks</t>
  </si>
  <si>
    <t xml:space="preserve">289971212</t>
  </si>
  <si>
    <t xml:space="preserve">Zhotovenie vrstvy z kompostovateľnej agr. textílie na upravenom povrchu, pre záhony</t>
  </si>
  <si>
    <t xml:space="preserve">026620011</t>
  </si>
  <si>
    <t xml:space="preserve">Mulčovacia agrotextília s organickými vláknami kompostovateľná 150g, s dopravou ( stratné 10 % )</t>
  </si>
  <si>
    <t xml:space="preserve">564801112</t>
  </si>
  <si>
    <t xml:space="preserve">Mulčovanie kamennou drvou fr. 4/8, hr. do 30 mm</t>
  </si>
  <si>
    <t xml:space="preserve">026620012</t>
  </si>
  <si>
    <t xml:space="preserve">Drvené kamenivo fr. 4/8, s dopravou, mulč</t>
  </si>
  <si>
    <t xml:space="preserve">185804311.2</t>
  </si>
  <si>
    <t xml:space="preserve">Zaliatie rastlín vodou, plochy jednotlivo do 20 m2 ( dávka 20 l / m2 )</t>
  </si>
  <si>
    <t xml:space="preserve">Zakladanie</t>
  </si>
  <si>
    <t xml:space="preserve">pol6</t>
  </si>
  <si>
    <t xml:space="preserve">Ochrana pôvodných drevín pri stavebnej činnosti, debnením z dosiek, obalenie kmeňov agrotextíliou. Definuje STN 83 7010</t>
  </si>
  <si>
    <t xml:space="preserve">99</t>
  </si>
  <si>
    <t xml:space="preserve">Presun hmôt HSV</t>
  </si>
  <si>
    <t xml:space="preserve">998223011</t>
  </si>
  <si>
    <t xml:space="preserve">Presun hmôt pre pozemné komunikácie s krytom dláždeným (822 2.3, 822 5.3) akejkoľvek dĺžky objektu</t>
  </si>
  <si>
    <t xml:space="preserve">t</t>
  </si>
  <si>
    <t xml:space="preserve">OST</t>
  </si>
  <si>
    <t xml:space="preserve">POZNAMKA_2</t>
  </si>
  <si>
    <t xml:space="preserve">Vedľajšie rozpočtové náklady dodávateľa</t>
  </si>
  <si>
    <t xml:space="preserve">sub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61,8,Rozpocet!I5:I61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61,4,Rozpocet!I10:I61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61,32,Rozpocet!I11:I61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61,16,Rozpocet!I12:I61)+SUMIF(Rozpocet!O12:O61,128,Rozpocet!I12:I61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61,256,Rozpocet!I13:I61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61,64,Rozpocet!I14:I61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61,1024,Rozpocet!I14:I61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1,512,Rozpocet!I14:I61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61,"&lt;4",Rozpocet!I14:I61)+SUMIF(Rozpocet!O14:O61,"&gt;1024",Rozpocet!I14:I61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61,M49,Rozpocet!I14:I61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SO-01 Sadové úpravy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1</v>
      </c>
      <c r="B15" s="146" t="str">
        <f aca="false">Rozpocet!E15</f>
        <v>Zemné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55</f>
        <v>2</v>
      </c>
      <c r="B16" s="146" t="str">
        <f aca="false">Rozpocet!E55</f>
        <v>Zakladanie</v>
      </c>
      <c r="C16" s="147" t="n">
        <f aca="false">Rozpocet!I55</f>
        <v>0</v>
      </c>
      <c r="D16" s="148" t="n">
        <f aca="false">Rozpocet!K55</f>
        <v>0</v>
      </c>
      <c r="E16" s="148" t="n">
        <f aca="false">Rozpocet!M55</f>
        <v>0</v>
      </c>
    </row>
    <row r="17" s="149" customFormat="true" ht="11.25" hidden="false" customHeight="false" outlineLevel="0" collapsed="false">
      <c r="A17" s="145" t="str">
        <f aca="false">Rozpocet!D57</f>
        <v>99</v>
      </c>
      <c r="B17" s="146" t="str">
        <f aca="false">Rozpocet!E57</f>
        <v>Presun hmôt HSV</v>
      </c>
      <c r="C17" s="147" t="n">
        <f aca="false">Rozpocet!I57</f>
        <v>0</v>
      </c>
      <c r="D17" s="148" t="n">
        <f aca="false">Rozpocet!K57</f>
        <v>0</v>
      </c>
      <c r="E17" s="148" t="n">
        <f aca="false">Rozpocet!M57</f>
        <v>0</v>
      </c>
    </row>
    <row r="18" s="144" customFormat="true" ht="11.25" hidden="false" customHeight="false" outlineLevel="0" collapsed="false">
      <c r="A18" s="140" t="str">
        <f aca="false">Rozpocet!D59</f>
        <v>OST</v>
      </c>
      <c r="B18" s="141" t="str">
        <f aca="false">Rozpocet!E59</f>
        <v>Ostatné</v>
      </c>
      <c r="C18" s="142" t="n">
        <f aca="false">Rozpocet!I59</f>
        <v>0</v>
      </c>
      <c r="D18" s="143" t="n">
        <f aca="false">Rozpocet!K59</f>
        <v>0</v>
      </c>
      <c r="E18" s="143" t="n">
        <f aca="false">Rozpocet!M59</f>
        <v>0</v>
      </c>
    </row>
    <row r="19" s="150" customFormat="true" ht="11.25" hidden="false" customHeight="false" outlineLevel="0" collapsed="false">
      <c r="B19" s="150" t="s">
        <v>91</v>
      </c>
      <c r="C19" s="151" t="n">
        <f aca="false">Rozpocet!I61</f>
        <v>0</v>
      </c>
      <c r="D19" s="152" t="n">
        <f aca="false">Rozpocet!K61</f>
        <v>0</v>
      </c>
      <c r="E19" s="152" t="n">
        <f aca="false">Rozpocet!M6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6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SO-01 Sadové úpravy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43</v>
      </c>
      <c r="E14" s="164" t="s">
        <v>108</v>
      </c>
      <c r="F14" s="164"/>
      <c r="G14" s="164"/>
      <c r="H14" s="164"/>
      <c r="I14" s="166" t="n">
        <f aca="false">I15+I55+I57</f>
        <v>0</v>
      </c>
      <c r="J14" s="164"/>
      <c r="K14" s="167" t="n">
        <f aca="false">K15+K55+K57</f>
        <v>0</v>
      </c>
      <c r="L14" s="164"/>
      <c r="M14" s="167" t="n">
        <f aca="false">M15+M55+M57</f>
        <v>0</v>
      </c>
      <c r="N14" s="164"/>
      <c r="P14" s="144" t="s">
        <v>109</v>
      </c>
    </row>
    <row r="15" s="149" customFormat="true" ht="11.25" hidden="false" customHeight="true" outlineLevel="0" collapsed="false">
      <c r="B15" s="168" t="s">
        <v>64</v>
      </c>
      <c r="D15" s="149" t="s">
        <v>110</v>
      </c>
      <c r="E15" s="149" t="s">
        <v>111</v>
      </c>
      <c r="I15" s="169" t="n">
        <f aca="false">SUM(I16:I54)</f>
        <v>0</v>
      </c>
      <c r="K15" s="170" t="n">
        <f aca="false">SUM(K16:K54)</f>
        <v>0</v>
      </c>
      <c r="M15" s="170" t="n">
        <f aca="false">SUM(M16:M54)</f>
        <v>0</v>
      </c>
      <c r="P15" s="149" t="s">
        <v>110</v>
      </c>
    </row>
    <row r="16" s="179" customFormat="true" ht="11.25" hidden="false" customHeight="true" outlineLevel="0" collapsed="false">
      <c r="A16" s="171" t="n">
        <v>1</v>
      </c>
      <c r="B16" s="171" t="s">
        <v>112</v>
      </c>
      <c r="C16" s="171" t="s">
        <v>113</v>
      </c>
      <c r="D16" s="172" t="s">
        <v>114</v>
      </c>
      <c r="E16" s="173" t="s">
        <v>115</v>
      </c>
      <c r="F16" s="171" t="s">
        <v>116</v>
      </c>
      <c r="G16" s="174" t="n">
        <v>1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7</v>
      </c>
    </row>
    <row r="17" s="179" customFormat="true" ht="11.25" hidden="false" customHeight="true" outlineLevel="0" collapsed="false">
      <c r="A17" s="171" t="n">
        <v>2</v>
      </c>
      <c r="B17" s="171" t="s">
        <v>112</v>
      </c>
      <c r="C17" s="171" t="s">
        <v>113</v>
      </c>
      <c r="D17" s="172" t="s">
        <v>118</v>
      </c>
      <c r="E17" s="173" t="s">
        <v>119</v>
      </c>
      <c r="F17" s="171" t="s">
        <v>116</v>
      </c>
      <c r="G17" s="174" t="n">
        <v>4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7</v>
      </c>
    </row>
    <row r="18" s="179" customFormat="true" ht="22.5" hidden="false" customHeight="true" outlineLevel="0" collapsed="false">
      <c r="A18" s="171" t="n">
        <v>3</v>
      </c>
      <c r="B18" s="171" t="s">
        <v>112</v>
      </c>
      <c r="C18" s="171" t="s">
        <v>113</v>
      </c>
      <c r="D18" s="172" t="s">
        <v>120</v>
      </c>
      <c r="E18" s="173" t="s">
        <v>121</v>
      </c>
      <c r="F18" s="180" t="s">
        <v>122</v>
      </c>
      <c r="G18" s="174" t="n">
        <v>1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81" t="n">
        <v>20</v>
      </c>
      <c r="O18" s="178" t="n">
        <v>4</v>
      </c>
      <c r="P18" s="179" t="s">
        <v>117</v>
      </c>
    </row>
    <row r="19" s="179" customFormat="true" ht="22.5" hidden="false" customHeight="true" outlineLevel="0" collapsed="false">
      <c r="A19" s="171" t="n">
        <v>4</v>
      </c>
      <c r="B19" s="171" t="s">
        <v>112</v>
      </c>
      <c r="C19" s="171" t="s">
        <v>113</v>
      </c>
      <c r="D19" s="172" t="s">
        <v>123</v>
      </c>
      <c r="E19" s="173" t="s">
        <v>124</v>
      </c>
      <c r="F19" s="171" t="s">
        <v>116</v>
      </c>
      <c r="G19" s="174" t="n">
        <v>4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81" t="n">
        <v>20</v>
      </c>
      <c r="O19" s="178" t="n">
        <v>4</v>
      </c>
      <c r="P19" s="179" t="s">
        <v>117</v>
      </c>
    </row>
    <row r="20" s="179" customFormat="true" ht="11.25" hidden="false" customHeight="true" outlineLevel="0" collapsed="false">
      <c r="A20" s="171" t="n">
        <v>5</v>
      </c>
      <c r="B20" s="171" t="s">
        <v>112</v>
      </c>
      <c r="C20" s="171" t="s">
        <v>113</v>
      </c>
      <c r="D20" s="172" t="s">
        <v>125</v>
      </c>
      <c r="E20" s="173" t="s">
        <v>126</v>
      </c>
      <c r="F20" s="171" t="s">
        <v>116</v>
      </c>
      <c r="G20" s="174" t="n">
        <v>4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81" t="n">
        <v>20</v>
      </c>
      <c r="O20" s="178" t="n">
        <v>4</v>
      </c>
      <c r="P20" s="179" t="s">
        <v>117</v>
      </c>
    </row>
    <row r="21" s="179" customFormat="true" ht="11.25" hidden="false" customHeight="true" outlineLevel="0" collapsed="false">
      <c r="A21" s="171" t="n">
        <v>6</v>
      </c>
      <c r="B21" s="171" t="s">
        <v>112</v>
      </c>
      <c r="C21" s="171" t="s">
        <v>113</v>
      </c>
      <c r="D21" s="172" t="s">
        <v>127</v>
      </c>
      <c r="E21" s="173" t="s">
        <v>128</v>
      </c>
      <c r="F21" s="171" t="s">
        <v>116</v>
      </c>
      <c r="G21" s="174" t="n">
        <v>4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81" t="n">
        <v>20</v>
      </c>
      <c r="O21" s="178" t="n">
        <v>4</v>
      </c>
      <c r="P21" s="179" t="s">
        <v>117</v>
      </c>
    </row>
    <row r="22" s="179" customFormat="true" ht="11.25" hidden="false" customHeight="true" outlineLevel="0" collapsed="false">
      <c r="A22" s="171" t="n">
        <v>7</v>
      </c>
      <c r="B22" s="171" t="s">
        <v>112</v>
      </c>
      <c r="C22" s="171" t="s">
        <v>113</v>
      </c>
      <c r="D22" s="172" t="s">
        <v>129</v>
      </c>
      <c r="E22" s="173" t="s">
        <v>130</v>
      </c>
      <c r="F22" s="171" t="s">
        <v>116</v>
      </c>
      <c r="G22" s="174" t="n">
        <v>4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81" t="n">
        <v>20</v>
      </c>
      <c r="O22" s="178" t="n">
        <v>4</v>
      </c>
      <c r="P22" s="179" t="s">
        <v>117</v>
      </c>
    </row>
    <row r="23" s="179" customFormat="true" ht="11.25" hidden="false" customHeight="true" outlineLevel="0" collapsed="false">
      <c r="A23" s="171" t="n">
        <v>8</v>
      </c>
      <c r="B23" s="171" t="s">
        <v>112</v>
      </c>
      <c r="C23" s="171" t="s">
        <v>113</v>
      </c>
      <c r="D23" s="172" t="s">
        <v>131</v>
      </c>
      <c r="E23" s="173" t="s">
        <v>132</v>
      </c>
      <c r="F23" s="171" t="s">
        <v>133</v>
      </c>
      <c r="G23" s="174" t="n">
        <v>872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81" t="n">
        <v>20</v>
      </c>
      <c r="O23" s="178" t="n">
        <v>4</v>
      </c>
      <c r="P23" s="179" t="s">
        <v>117</v>
      </c>
    </row>
    <row r="24" s="179" customFormat="true" ht="11.25" hidden="false" customHeight="true" outlineLevel="0" collapsed="false">
      <c r="A24" s="171" t="n">
        <v>9</v>
      </c>
      <c r="B24" s="171" t="s">
        <v>112</v>
      </c>
      <c r="C24" s="171" t="s">
        <v>113</v>
      </c>
      <c r="D24" s="172" t="s">
        <v>134</v>
      </c>
      <c r="E24" s="173" t="s">
        <v>135</v>
      </c>
      <c r="F24" s="171" t="s">
        <v>133</v>
      </c>
      <c r="G24" s="174" t="n">
        <v>872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81" t="n">
        <v>20</v>
      </c>
      <c r="O24" s="178" t="n">
        <v>4</v>
      </c>
      <c r="P24" s="179" t="s">
        <v>117</v>
      </c>
    </row>
    <row r="25" s="189" customFormat="true" ht="11.25" hidden="false" customHeight="true" outlineLevel="0" collapsed="false">
      <c r="A25" s="182" t="n">
        <v>10</v>
      </c>
      <c r="B25" s="182" t="s">
        <v>136</v>
      </c>
      <c r="C25" s="182" t="s">
        <v>137</v>
      </c>
      <c r="D25" s="183" t="s">
        <v>138</v>
      </c>
      <c r="E25" s="184" t="s">
        <v>139</v>
      </c>
      <c r="F25" s="182" t="s">
        <v>140</v>
      </c>
      <c r="G25" s="185" t="n">
        <v>87.2</v>
      </c>
      <c r="H25" s="186"/>
      <c r="I25" s="186" t="n">
        <f aca="false">ROUND(G25*H25,2)</f>
        <v>0</v>
      </c>
      <c r="J25" s="187" t="n">
        <v>0</v>
      </c>
      <c r="K25" s="185" t="n">
        <f aca="false">G25*J25</f>
        <v>0</v>
      </c>
      <c r="L25" s="187" t="n">
        <v>0</v>
      </c>
      <c r="M25" s="185" t="n">
        <f aca="false">G25*L25</f>
        <v>0</v>
      </c>
      <c r="N25" s="181" t="n">
        <v>20</v>
      </c>
      <c r="O25" s="188" t="n">
        <v>8</v>
      </c>
      <c r="P25" s="189" t="s">
        <v>117</v>
      </c>
    </row>
    <row r="26" s="179" customFormat="true" ht="33.75" hidden="false" customHeight="true" outlineLevel="0" collapsed="false">
      <c r="A26" s="171" t="n">
        <v>11</v>
      </c>
      <c r="B26" s="171" t="s">
        <v>112</v>
      </c>
      <c r="C26" s="171" t="s">
        <v>113</v>
      </c>
      <c r="D26" s="172" t="s">
        <v>141</v>
      </c>
      <c r="E26" s="173" t="s">
        <v>142</v>
      </c>
      <c r="F26" s="171" t="s">
        <v>133</v>
      </c>
      <c r="G26" s="174" t="n">
        <v>872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81" t="n">
        <v>20</v>
      </c>
      <c r="O26" s="178" t="n">
        <v>4</v>
      </c>
      <c r="P26" s="179" t="s">
        <v>117</v>
      </c>
    </row>
    <row r="27" s="179" customFormat="true" ht="22.5" hidden="false" customHeight="true" outlineLevel="0" collapsed="false">
      <c r="A27" s="171" t="n">
        <v>12</v>
      </c>
      <c r="B27" s="171" t="s">
        <v>112</v>
      </c>
      <c r="C27" s="171" t="s">
        <v>113</v>
      </c>
      <c r="D27" s="172" t="s">
        <v>143</v>
      </c>
      <c r="E27" s="173" t="s">
        <v>144</v>
      </c>
      <c r="F27" s="171" t="s">
        <v>133</v>
      </c>
      <c r="G27" s="174" t="n">
        <v>872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81" t="n">
        <v>20</v>
      </c>
      <c r="O27" s="178" t="n">
        <v>4</v>
      </c>
      <c r="P27" s="179" t="s">
        <v>117</v>
      </c>
    </row>
    <row r="28" s="189" customFormat="true" ht="11.25" hidden="false" customHeight="true" outlineLevel="0" collapsed="false">
      <c r="A28" s="182" t="n">
        <v>13</v>
      </c>
      <c r="B28" s="182" t="s">
        <v>136</v>
      </c>
      <c r="C28" s="182" t="s">
        <v>137</v>
      </c>
      <c r="D28" s="183" t="s">
        <v>145</v>
      </c>
      <c r="E28" s="184" t="s">
        <v>146</v>
      </c>
      <c r="F28" s="182" t="s">
        <v>116</v>
      </c>
      <c r="G28" s="185" t="n">
        <v>3</v>
      </c>
      <c r="H28" s="186"/>
      <c r="I28" s="186" t="n">
        <f aca="false">ROUND(G28*H28,2)</f>
        <v>0</v>
      </c>
      <c r="J28" s="187" t="n">
        <v>0</v>
      </c>
      <c r="K28" s="185" t="n">
        <f aca="false">G28*J28</f>
        <v>0</v>
      </c>
      <c r="L28" s="187" t="n">
        <v>0</v>
      </c>
      <c r="M28" s="185" t="n">
        <f aca="false">G28*L28</f>
        <v>0</v>
      </c>
      <c r="N28" s="181" t="n">
        <v>20</v>
      </c>
      <c r="O28" s="188" t="n">
        <v>8</v>
      </c>
      <c r="P28" s="189" t="s">
        <v>117</v>
      </c>
    </row>
    <row r="29" s="179" customFormat="true" ht="11.25" hidden="false" customHeight="true" outlineLevel="0" collapsed="false">
      <c r="A29" s="171" t="n">
        <v>14</v>
      </c>
      <c r="B29" s="171" t="s">
        <v>112</v>
      </c>
      <c r="C29" s="171" t="s">
        <v>113</v>
      </c>
      <c r="D29" s="172" t="s">
        <v>147</v>
      </c>
      <c r="E29" s="173" t="s">
        <v>148</v>
      </c>
      <c r="F29" s="171" t="s">
        <v>133</v>
      </c>
      <c r="G29" s="174" t="n">
        <v>872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81" t="n">
        <v>20</v>
      </c>
      <c r="O29" s="178" t="n">
        <v>4</v>
      </c>
      <c r="P29" s="179" t="s">
        <v>117</v>
      </c>
    </row>
    <row r="30" s="179" customFormat="true" ht="11.25" hidden="false" customHeight="true" outlineLevel="0" collapsed="false">
      <c r="A30" s="171" t="n">
        <v>15</v>
      </c>
      <c r="B30" s="171" t="s">
        <v>112</v>
      </c>
      <c r="C30" s="171" t="s">
        <v>113</v>
      </c>
      <c r="D30" s="172" t="s">
        <v>149</v>
      </c>
      <c r="E30" s="173" t="s">
        <v>150</v>
      </c>
      <c r="F30" s="171" t="s">
        <v>133</v>
      </c>
      <c r="G30" s="174" t="n">
        <v>1744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81" t="n">
        <v>20</v>
      </c>
      <c r="O30" s="178" t="n">
        <v>4</v>
      </c>
      <c r="P30" s="179" t="s">
        <v>117</v>
      </c>
    </row>
    <row r="31" s="179" customFormat="true" ht="22.5" hidden="false" customHeight="true" outlineLevel="0" collapsed="false">
      <c r="A31" s="171" t="n">
        <v>16</v>
      </c>
      <c r="B31" s="171" t="s">
        <v>112</v>
      </c>
      <c r="C31" s="171" t="s">
        <v>113</v>
      </c>
      <c r="D31" s="172" t="s">
        <v>151</v>
      </c>
      <c r="E31" s="173" t="s">
        <v>152</v>
      </c>
      <c r="F31" s="171" t="s">
        <v>153</v>
      </c>
      <c r="G31" s="174" t="n">
        <v>17.44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81" t="n">
        <v>20</v>
      </c>
      <c r="O31" s="178" t="n">
        <v>4</v>
      </c>
      <c r="P31" s="179" t="s">
        <v>117</v>
      </c>
    </row>
    <row r="32" s="179" customFormat="true" ht="11.25" hidden="false" customHeight="true" outlineLevel="0" collapsed="false">
      <c r="A32" s="171" t="n">
        <v>17</v>
      </c>
      <c r="B32" s="171" t="s">
        <v>112</v>
      </c>
      <c r="C32" s="171" t="s">
        <v>113</v>
      </c>
      <c r="D32" s="172" t="s">
        <v>154</v>
      </c>
      <c r="E32" s="173" t="s">
        <v>155</v>
      </c>
      <c r="F32" s="171" t="s">
        <v>153</v>
      </c>
      <c r="G32" s="174" t="n">
        <v>17.44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81" t="n">
        <v>20</v>
      </c>
      <c r="O32" s="178" t="n">
        <v>4</v>
      </c>
      <c r="P32" s="179" t="s">
        <v>117</v>
      </c>
    </row>
    <row r="33" s="179" customFormat="true" ht="22.5" hidden="false" customHeight="true" outlineLevel="0" collapsed="false">
      <c r="A33" s="171" t="n">
        <v>18</v>
      </c>
      <c r="B33" s="171" t="s">
        <v>112</v>
      </c>
      <c r="C33" s="171" t="s">
        <v>113</v>
      </c>
      <c r="D33" s="172" t="s">
        <v>156</v>
      </c>
      <c r="E33" s="173" t="s">
        <v>157</v>
      </c>
      <c r="F33" s="171" t="s">
        <v>133</v>
      </c>
      <c r="G33" s="174" t="n">
        <v>32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81" t="n">
        <v>20</v>
      </c>
      <c r="O33" s="178" t="n">
        <v>4</v>
      </c>
      <c r="P33" s="179" t="s">
        <v>117</v>
      </c>
    </row>
    <row r="34" s="179" customFormat="true" ht="11.25" hidden="false" customHeight="true" outlineLevel="0" collapsed="false">
      <c r="A34" s="171" t="n">
        <v>19</v>
      </c>
      <c r="B34" s="171" t="s">
        <v>112</v>
      </c>
      <c r="C34" s="171" t="s">
        <v>113</v>
      </c>
      <c r="D34" s="172" t="s">
        <v>158</v>
      </c>
      <c r="E34" s="173" t="s">
        <v>159</v>
      </c>
      <c r="F34" s="171" t="s">
        <v>133</v>
      </c>
      <c r="G34" s="174" t="n">
        <v>32</v>
      </c>
      <c r="H34" s="175"/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81" t="n">
        <v>20</v>
      </c>
      <c r="O34" s="178" t="n">
        <v>4</v>
      </c>
      <c r="P34" s="179" t="s">
        <v>117</v>
      </c>
    </row>
    <row r="35" s="179" customFormat="true" ht="11.25" hidden="false" customHeight="true" outlineLevel="0" collapsed="false">
      <c r="A35" s="171" t="n">
        <v>20</v>
      </c>
      <c r="B35" s="171" t="s">
        <v>112</v>
      </c>
      <c r="C35" s="171" t="s">
        <v>113</v>
      </c>
      <c r="D35" s="172" t="s">
        <v>160</v>
      </c>
      <c r="E35" s="173" t="s">
        <v>161</v>
      </c>
      <c r="F35" s="171" t="s">
        <v>133</v>
      </c>
      <c r="G35" s="174" t="n">
        <v>32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81" t="n">
        <v>20</v>
      </c>
      <c r="O35" s="178" t="n">
        <v>4</v>
      </c>
      <c r="P35" s="179" t="s">
        <v>117</v>
      </c>
    </row>
    <row r="36" s="189" customFormat="true" ht="11.25" hidden="false" customHeight="true" outlineLevel="0" collapsed="false">
      <c r="A36" s="182" t="n">
        <v>21</v>
      </c>
      <c r="B36" s="182" t="s">
        <v>136</v>
      </c>
      <c r="C36" s="182" t="s">
        <v>137</v>
      </c>
      <c r="D36" s="183" t="s">
        <v>162</v>
      </c>
      <c r="E36" s="184" t="s">
        <v>163</v>
      </c>
      <c r="F36" s="182" t="s">
        <v>116</v>
      </c>
      <c r="G36" s="185" t="n">
        <v>4</v>
      </c>
      <c r="H36" s="186"/>
      <c r="I36" s="186" t="n">
        <f aca="false">ROUND(G36*H36,2)</f>
        <v>0</v>
      </c>
      <c r="J36" s="187" t="n">
        <v>0</v>
      </c>
      <c r="K36" s="185" t="n">
        <f aca="false">G36*J36</f>
        <v>0</v>
      </c>
      <c r="L36" s="187" t="n">
        <v>0</v>
      </c>
      <c r="M36" s="185" t="n">
        <f aca="false">G36*L36</f>
        <v>0</v>
      </c>
      <c r="N36" s="181" t="n">
        <v>20</v>
      </c>
      <c r="O36" s="188" t="n">
        <v>8</v>
      </c>
      <c r="P36" s="189" t="s">
        <v>117</v>
      </c>
    </row>
    <row r="37" s="189" customFormat="true" ht="11.25" hidden="false" customHeight="true" outlineLevel="0" collapsed="false">
      <c r="A37" s="182" t="n">
        <v>22</v>
      </c>
      <c r="B37" s="182" t="s">
        <v>136</v>
      </c>
      <c r="C37" s="182" t="s">
        <v>137</v>
      </c>
      <c r="D37" s="183" t="s">
        <v>164</v>
      </c>
      <c r="E37" s="184" t="s">
        <v>165</v>
      </c>
      <c r="F37" s="182" t="s">
        <v>116</v>
      </c>
      <c r="G37" s="185" t="n">
        <v>20</v>
      </c>
      <c r="H37" s="186"/>
      <c r="I37" s="186" t="n">
        <f aca="false">ROUND(G37*H37,2)</f>
        <v>0</v>
      </c>
      <c r="J37" s="187" t="n">
        <v>0</v>
      </c>
      <c r="K37" s="185" t="n">
        <f aca="false">G37*J37</f>
        <v>0</v>
      </c>
      <c r="L37" s="187" t="n">
        <v>0</v>
      </c>
      <c r="M37" s="185" t="n">
        <f aca="false">G37*L37</f>
        <v>0</v>
      </c>
      <c r="N37" s="181" t="n">
        <v>20</v>
      </c>
      <c r="O37" s="188" t="n">
        <v>8</v>
      </c>
      <c r="P37" s="189" t="s">
        <v>117</v>
      </c>
    </row>
    <row r="38" s="179" customFormat="true" ht="22.5" hidden="false" customHeight="true" outlineLevel="0" collapsed="false">
      <c r="A38" s="171" t="n">
        <v>23</v>
      </c>
      <c r="B38" s="171" t="s">
        <v>112</v>
      </c>
      <c r="C38" s="171" t="s">
        <v>113</v>
      </c>
      <c r="D38" s="172" t="s">
        <v>166</v>
      </c>
      <c r="E38" s="173" t="s">
        <v>167</v>
      </c>
      <c r="F38" s="171" t="s">
        <v>116</v>
      </c>
      <c r="G38" s="174" t="n">
        <v>92</v>
      </c>
      <c r="H38" s="175"/>
      <c r="I38" s="175" t="n">
        <f aca="false">ROUND(G38*H38,2)</f>
        <v>0</v>
      </c>
      <c r="J38" s="176" t="n">
        <v>0</v>
      </c>
      <c r="K38" s="174" t="n">
        <f aca="false">G38*J38</f>
        <v>0</v>
      </c>
      <c r="L38" s="176" t="n">
        <v>0</v>
      </c>
      <c r="M38" s="174" t="n">
        <f aca="false">G38*L38</f>
        <v>0</v>
      </c>
      <c r="N38" s="181" t="n">
        <v>20</v>
      </c>
      <c r="O38" s="178" t="n">
        <v>4</v>
      </c>
      <c r="P38" s="179" t="s">
        <v>117</v>
      </c>
    </row>
    <row r="39" s="179" customFormat="true" ht="11.25" hidden="false" customHeight="true" outlineLevel="0" collapsed="false">
      <c r="A39" s="171" t="n">
        <v>24</v>
      </c>
      <c r="B39" s="171" t="s">
        <v>112</v>
      </c>
      <c r="C39" s="171" t="s">
        <v>113</v>
      </c>
      <c r="D39" s="172" t="s">
        <v>168</v>
      </c>
      <c r="E39" s="173" t="s">
        <v>169</v>
      </c>
      <c r="F39" s="171" t="s">
        <v>116</v>
      </c>
      <c r="G39" s="174" t="n">
        <v>92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81" t="n">
        <v>20</v>
      </c>
      <c r="O39" s="178" t="n">
        <v>4</v>
      </c>
      <c r="P39" s="179" t="s">
        <v>117</v>
      </c>
    </row>
    <row r="40" s="189" customFormat="true" ht="11.25" hidden="false" customHeight="true" outlineLevel="0" collapsed="false">
      <c r="A40" s="182" t="n">
        <v>25</v>
      </c>
      <c r="B40" s="182" t="s">
        <v>136</v>
      </c>
      <c r="C40" s="182" t="s">
        <v>137</v>
      </c>
      <c r="D40" s="183" t="s">
        <v>170</v>
      </c>
      <c r="E40" s="184" t="s">
        <v>171</v>
      </c>
      <c r="F40" s="182" t="s">
        <v>116</v>
      </c>
      <c r="G40" s="185" t="n">
        <v>18</v>
      </c>
      <c r="H40" s="186"/>
      <c r="I40" s="186" t="n">
        <f aca="false">ROUND(G40*H40,2)</f>
        <v>0</v>
      </c>
      <c r="J40" s="187" t="n">
        <v>0</v>
      </c>
      <c r="K40" s="185" t="n">
        <f aca="false">G40*J40</f>
        <v>0</v>
      </c>
      <c r="L40" s="187" t="n">
        <v>0</v>
      </c>
      <c r="M40" s="185" t="n">
        <f aca="false">G40*L40</f>
        <v>0</v>
      </c>
      <c r="N40" s="181" t="n">
        <v>20</v>
      </c>
      <c r="O40" s="188" t="n">
        <v>8</v>
      </c>
      <c r="P40" s="189" t="s">
        <v>117</v>
      </c>
    </row>
    <row r="41" s="189" customFormat="true" ht="11.25" hidden="false" customHeight="true" outlineLevel="0" collapsed="false">
      <c r="A41" s="182" t="n">
        <v>26</v>
      </c>
      <c r="B41" s="182" t="s">
        <v>136</v>
      </c>
      <c r="C41" s="182" t="s">
        <v>137</v>
      </c>
      <c r="D41" s="183" t="s">
        <v>172</v>
      </c>
      <c r="E41" s="184" t="s">
        <v>173</v>
      </c>
      <c r="F41" s="182" t="s">
        <v>116</v>
      </c>
      <c r="G41" s="185" t="n">
        <v>8</v>
      </c>
      <c r="H41" s="186"/>
      <c r="I41" s="186" t="n">
        <f aca="false">ROUND(G41*H41,2)</f>
        <v>0</v>
      </c>
      <c r="J41" s="187" t="n">
        <v>0</v>
      </c>
      <c r="K41" s="185" t="n">
        <f aca="false">G41*J41</f>
        <v>0</v>
      </c>
      <c r="L41" s="187" t="n">
        <v>0</v>
      </c>
      <c r="M41" s="185" t="n">
        <f aca="false">G41*L41</f>
        <v>0</v>
      </c>
      <c r="N41" s="181" t="n">
        <v>20</v>
      </c>
      <c r="O41" s="188" t="n">
        <v>8</v>
      </c>
      <c r="P41" s="189" t="s">
        <v>117</v>
      </c>
    </row>
    <row r="42" s="189" customFormat="true" ht="11.25" hidden="false" customHeight="true" outlineLevel="0" collapsed="false">
      <c r="A42" s="182" t="n">
        <v>27</v>
      </c>
      <c r="B42" s="182" t="s">
        <v>136</v>
      </c>
      <c r="C42" s="182" t="s">
        <v>137</v>
      </c>
      <c r="D42" s="183" t="s">
        <v>174</v>
      </c>
      <c r="E42" s="184" t="s">
        <v>175</v>
      </c>
      <c r="F42" s="182" t="s">
        <v>116</v>
      </c>
      <c r="G42" s="185" t="n">
        <v>8</v>
      </c>
      <c r="H42" s="186"/>
      <c r="I42" s="186" t="n">
        <f aca="false">ROUND(G42*H42,2)</f>
        <v>0</v>
      </c>
      <c r="J42" s="187" t="n">
        <v>0</v>
      </c>
      <c r="K42" s="185" t="n">
        <f aca="false">G42*J42</f>
        <v>0</v>
      </c>
      <c r="L42" s="187" t="n">
        <v>0</v>
      </c>
      <c r="M42" s="185" t="n">
        <f aca="false">G42*L42</f>
        <v>0</v>
      </c>
      <c r="N42" s="181" t="n">
        <v>20</v>
      </c>
      <c r="O42" s="188" t="n">
        <v>8</v>
      </c>
      <c r="P42" s="189" t="s">
        <v>117</v>
      </c>
    </row>
    <row r="43" s="189" customFormat="true" ht="11.25" hidden="false" customHeight="true" outlineLevel="0" collapsed="false">
      <c r="A43" s="182" t="n">
        <v>28</v>
      </c>
      <c r="B43" s="182" t="s">
        <v>136</v>
      </c>
      <c r="C43" s="182" t="s">
        <v>137</v>
      </c>
      <c r="D43" s="183" t="s">
        <v>176</v>
      </c>
      <c r="E43" s="184" t="s">
        <v>177</v>
      </c>
      <c r="F43" s="182" t="s">
        <v>116</v>
      </c>
      <c r="G43" s="185" t="n">
        <v>37</v>
      </c>
      <c r="H43" s="186"/>
      <c r="I43" s="186" t="n">
        <f aca="false">ROUND(G43*H43,2)</f>
        <v>0</v>
      </c>
      <c r="J43" s="187" t="n">
        <v>0</v>
      </c>
      <c r="K43" s="185" t="n">
        <f aca="false">G43*J43</f>
        <v>0</v>
      </c>
      <c r="L43" s="187" t="n">
        <v>0</v>
      </c>
      <c r="M43" s="185" t="n">
        <f aca="false">G43*L43</f>
        <v>0</v>
      </c>
      <c r="N43" s="181" t="n">
        <v>20</v>
      </c>
      <c r="O43" s="188" t="n">
        <v>8</v>
      </c>
      <c r="P43" s="189" t="s">
        <v>117</v>
      </c>
    </row>
    <row r="44" s="189" customFormat="true" ht="11.25" hidden="false" customHeight="true" outlineLevel="0" collapsed="false">
      <c r="A44" s="182" t="n">
        <v>29</v>
      </c>
      <c r="B44" s="182" t="s">
        <v>136</v>
      </c>
      <c r="C44" s="182" t="s">
        <v>137</v>
      </c>
      <c r="D44" s="183" t="s">
        <v>178</v>
      </c>
      <c r="E44" s="184" t="s">
        <v>179</v>
      </c>
      <c r="F44" s="182" t="s">
        <v>116</v>
      </c>
      <c r="G44" s="185" t="n">
        <v>9</v>
      </c>
      <c r="H44" s="186"/>
      <c r="I44" s="186" t="n">
        <f aca="false">ROUND(G44*H44,2)</f>
        <v>0</v>
      </c>
      <c r="J44" s="187" t="n">
        <v>0</v>
      </c>
      <c r="K44" s="185" t="n">
        <f aca="false">G44*J44</f>
        <v>0</v>
      </c>
      <c r="L44" s="187" t="n">
        <v>0</v>
      </c>
      <c r="M44" s="185" t="n">
        <f aca="false">G44*L44</f>
        <v>0</v>
      </c>
      <c r="N44" s="181" t="n">
        <v>20</v>
      </c>
      <c r="O44" s="188" t="n">
        <v>8</v>
      </c>
      <c r="P44" s="189" t="s">
        <v>117</v>
      </c>
    </row>
    <row r="45" s="189" customFormat="true" ht="11.25" hidden="false" customHeight="true" outlineLevel="0" collapsed="false">
      <c r="A45" s="182" t="n">
        <v>30</v>
      </c>
      <c r="B45" s="182" t="s">
        <v>136</v>
      </c>
      <c r="C45" s="182" t="s">
        <v>137</v>
      </c>
      <c r="D45" s="183" t="s">
        <v>180</v>
      </c>
      <c r="E45" s="184" t="s">
        <v>181</v>
      </c>
      <c r="F45" s="182" t="s">
        <v>116</v>
      </c>
      <c r="G45" s="185" t="n">
        <v>9</v>
      </c>
      <c r="H45" s="186"/>
      <c r="I45" s="186" t="n">
        <f aca="false">ROUND(G45*H45,2)</f>
        <v>0</v>
      </c>
      <c r="J45" s="187" t="n">
        <v>0</v>
      </c>
      <c r="K45" s="185" t="n">
        <f aca="false">G45*J45</f>
        <v>0</v>
      </c>
      <c r="L45" s="187" t="n">
        <v>0</v>
      </c>
      <c r="M45" s="185" t="n">
        <f aca="false">G45*L45</f>
        <v>0</v>
      </c>
      <c r="N45" s="181" t="n">
        <v>20</v>
      </c>
      <c r="O45" s="188" t="n">
        <v>8</v>
      </c>
      <c r="P45" s="189" t="s">
        <v>117</v>
      </c>
    </row>
    <row r="46" s="189" customFormat="true" ht="11.25" hidden="false" customHeight="true" outlineLevel="0" collapsed="false">
      <c r="A46" s="182" t="n">
        <v>31</v>
      </c>
      <c r="B46" s="182" t="s">
        <v>136</v>
      </c>
      <c r="C46" s="182" t="s">
        <v>137</v>
      </c>
      <c r="D46" s="183" t="s">
        <v>182</v>
      </c>
      <c r="E46" s="184" t="s">
        <v>183</v>
      </c>
      <c r="F46" s="182" t="s">
        <v>116</v>
      </c>
      <c r="G46" s="185" t="n">
        <v>3</v>
      </c>
      <c r="H46" s="186"/>
      <c r="I46" s="186" t="n">
        <f aca="false">ROUND(G46*H46,2)</f>
        <v>0</v>
      </c>
      <c r="J46" s="187" t="n">
        <v>0</v>
      </c>
      <c r="K46" s="185" t="n">
        <f aca="false">G46*J46</f>
        <v>0</v>
      </c>
      <c r="L46" s="187" t="n">
        <v>0</v>
      </c>
      <c r="M46" s="185" t="n">
        <f aca="false">G46*L46</f>
        <v>0</v>
      </c>
      <c r="N46" s="181" t="n">
        <v>20</v>
      </c>
      <c r="O46" s="188" t="n">
        <v>8</v>
      </c>
      <c r="P46" s="189" t="s">
        <v>117</v>
      </c>
    </row>
    <row r="47" s="179" customFormat="true" ht="22.5" hidden="false" customHeight="true" outlineLevel="0" collapsed="false">
      <c r="A47" s="171" t="n">
        <v>32</v>
      </c>
      <c r="B47" s="171" t="s">
        <v>112</v>
      </c>
      <c r="C47" s="171" t="s">
        <v>113</v>
      </c>
      <c r="D47" s="172" t="s">
        <v>184</v>
      </c>
      <c r="E47" s="173" t="s">
        <v>185</v>
      </c>
      <c r="F47" s="171" t="s">
        <v>116</v>
      </c>
      <c r="G47" s="174" t="n">
        <v>145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81" t="n">
        <v>20</v>
      </c>
      <c r="O47" s="178" t="n">
        <v>4</v>
      </c>
      <c r="P47" s="179" t="s">
        <v>117</v>
      </c>
    </row>
    <row r="48" s="189" customFormat="true" ht="11.25" hidden="false" customHeight="true" outlineLevel="0" collapsed="false">
      <c r="A48" s="182" t="n">
        <v>33</v>
      </c>
      <c r="B48" s="182" t="s">
        <v>136</v>
      </c>
      <c r="C48" s="182" t="s">
        <v>137</v>
      </c>
      <c r="D48" s="183" t="s">
        <v>186</v>
      </c>
      <c r="E48" s="184" t="s">
        <v>187</v>
      </c>
      <c r="F48" s="182" t="s">
        <v>116</v>
      </c>
      <c r="G48" s="185" t="n">
        <v>145</v>
      </c>
      <c r="H48" s="186"/>
      <c r="I48" s="186" t="n">
        <f aca="false">ROUND(G48*H48,2)</f>
        <v>0</v>
      </c>
      <c r="J48" s="187" t="n">
        <v>0</v>
      </c>
      <c r="K48" s="185" t="n">
        <f aca="false">G48*J48</f>
        <v>0</v>
      </c>
      <c r="L48" s="187" t="n">
        <v>0</v>
      </c>
      <c r="M48" s="185" t="n">
        <f aca="false">G48*L48</f>
        <v>0</v>
      </c>
      <c r="N48" s="181" t="n">
        <v>20</v>
      </c>
      <c r="O48" s="188" t="n">
        <v>8</v>
      </c>
      <c r="P48" s="189" t="s">
        <v>117</v>
      </c>
    </row>
    <row r="49" s="179" customFormat="true" ht="22.5" hidden="false" customHeight="true" outlineLevel="0" collapsed="false">
      <c r="A49" s="171" t="n">
        <v>34</v>
      </c>
      <c r="B49" s="171" t="s">
        <v>112</v>
      </c>
      <c r="C49" s="171" t="s">
        <v>113</v>
      </c>
      <c r="D49" s="172" t="s">
        <v>188</v>
      </c>
      <c r="E49" s="173" t="s">
        <v>189</v>
      </c>
      <c r="F49" s="171" t="s">
        <v>133</v>
      </c>
      <c r="G49" s="174" t="n">
        <v>32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81" t="n">
        <v>20</v>
      </c>
      <c r="O49" s="178" t="n">
        <v>4</v>
      </c>
      <c r="P49" s="179" t="s">
        <v>117</v>
      </c>
    </row>
    <row r="50" s="189" customFormat="true" ht="22.5" hidden="false" customHeight="true" outlineLevel="0" collapsed="false">
      <c r="A50" s="182" t="n">
        <v>35</v>
      </c>
      <c r="B50" s="182" t="s">
        <v>136</v>
      </c>
      <c r="C50" s="182" t="s">
        <v>137</v>
      </c>
      <c r="D50" s="183" t="s">
        <v>190</v>
      </c>
      <c r="E50" s="184" t="s">
        <v>191</v>
      </c>
      <c r="F50" s="182" t="s">
        <v>133</v>
      </c>
      <c r="G50" s="185" t="n">
        <v>35.2</v>
      </c>
      <c r="H50" s="186"/>
      <c r="I50" s="186" t="n">
        <f aca="false">ROUND(G50*H50,2)</f>
        <v>0</v>
      </c>
      <c r="J50" s="187" t="n">
        <v>0</v>
      </c>
      <c r="K50" s="185" t="n">
        <f aca="false">G50*J50</f>
        <v>0</v>
      </c>
      <c r="L50" s="187" t="n">
        <v>0</v>
      </c>
      <c r="M50" s="185" t="n">
        <f aca="false">G50*L50</f>
        <v>0</v>
      </c>
      <c r="N50" s="181" t="n">
        <v>20</v>
      </c>
      <c r="O50" s="188" t="n">
        <v>8</v>
      </c>
      <c r="P50" s="189" t="s">
        <v>117</v>
      </c>
    </row>
    <row r="51" s="179" customFormat="true" ht="11.25" hidden="false" customHeight="true" outlineLevel="0" collapsed="false">
      <c r="A51" s="171" t="n">
        <v>36</v>
      </c>
      <c r="B51" s="171" t="s">
        <v>112</v>
      </c>
      <c r="C51" s="171" t="s">
        <v>113</v>
      </c>
      <c r="D51" s="172" t="s">
        <v>192</v>
      </c>
      <c r="E51" s="173" t="s">
        <v>193</v>
      </c>
      <c r="F51" s="171" t="s">
        <v>133</v>
      </c>
      <c r="G51" s="174" t="n">
        <v>32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81" t="n">
        <v>20</v>
      </c>
      <c r="O51" s="178" t="n">
        <v>4</v>
      </c>
      <c r="P51" s="179" t="s">
        <v>117</v>
      </c>
    </row>
    <row r="52" s="189" customFormat="true" ht="11.25" hidden="false" customHeight="true" outlineLevel="0" collapsed="false">
      <c r="A52" s="182" t="n">
        <v>37</v>
      </c>
      <c r="B52" s="182" t="s">
        <v>136</v>
      </c>
      <c r="C52" s="182" t="s">
        <v>137</v>
      </c>
      <c r="D52" s="183" t="s">
        <v>194</v>
      </c>
      <c r="E52" s="184" t="s">
        <v>195</v>
      </c>
      <c r="F52" s="182" t="s">
        <v>153</v>
      </c>
      <c r="G52" s="185" t="n">
        <v>0.96</v>
      </c>
      <c r="H52" s="186"/>
      <c r="I52" s="186" t="n">
        <f aca="false">ROUND(G52*H52,2)</f>
        <v>0</v>
      </c>
      <c r="J52" s="187" t="n">
        <v>0</v>
      </c>
      <c r="K52" s="185" t="n">
        <f aca="false">G52*J52</f>
        <v>0</v>
      </c>
      <c r="L52" s="187" t="n">
        <v>0</v>
      </c>
      <c r="M52" s="185" t="n">
        <f aca="false">G52*L52</f>
        <v>0</v>
      </c>
      <c r="N52" s="181" t="n">
        <v>20</v>
      </c>
      <c r="O52" s="188" t="n">
        <v>8</v>
      </c>
      <c r="P52" s="189" t="s">
        <v>117</v>
      </c>
    </row>
    <row r="53" s="179" customFormat="true" ht="11.25" hidden="false" customHeight="true" outlineLevel="0" collapsed="false">
      <c r="A53" s="171" t="n">
        <v>38</v>
      </c>
      <c r="B53" s="171" t="s">
        <v>112</v>
      </c>
      <c r="C53" s="171" t="s">
        <v>113</v>
      </c>
      <c r="D53" s="172" t="s">
        <v>196</v>
      </c>
      <c r="E53" s="173" t="s">
        <v>197</v>
      </c>
      <c r="F53" s="171" t="s">
        <v>153</v>
      </c>
      <c r="G53" s="174" t="n">
        <v>0.64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81" t="n">
        <v>20</v>
      </c>
      <c r="O53" s="178" t="n">
        <v>4</v>
      </c>
      <c r="P53" s="179" t="s">
        <v>117</v>
      </c>
    </row>
    <row r="54" s="179" customFormat="true" ht="11.25" hidden="false" customHeight="true" outlineLevel="0" collapsed="false">
      <c r="A54" s="171" t="n">
        <v>39</v>
      </c>
      <c r="B54" s="171" t="s">
        <v>112</v>
      </c>
      <c r="C54" s="171" t="s">
        <v>113</v>
      </c>
      <c r="D54" s="172" t="s">
        <v>154</v>
      </c>
      <c r="E54" s="173" t="s">
        <v>155</v>
      </c>
      <c r="F54" s="171" t="s">
        <v>153</v>
      </c>
      <c r="G54" s="174" t="n">
        <v>0.64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81" t="n">
        <v>20</v>
      </c>
      <c r="O54" s="178" t="n">
        <v>4</v>
      </c>
      <c r="P54" s="179" t="s">
        <v>117</v>
      </c>
    </row>
    <row r="55" s="149" customFormat="true" ht="11.25" hidden="false" customHeight="true" outlineLevel="0" collapsed="false">
      <c r="B55" s="168" t="s">
        <v>64</v>
      </c>
      <c r="D55" s="149" t="s">
        <v>117</v>
      </c>
      <c r="E55" s="149" t="s">
        <v>198</v>
      </c>
      <c r="I55" s="169" t="n">
        <f aca="false">I56</f>
        <v>0</v>
      </c>
      <c r="K55" s="170" t="n">
        <f aca="false">K56</f>
        <v>0</v>
      </c>
      <c r="M55" s="170" t="n">
        <f aca="false">M56</f>
        <v>0</v>
      </c>
      <c r="N55" s="190"/>
      <c r="P55" s="149" t="s">
        <v>110</v>
      </c>
    </row>
    <row r="56" s="179" customFormat="true" ht="22.5" hidden="false" customHeight="true" outlineLevel="0" collapsed="false">
      <c r="A56" s="171" t="n">
        <v>40</v>
      </c>
      <c r="B56" s="171" t="s">
        <v>112</v>
      </c>
      <c r="C56" s="171" t="s">
        <v>113</v>
      </c>
      <c r="D56" s="172" t="s">
        <v>199</v>
      </c>
      <c r="E56" s="173" t="s">
        <v>200</v>
      </c>
      <c r="F56" s="171" t="s">
        <v>116</v>
      </c>
      <c r="G56" s="174" t="n">
        <v>1</v>
      </c>
      <c r="H56" s="175"/>
      <c r="I56" s="175" t="n">
        <f aca="false">ROUND(G56*H56,2)</f>
        <v>0</v>
      </c>
      <c r="J56" s="176" t="n">
        <v>0</v>
      </c>
      <c r="K56" s="174" t="n">
        <f aca="false">G56*J56</f>
        <v>0</v>
      </c>
      <c r="L56" s="176" t="n">
        <v>0</v>
      </c>
      <c r="M56" s="174" t="n">
        <f aca="false">G56*L56</f>
        <v>0</v>
      </c>
      <c r="N56" s="181" t="n">
        <v>20</v>
      </c>
      <c r="O56" s="178" t="n">
        <v>4</v>
      </c>
      <c r="P56" s="179" t="s">
        <v>117</v>
      </c>
    </row>
    <row r="57" s="149" customFormat="true" ht="11.25" hidden="false" customHeight="true" outlineLevel="0" collapsed="false">
      <c r="B57" s="168" t="s">
        <v>64</v>
      </c>
      <c r="D57" s="149" t="s">
        <v>201</v>
      </c>
      <c r="E57" s="149" t="s">
        <v>202</v>
      </c>
      <c r="I57" s="169" t="n">
        <f aca="false">I58</f>
        <v>0</v>
      </c>
      <c r="K57" s="170" t="n">
        <f aca="false">K58</f>
        <v>0</v>
      </c>
      <c r="M57" s="170" t="n">
        <f aca="false">M58</f>
        <v>0</v>
      </c>
      <c r="N57" s="190"/>
      <c r="P57" s="149" t="s">
        <v>110</v>
      </c>
    </row>
    <row r="58" s="179" customFormat="true" ht="22.5" hidden="false" customHeight="true" outlineLevel="0" collapsed="false">
      <c r="A58" s="171" t="n">
        <v>41</v>
      </c>
      <c r="B58" s="171" t="s">
        <v>112</v>
      </c>
      <c r="C58" s="171" t="s">
        <v>113</v>
      </c>
      <c r="D58" s="172" t="s">
        <v>203</v>
      </c>
      <c r="E58" s="173" t="s">
        <v>204</v>
      </c>
      <c r="F58" s="171" t="s">
        <v>205</v>
      </c>
      <c r="G58" s="174" t="n">
        <v>2.129</v>
      </c>
      <c r="H58" s="175"/>
      <c r="I58" s="175" t="n">
        <f aca="false">ROUND(G58*H58,2)</f>
        <v>0</v>
      </c>
      <c r="J58" s="176" t="n">
        <v>0</v>
      </c>
      <c r="K58" s="174" t="n">
        <f aca="false">G58*J58</f>
        <v>0</v>
      </c>
      <c r="L58" s="176" t="n">
        <v>0</v>
      </c>
      <c r="M58" s="174" t="n">
        <f aca="false">G58*L58</f>
        <v>0</v>
      </c>
      <c r="N58" s="181" t="n">
        <v>20</v>
      </c>
      <c r="O58" s="178" t="n">
        <v>4</v>
      </c>
      <c r="P58" s="179" t="s">
        <v>117</v>
      </c>
    </row>
    <row r="59" s="144" customFormat="true" ht="11.25" hidden="false" customHeight="true" outlineLevel="0" collapsed="false">
      <c r="B59" s="191" t="s">
        <v>64</v>
      </c>
      <c r="D59" s="144" t="s">
        <v>206</v>
      </c>
      <c r="E59" s="144" t="s">
        <v>56</v>
      </c>
      <c r="I59" s="192" t="n">
        <f aca="false">SUM(I60:I60)</f>
        <v>0</v>
      </c>
      <c r="K59" s="193" t="n">
        <f aca="false">SUM(K60:K60)</f>
        <v>0</v>
      </c>
      <c r="M59" s="193" t="n">
        <f aca="false">SUM(M60:M60)</f>
        <v>0</v>
      </c>
      <c r="P59" s="144" t="s">
        <v>109</v>
      </c>
    </row>
    <row r="60" s="179" customFormat="true" ht="11.25" hidden="false" customHeight="true" outlineLevel="0" collapsed="false">
      <c r="A60" s="171" t="n">
        <v>43</v>
      </c>
      <c r="B60" s="171" t="s">
        <v>112</v>
      </c>
      <c r="C60" s="171" t="s">
        <v>113</v>
      </c>
      <c r="D60" s="172" t="s">
        <v>207</v>
      </c>
      <c r="E60" s="194" t="s">
        <v>208</v>
      </c>
      <c r="F60" s="180" t="s">
        <v>209</v>
      </c>
      <c r="G60" s="174" t="n">
        <v>1</v>
      </c>
      <c r="H60" s="175"/>
      <c r="I60" s="175" t="n">
        <f aca="false">ROUND(G60*H60,2)</f>
        <v>0</v>
      </c>
      <c r="J60" s="176" t="n">
        <v>0</v>
      </c>
      <c r="K60" s="174" t="n">
        <f aca="false">G60*J60</f>
        <v>0</v>
      </c>
      <c r="L60" s="176" t="n">
        <v>0</v>
      </c>
      <c r="M60" s="174" t="n">
        <f aca="false">G60*L60</f>
        <v>0</v>
      </c>
      <c r="N60" s="177" t="n">
        <v>20</v>
      </c>
      <c r="O60" s="178" t="n">
        <v>1024</v>
      </c>
      <c r="P60" s="179" t="s">
        <v>110</v>
      </c>
    </row>
    <row r="61" s="150" customFormat="true" ht="11.25" hidden="false" customHeight="false" outlineLevel="0" collapsed="false">
      <c r="E61" s="150" t="s">
        <v>91</v>
      </c>
      <c r="I61" s="151" t="n">
        <f aca="false">I14+I59</f>
        <v>0</v>
      </c>
      <c r="K61" s="152" t="n">
        <f aca="false">K14+K59</f>
        <v>0</v>
      </c>
      <c r="M61" s="152" t="n">
        <f aca="false">M14+M59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44:17Z</dcterms:modified>
  <cp:revision>0</cp:revision>
  <dc:subject/>
  <dc:title/>
</cp:coreProperties>
</file>