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48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ZIMNÝ ŠTADIÓN LEVICE, PRÍSTAVBA ŠATNÍ, BUFETU A KANCELÁRIÍ - I.etapa</t>
  </si>
  <si>
    <t xml:space="preserve">Miesto:</t>
  </si>
  <si>
    <t xml:space="preserve">ul. Ľ. PODJAVORINSKEJ 21, LEVICE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časť Zdravotechnika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 11.01.2021</t>
  </si>
  <si>
    <t xml:space="preserve">Rekapitulácia splátky v</t>
  </si>
  <si>
    <t xml:space="preserve">Rekapitulácia výrobnej kalkulácie v</t>
  </si>
  <si>
    <t xml:space="preserve">Stavba : ZIMNÝ ŠTADIÓN LEVICE, PRÍSTAVBA ŠATNÍ, BUFETU A KANCELÁRIÍ - I.etapa</t>
  </si>
  <si>
    <t xml:space="preserve">Objekt : časť Zdravotechnika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1 - Vnútorná kanalizácia</t>
  </si>
  <si>
    <t xml:space="preserve">722 - Vnútorný vodovod</t>
  </si>
  <si>
    <t xml:space="preserve">725 - Zariaďovacie predmety</t>
  </si>
  <si>
    <t xml:space="preserve">732 - Strojovne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1</t>
  </si>
  <si>
    <t xml:space="preserve">11001-1010   </t>
  </si>
  <si>
    <t xml:space="preserve">Vytýčenie trasy vodovodu, kanalizácie v rovine</t>
  </si>
  <si>
    <t xml:space="preserve">km</t>
  </si>
  <si>
    <t xml:space="preserve">                    </t>
  </si>
  <si>
    <t xml:space="preserve">45.11.21</t>
  </si>
  <si>
    <t xml:space="preserve">272</t>
  </si>
  <si>
    <t xml:space="preserve">13220-1200   </t>
  </si>
  <si>
    <t xml:space="preserve">Hĺbenie rýh šírka do 2 m v horn. tr. 3 nad 100 m3</t>
  </si>
  <si>
    <t xml:space="preserve">m3</t>
  </si>
  <si>
    <t xml:space="preserve">45.11.24</t>
  </si>
  <si>
    <t xml:space="preserve">001</t>
  </si>
  <si>
    <t xml:space="preserve">13220-2539   </t>
  </si>
  <si>
    <t xml:space="preserve">Príplatok za lepivosť horniny tr.3</t>
  </si>
  <si>
    <t xml:space="preserve">16110-1101   </t>
  </si>
  <si>
    <t xml:space="preserve">Zvislé premiestnenie výkopu horn. tr. 1-4 nad 1 m do 2,5 m</t>
  </si>
  <si>
    <t xml:space="preserve">16270-1105   </t>
  </si>
  <si>
    <t xml:space="preserve">Vodorovné premiestnenie výkopu do 10000 m horn. tr. 1-4</t>
  </si>
  <si>
    <t xml:space="preserve">16710-1101   </t>
  </si>
  <si>
    <t xml:space="preserve">Nakladanie výkopku do 100 m3 v horn. tr. 1-4</t>
  </si>
  <si>
    <t xml:space="preserve">17410-1101   </t>
  </si>
  <si>
    <t xml:space="preserve">Zásyp zhutnený jám, rýh, šachiet alebo okolo objektu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1 - ZEMNE PRÁCE  spolu: </t>
  </si>
  <si>
    <t xml:space="preserve">45154-1111   </t>
  </si>
  <si>
    <t xml:space="preserve">Lôžko pod potrubie, stoky v otvorenom výkope zo štrkodrvy</t>
  </si>
  <si>
    <t xml:space="preserve">45.21.41</t>
  </si>
  <si>
    <t xml:space="preserve">45211-2121   </t>
  </si>
  <si>
    <t xml:space="preserve">Osadenie betónových prstencov rámov pod poklopy a mreže výška nad 100 do 200 mm</t>
  </si>
  <si>
    <t xml:space="preserve">kus</t>
  </si>
  <si>
    <t xml:space="preserve">4 - VODOROVNÉ KONŠTRUKCIE  spolu: </t>
  </si>
  <si>
    <t xml:space="preserve">83126-3195   </t>
  </si>
  <si>
    <t xml:space="preserve">Príplatok za zhotovenie kanalizačnej prípojky DN 100-300</t>
  </si>
  <si>
    <t xml:space="preserve">87131-3121   </t>
  </si>
  <si>
    <t xml:space="preserve">Montáž potrubia z kanalizačných rúr z PVC v otvorenom výkope do 20% DN 150, tesnenie gum. krúžkami</t>
  </si>
  <si>
    <t xml:space="preserve">m</t>
  </si>
  <si>
    <t xml:space="preserve">87135-3121   </t>
  </si>
  <si>
    <t xml:space="preserve">Montáž potrubia z kanalizačných rúr z PVC v otvorenom výkope do 20% DN 200, tesnenie gum. krúžkami</t>
  </si>
  <si>
    <t xml:space="preserve">MAT</t>
  </si>
  <si>
    <t xml:space="preserve">286 110100   </t>
  </si>
  <si>
    <t xml:space="preserve">Rúrka PVC kanalizačná spoj gum. krúžkom 110x3,2x5000</t>
  </si>
  <si>
    <t xml:space="preserve">25.21.22</t>
  </si>
  <si>
    <t xml:space="preserve">286 110150   </t>
  </si>
  <si>
    <t xml:space="preserve">Rúrka PVC kanalizačná spoj gum. krúžkom 125x3,2x5000</t>
  </si>
  <si>
    <t xml:space="preserve">286 110200   </t>
  </si>
  <si>
    <t xml:space="preserve">Rúrka PVC kanalizačná spoj gum. krúžkom 160x4,7x5000</t>
  </si>
  <si>
    <t xml:space="preserve">286 110250   </t>
  </si>
  <si>
    <t xml:space="preserve">Rúrka PVC kanalizačná spoj gum. krúžkom 200x5,9x5000</t>
  </si>
  <si>
    <t xml:space="preserve">89210-1111   </t>
  </si>
  <si>
    <t xml:space="preserve">Skúška tesnosti kanalizačného potrubia DN do 200 vodou</t>
  </si>
  <si>
    <t xml:space="preserve">89480-7120   </t>
  </si>
  <si>
    <t xml:space="preserve">Montáž revíznej šachty z PVC, DN šachty 400, DN potrubia 160, tlak 12,5 t, hl. 1600 do 2000mm</t>
  </si>
  <si>
    <t xml:space="preserve">  .  .  </t>
  </si>
  <si>
    <t xml:space="preserve">286 508440   </t>
  </si>
  <si>
    <t xml:space="preserve">Presuvka kanalizačná PVC - šachtová d 200mm</t>
  </si>
  <si>
    <t xml:space="preserve">286 5A2712   </t>
  </si>
  <si>
    <t xml:space="preserve">Šachta PP - dno šachtové s prítokom T 160 - RF010350</t>
  </si>
  <si>
    <t xml:space="preserve">RF010350            </t>
  </si>
  <si>
    <t xml:space="preserve">286 5A2713   </t>
  </si>
  <si>
    <t xml:space="preserve">Šachta PP - dno šachtové s prítokom T 200 - RF010450</t>
  </si>
  <si>
    <t xml:space="preserve">RF010450            </t>
  </si>
  <si>
    <t xml:space="preserve">286 5A2742   </t>
  </si>
  <si>
    <t xml:space="preserve">Šachta PP - rúra šachtová vlnovcová s hrdlom ID425 x 3000 - RP000530</t>
  </si>
  <si>
    <t xml:space="preserve">RP000530            </t>
  </si>
  <si>
    <t xml:space="preserve">286 5A2749   </t>
  </si>
  <si>
    <t xml:space="preserve">Šachta PP - tesnenie šachtovej rúry gumové 425 - 3033210</t>
  </si>
  <si>
    <t xml:space="preserve">3033210             </t>
  </si>
  <si>
    <t xml:space="preserve">286 5A3442   </t>
  </si>
  <si>
    <t xml:space="preserve">Poklop betónový - 425 - IF114300</t>
  </si>
  <si>
    <t xml:space="preserve">IF114300            </t>
  </si>
  <si>
    <t xml:space="preserve">286 5A3501   </t>
  </si>
  <si>
    <t xml:space="preserve">Kónus betónový - 425 - IF100300</t>
  </si>
  <si>
    <t xml:space="preserve">IF100300            </t>
  </si>
  <si>
    <t xml:space="preserve">89480-7320   </t>
  </si>
  <si>
    <t xml:space="preserve">Montáž revíznej šachty z PVC, DN šachty 400, DN potrubia 200, tlak 12,5 t, hl. 1700 do 2000mm</t>
  </si>
  <si>
    <t xml:space="preserve">8 - RÚROVÉ VEDENIA  spolu: </t>
  </si>
  <si>
    <t xml:space="preserve">013</t>
  </si>
  <si>
    <t xml:space="preserve">97913-1413   </t>
  </si>
  <si>
    <t xml:space="preserve">Poplatok za ulož.a znešk.stav.odp na urč.sklád.-hlušina a kamenivo "O"-ost.odpad</t>
  </si>
  <si>
    <t xml:space="preserve">t</t>
  </si>
  <si>
    <t xml:space="preserve">45.11.11</t>
  </si>
  <si>
    <t xml:space="preserve">99827-1101   </t>
  </si>
  <si>
    <t xml:space="preserve">Presun hmôt pre lôžko a obsyp vonkajšieho vodovodného a kanalizačného potrubia</t>
  </si>
  <si>
    <t xml:space="preserve">45.21.42</t>
  </si>
  <si>
    <t xml:space="preserve">9 - OSTATNÉ KONŠTRUKCIE A PRÁCE  spolu: </t>
  </si>
  <si>
    <t xml:space="preserve">PRÁCE A DODÁVKY PSV</t>
  </si>
  <si>
    <t xml:space="preserve">721</t>
  </si>
  <si>
    <t xml:space="preserve">72117-4025   </t>
  </si>
  <si>
    <t xml:space="preserve">Potrubie kanalizačné z PP odpadové DN 100</t>
  </si>
  <si>
    <t xml:space="preserve">I</t>
  </si>
  <si>
    <t xml:space="preserve">72117-4026   </t>
  </si>
  <si>
    <t xml:space="preserve">Potrubie kanalizačné z PP odpadové DN 125</t>
  </si>
  <si>
    <t xml:space="preserve">72117-4041   </t>
  </si>
  <si>
    <t xml:space="preserve">Potrubie kanalizačné z PP pripojovacie DN 32</t>
  </si>
  <si>
    <t xml:space="preserve">72117-4042   </t>
  </si>
  <si>
    <t xml:space="preserve">Potrubie kanalizačné z PP pripojovacie DN 40</t>
  </si>
  <si>
    <t xml:space="preserve">72117-4043   </t>
  </si>
  <si>
    <t xml:space="preserve">Potrubie kanalizačné z PP pripojovacie DN 50</t>
  </si>
  <si>
    <t xml:space="preserve">72117-4044   </t>
  </si>
  <si>
    <t xml:space="preserve">Potrubie kanalizačné z PP pripojovacie DN 70</t>
  </si>
  <si>
    <t xml:space="preserve">72119-4103   </t>
  </si>
  <si>
    <t xml:space="preserve">Vyvedenie a upevnenie kanal. výpustiek D 32x1.8</t>
  </si>
  <si>
    <t xml:space="preserve">45.33.20</t>
  </si>
  <si>
    <t xml:space="preserve">72119-4104   </t>
  </si>
  <si>
    <t xml:space="preserve">Vyvedenie a upevnenie kanal. výpustiek D 40x1.8</t>
  </si>
  <si>
    <t xml:space="preserve">72119-4105   </t>
  </si>
  <si>
    <t xml:space="preserve">Vyvedenie a upevnenie kanal. výpustiek D 50x1.8</t>
  </si>
  <si>
    <t xml:space="preserve">72119-4109   </t>
  </si>
  <si>
    <t xml:space="preserve">Vyvedenie a upevnenie kanal. výpustiek D 110x2.3</t>
  </si>
  <si>
    <t xml:space="preserve">72121-1710   </t>
  </si>
  <si>
    <t xml:space="preserve">Montáž podlahového odtokového žlabu dĺ. 1000 mm pre montáž k stene</t>
  </si>
  <si>
    <t xml:space="preserve">72121-2114   </t>
  </si>
  <si>
    <t xml:space="preserve">Odtokový žľab dĺžky 1000 mm s krycím roštom a zápachovou uzávierkou</t>
  </si>
  <si>
    <t xml:space="preserve">72124-2212   </t>
  </si>
  <si>
    <t xml:space="preserve">Lapač strešných splavenín z PVC, priamy HL600</t>
  </si>
  <si>
    <t xml:space="preserve">72127-3153   </t>
  </si>
  <si>
    <t xml:space="preserve">Ventilačné hlavice polypropylen PP DN 110</t>
  </si>
  <si>
    <t xml:space="preserve">72127-3210   </t>
  </si>
  <si>
    <t xml:space="preserve">Montáž ventilačných hlavíc iných typov DN 100</t>
  </si>
  <si>
    <t xml:space="preserve">286 3K6861   </t>
  </si>
  <si>
    <t xml:space="preserve">Sifon k VZT/chladenie</t>
  </si>
  <si>
    <t xml:space="preserve">121 143 003         </t>
  </si>
  <si>
    <t xml:space="preserve">72129-0111   </t>
  </si>
  <si>
    <t xml:space="preserve">Skúška tesnosti kanalizácie vodou do DN 125</t>
  </si>
  <si>
    <t xml:space="preserve">72129-0123   </t>
  </si>
  <si>
    <t xml:space="preserve">Skúška tesnosti kanalizácie dymom do DN 300</t>
  </si>
  <si>
    <t xml:space="preserve">72199-9904   </t>
  </si>
  <si>
    <t xml:space="preserve">Vnútorná kanalizácia HZS T4</t>
  </si>
  <si>
    <t xml:space="preserve">hod</t>
  </si>
  <si>
    <t xml:space="preserve">99872-1102   </t>
  </si>
  <si>
    <t xml:space="preserve">Presun hmôt pre vnút. kanalizáciu v objektoch výšky do 12 m</t>
  </si>
  <si>
    <t xml:space="preserve">45.33.30</t>
  </si>
  <si>
    <t xml:space="preserve">721 - Vnútorná kanalizácia  spolu: </t>
  </si>
  <si>
    <t xml:space="preserve">72213-1916   </t>
  </si>
  <si>
    <t xml:space="preserve">Opr. vodov. ocel. potr. záv. vsadenie odbočky do potr. DN 50</t>
  </si>
  <si>
    <t xml:space="preserve">súbor</t>
  </si>
  <si>
    <t xml:space="preserve">72213-1936   </t>
  </si>
  <si>
    <t xml:space="preserve">Opr. vodov. ocel. potr. záv. prepojenie stáv. potrubia DN 50</t>
  </si>
  <si>
    <t xml:space="preserve">72214-0103   </t>
  </si>
  <si>
    <t xml:space="preserve">Potrubie vod. z ocel. rúr z ušlacht. ocele spojované lisovaním DN 20</t>
  </si>
  <si>
    <t xml:space="preserve">72214-0104   </t>
  </si>
  <si>
    <t xml:space="preserve">Potrubie vod. z ocel. rúr z ušlacht. ocele spojované lisovaním DN 25</t>
  </si>
  <si>
    <t xml:space="preserve">72214-0105   </t>
  </si>
  <si>
    <t xml:space="preserve">Potrubie vod. z ocel. rúr z ušlacht. ocele spojované lisovaním DN 32</t>
  </si>
  <si>
    <t xml:space="preserve">72214-0106   </t>
  </si>
  <si>
    <t xml:space="preserve">Potrubie vod. z ocel. rúr z ušlacht. ocele spojované lisovaním DN 40</t>
  </si>
  <si>
    <t xml:space="preserve">72214-0107   </t>
  </si>
  <si>
    <t xml:space="preserve">Potrubie vod. z ocel. rúr z ušlacht. ocele spojované lisovaním DN 50</t>
  </si>
  <si>
    <t xml:space="preserve">72217-3202   </t>
  </si>
  <si>
    <t xml:space="preserve">Potrubie vodovodné plastové PE-Xa spoj násuvnou objímkou kovovou D 20x2,8 mm </t>
  </si>
  <si>
    <t xml:space="preserve">72217-3203   </t>
  </si>
  <si>
    <t xml:space="preserve">Potrubie vodovodné plastové PE-Xa spoj násuvnou objímkou kovovou D 25x3,5 mm </t>
  </si>
  <si>
    <t xml:space="preserve">72217-3204   </t>
  </si>
  <si>
    <t xml:space="preserve">Potrubie vodovodné plastové PE-Xa spoj násuvnou objímkou kovovou D 32x4,4 mm </t>
  </si>
  <si>
    <t xml:space="preserve">72217-3205   </t>
  </si>
  <si>
    <t xml:space="preserve">Potrubie vodovodné plastové PE-Xa spoj násuvnou objímkou kovovou D 40x5,4 mm </t>
  </si>
  <si>
    <t xml:space="preserve">548 726140   </t>
  </si>
  <si>
    <t xml:space="preserve">Háky na potr. kov. 1 G bal.100ks</t>
  </si>
  <si>
    <t xml:space="preserve">100 ks</t>
  </si>
  <si>
    <t xml:space="preserve">28.75.25</t>
  </si>
  <si>
    <t xml:space="preserve">548 726160   </t>
  </si>
  <si>
    <t xml:space="preserve">Háky na potr. kov. 5/4 G bal.100ks</t>
  </si>
  <si>
    <t xml:space="preserve">548 726180   </t>
  </si>
  <si>
    <t xml:space="preserve">Háky na potr. kov. 6/4 G bal.100ks</t>
  </si>
  <si>
    <t xml:space="preserve">548 726200   </t>
  </si>
  <si>
    <t xml:space="preserve">Háky na potr. kov. 2 G v bal 100ks</t>
  </si>
  <si>
    <t xml:space="preserve">548 726240   </t>
  </si>
  <si>
    <t xml:space="preserve">Háky na potr. kov. 4 G bal.100ks</t>
  </si>
  <si>
    <t xml:space="preserve">553 362620   </t>
  </si>
  <si>
    <t xml:space="preserve">Tyč závitová pozinkovaná M12x 1000 mm</t>
  </si>
  <si>
    <t xml:space="preserve">72218-2111   </t>
  </si>
  <si>
    <t xml:space="preserve">Ochrana potrubia izoláciou z penoveho PE DN 16</t>
  </si>
  <si>
    <t xml:space="preserve">72218-2112   </t>
  </si>
  <si>
    <t xml:space="preserve">Ochrana potrubia izoláciou z penoveho PE DN 20</t>
  </si>
  <si>
    <t xml:space="preserve">72218-2113   </t>
  </si>
  <si>
    <t xml:space="preserve">Ochrana potrubia izoláciou z penoveho PE DN 25</t>
  </si>
  <si>
    <t xml:space="preserve">72218-2114   </t>
  </si>
  <si>
    <t xml:space="preserve">Ochrana potrubia izoláciou z penoveho PE DN 32</t>
  </si>
  <si>
    <t xml:space="preserve">72218-2115   </t>
  </si>
  <si>
    <t xml:space="preserve">Ochrana potrubia izoláciou z penoveho PE DN 40</t>
  </si>
  <si>
    <t xml:space="preserve">72218-2116   </t>
  </si>
  <si>
    <t xml:space="preserve">Ochrana potrubia izoláciou z penoveho PE DN 50</t>
  </si>
  <si>
    <t xml:space="preserve">72222-0111   </t>
  </si>
  <si>
    <t xml:space="preserve">Arm. vod. s 1 závitom, nástenka K 247 pre výt. ventil G 1/2</t>
  </si>
  <si>
    <t xml:space="preserve">72222-0121   </t>
  </si>
  <si>
    <t xml:space="preserve">Arm. vod. s 1 závitom, nástenka K 247 pre batériu G 1/2x150mm</t>
  </si>
  <si>
    <t xml:space="preserve">pár</t>
  </si>
  <si>
    <t xml:space="preserve">72222-2222   </t>
  </si>
  <si>
    <t xml:space="preserve">Armat. vodov. s 1 závitom, ventil vypúšťací KE 275 G 1/2</t>
  </si>
  <si>
    <t xml:space="preserve">72222-4152   </t>
  </si>
  <si>
    <t xml:space="preserve">Guľový kohút záhradný s vonkajším závitom a páčkou PN 15, T 120 °C G 1/2 - 3/4"</t>
  </si>
  <si>
    <t xml:space="preserve">72222-9101   </t>
  </si>
  <si>
    <t xml:space="preserve">Montáž vodov. armatúr ostatných s 1 závitom G 1/2</t>
  </si>
  <si>
    <t xml:space="preserve">72223-0103   </t>
  </si>
  <si>
    <t xml:space="preserve">Armat. vodov. s 2 závitmi, ventil priamy KE 83 T do G 1</t>
  </si>
  <si>
    <t xml:space="preserve">72223-0106   </t>
  </si>
  <si>
    <t xml:space="preserve">Armat. vodov. s 2 závitmi, ventil priamy KE 83 T do G 2</t>
  </si>
  <si>
    <t xml:space="preserve">72223-1063   </t>
  </si>
  <si>
    <t xml:space="preserve">Armat. vodov. s 2 závitmi, ventil spätný VE 3030 do G 1</t>
  </si>
  <si>
    <t xml:space="preserve">72223-1066   </t>
  </si>
  <si>
    <t xml:space="preserve">Armat. vodov. s 2 závitmi, ventil spätný VE 3030 do G 2</t>
  </si>
  <si>
    <t xml:space="preserve">72223-1166   </t>
  </si>
  <si>
    <t xml:space="preserve">Armat. vod. s 2 závit. ventil poistný priamy ON 137030 G 2</t>
  </si>
  <si>
    <t xml:space="preserve">72223-9103   </t>
  </si>
  <si>
    <t xml:space="preserve">Montáž vodov. armatúr s 2 závitmi G 1</t>
  </si>
  <si>
    <t xml:space="preserve">72223-9106   </t>
  </si>
  <si>
    <t xml:space="preserve">Montáž vodov. armatúr s 2 závitmi G 2</t>
  </si>
  <si>
    <t xml:space="preserve">72223-9108   </t>
  </si>
  <si>
    <t xml:space="preserve">Montáž vodov. armatúr s 3 závitmi</t>
  </si>
  <si>
    <t xml:space="preserve">551 2A1102   </t>
  </si>
  <si>
    <t xml:space="preserve">Ventil termost.zmieš. TUV - G11/4", (35-50°C)</t>
  </si>
  <si>
    <t xml:space="preserve">29.13.12</t>
  </si>
  <si>
    <t xml:space="preserve">TV.00.032.025       </t>
  </si>
  <si>
    <t xml:space="preserve">72225-4106   </t>
  </si>
  <si>
    <t xml:space="preserve">Montáž hydrantovej skrine nástennej s výzbrojou</t>
  </si>
  <si>
    <t xml:space="preserve">72225-4233   </t>
  </si>
  <si>
    <t xml:space="preserve">Požiarne prísl.,hadic.navij. typ A25/30 na stenu 800x800x200mm</t>
  </si>
  <si>
    <t xml:space="preserve">72229-0226   </t>
  </si>
  <si>
    <t xml:space="preserve">Tlakové skúšky vodov. potrubia závitového do DN 50</t>
  </si>
  <si>
    <t xml:space="preserve">72229-0234   </t>
  </si>
  <si>
    <t xml:space="preserve">Preplachovanie a dezinfekcia vodov. potrubia do DN 80</t>
  </si>
  <si>
    <t xml:space="preserve">72299-9904   </t>
  </si>
  <si>
    <t xml:space="preserve">Vnútorný vodovod HZS T4</t>
  </si>
  <si>
    <t xml:space="preserve">99872-2102   </t>
  </si>
  <si>
    <t xml:space="preserve">Presun hmôt pre vnút. vodovod v objektoch výšky do 12 m</t>
  </si>
  <si>
    <t xml:space="preserve">722 - Vnútorný vodovod  spolu: </t>
  </si>
  <si>
    <t xml:space="preserve">700</t>
  </si>
  <si>
    <t xml:space="preserve">725.3-31     </t>
  </si>
  <si>
    <t xml:space="preserve">ZT - výlevka</t>
  </si>
  <si>
    <t xml:space="preserve">komplet</t>
  </si>
  <si>
    <t xml:space="preserve">45.00.00</t>
  </si>
  <si>
    <t xml:space="preserve">72511-6241   </t>
  </si>
  <si>
    <t xml:space="preserve">Montáž predstenového systému záchodov do ľahkých stien s kovovou konštrukciou</t>
  </si>
  <si>
    <t xml:space="preserve">551 672900   </t>
  </si>
  <si>
    <t xml:space="preserve">Sedátko záchodové T3542 biele</t>
  </si>
  <si>
    <t xml:space="preserve">551 908210   </t>
  </si>
  <si>
    <t xml:space="preserve">Predstenový prvok s nádržkou pre závesné WC s montážnou sadou</t>
  </si>
  <si>
    <t xml:space="preserve">29.13.20</t>
  </si>
  <si>
    <t xml:space="preserve">551 911150   </t>
  </si>
  <si>
    <t xml:space="preserve">Tlačidlo k závesnemu WC</t>
  </si>
  <si>
    <t xml:space="preserve">551 911450   </t>
  </si>
  <si>
    <t xml:space="preserve">Piezo splachovač WC - SLW 01P, 24 V DC</t>
  </si>
  <si>
    <t xml:space="preserve">642 3E0151   </t>
  </si>
  <si>
    <t xml:space="preserve">Klozet závesný, biely</t>
  </si>
  <si>
    <t xml:space="preserve">26.22.10</t>
  </si>
  <si>
    <t xml:space="preserve">2115.6, biely       </t>
  </si>
  <si>
    <t xml:space="preserve">72511-9213   </t>
  </si>
  <si>
    <t xml:space="preserve">Montáž záchodových mís závesných</t>
  </si>
  <si>
    <t xml:space="preserve">72511-9309   </t>
  </si>
  <si>
    <t xml:space="preserve">Príplatok za použitie silikónového tmelu 0,30 kg/kus</t>
  </si>
  <si>
    <t xml:space="preserve">72513-1431   </t>
  </si>
  <si>
    <t xml:space="preserve">Montáž predstenového systému pisoárov do ľahkých stien s kovovou konštrukciou</t>
  </si>
  <si>
    <t xml:space="preserve">72513-2100   </t>
  </si>
  <si>
    <t xml:space="preserve">Pisoárové stánie z diturvitu štandardná kvalita bez nádrže</t>
  </si>
  <si>
    <t xml:space="preserve">72513-7111   </t>
  </si>
  <si>
    <t xml:space="preserve">Montáž splachovacieho zariadenia pisára automatického</t>
  </si>
  <si>
    <t xml:space="preserve">388 2A7203   </t>
  </si>
  <si>
    <t xml:space="preserve">Automatický splachovač pisoára s elektronikou ALS - SLP 02K, 24 V DC</t>
  </si>
  <si>
    <t xml:space="preserve">33.20.65</t>
  </si>
  <si>
    <t xml:space="preserve">182009              </t>
  </si>
  <si>
    <t xml:space="preserve">72513-9102   </t>
  </si>
  <si>
    <t xml:space="preserve">Príplatok za použitie silikónového tmelu 0,6 kg/kus</t>
  </si>
  <si>
    <t xml:space="preserve">72521-2200   </t>
  </si>
  <si>
    <t xml:space="preserve">Umývadlo z diturvitu so zápach. uzáv. štandardná kvalita</t>
  </si>
  <si>
    <t xml:space="preserve">72521-9401   </t>
  </si>
  <si>
    <t xml:space="preserve">Montáž umývadiel keramických so záp. uzáv. na skrutky</t>
  </si>
  <si>
    <t xml:space="preserve">72522-9103   </t>
  </si>
  <si>
    <t xml:space="preserve">Montáž vane akrylátovej</t>
  </si>
  <si>
    <t xml:space="preserve">72524-9105   </t>
  </si>
  <si>
    <t xml:space="preserve">Montáž sprchových boxov</t>
  </si>
  <si>
    <t xml:space="preserve">72581-9402   </t>
  </si>
  <si>
    <t xml:space="preserve">Montáž ventilov rohových G 1/2</t>
  </si>
  <si>
    <t xml:space="preserve">551 410300   </t>
  </si>
  <si>
    <t xml:space="preserve">Ventil rohový T66 1/2 vršok T13</t>
  </si>
  <si>
    <t xml:space="preserve">72582-1400   </t>
  </si>
  <si>
    <t xml:space="preserve">Batéria umývadlová jednopáková do 1 otvoru štandardná kvalita</t>
  </si>
  <si>
    <t xml:space="preserve">72582-9301   </t>
  </si>
  <si>
    <t xml:space="preserve">Montáž batérií umýv. a drez. ostatných typov stojank. G 1/2</t>
  </si>
  <si>
    <t xml:space="preserve">551 001300   </t>
  </si>
  <si>
    <t xml:space="preserve">PIEZO ANTIVANDAL. NEREZOVÁ BATÉRIA PRE JEDNU VODU - SLU 91P, 24 V DC</t>
  </si>
  <si>
    <t xml:space="preserve">72584-1115   </t>
  </si>
  <si>
    <t xml:space="preserve">Montáž batérie sprchovej automatickej</t>
  </si>
  <si>
    <t xml:space="preserve">388 2A7302   </t>
  </si>
  <si>
    <t xml:space="preserve">PIEZO OVLÁDANIE SPRCHY PRE JEDNU VODU-SLS 01P- G 3/4", 24V DC</t>
  </si>
  <si>
    <t xml:space="preserve">181444              </t>
  </si>
  <si>
    <t xml:space="preserve">388 2A7303   </t>
  </si>
  <si>
    <t xml:space="preserve">Príslušenstvo k SLS 01P</t>
  </si>
  <si>
    <t xml:space="preserve">72586-9101   </t>
  </si>
  <si>
    <t xml:space="preserve">Montáž zápach. uzávierok umývadlových D 40</t>
  </si>
  <si>
    <t xml:space="preserve">551 641100   </t>
  </si>
  <si>
    <t xml:space="preserve">Sifón umývadlový</t>
  </si>
  <si>
    <t xml:space="preserve">72586-9218   </t>
  </si>
  <si>
    <t xml:space="preserve">Montáž zápach. uzávierok pisoárových</t>
  </si>
  <si>
    <t xml:space="preserve">72599-9904   </t>
  </si>
  <si>
    <t xml:space="preserve">Zariaďovacie predmety HZS T4</t>
  </si>
  <si>
    <t xml:space="preserve">99872-5102   </t>
  </si>
  <si>
    <t xml:space="preserve">Presun hmôt pre zariaď. predmety v objektoch výšky do 12 m</t>
  </si>
  <si>
    <t xml:space="preserve">725 - Zariaďovacie predmety  spolu: </t>
  </si>
  <si>
    <t xml:space="preserve">731</t>
  </si>
  <si>
    <t xml:space="preserve">73242-9111   </t>
  </si>
  <si>
    <t xml:space="preserve">Montáž čerpadiel obehových špirál. DN 25</t>
  </si>
  <si>
    <t xml:space="preserve">45.33.11</t>
  </si>
  <si>
    <t xml:space="preserve">426 1A1913   </t>
  </si>
  <si>
    <t xml:space="preserve">Čerpadlo UP 15-40N</t>
  </si>
  <si>
    <t xml:space="preserve">29.12.24</t>
  </si>
  <si>
    <t xml:space="preserve">59643500            </t>
  </si>
  <si>
    <t xml:space="preserve">732 - Strojovne  spolu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[$-409]m/d/yyyy"/>
    <numFmt numFmtId="170" formatCode="#,##0\ _S_k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0"/>
    <numFmt numFmtId="177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8" t="n">
        <v>44207</v>
      </c>
      <c r="L4" s="16" t="s">
        <v>22</v>
      </c>
      <c r="M4" s="19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20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1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2"/>
      <c r="H7" s="16"/>
      <c r="I7" s="16"/>
      <c r="J7" s="16" t="s">
        <v>26</v>
      </c>
      <c r="K7" s="16"/>
      <c r="L7" s="16" t="s">
        <v>27</v>
      </c>
      <c r="M7" s="19"/>
    </row>
    <row r="8" customFormat="false" ht="18" hidden="false" customHeight="true" outlineLevel="0" collapsed="false">
      <c r="B8" s="23"/>
      <c r="C8" s="24"/>
      <c r="D8" s="25"/>
      <c r="E8" s="26"/>
      <c r="F8" s="27" t="n">
        <f aca="false">IF(B8&lt;&gt;0,ROUND($M$26/B8,0),0)</f>
        <v>0</v>
      </c>
      <c r="G8" s="20"/>
      <c r="H8" s="24"/>
      <c r="I8" s="27" t="n">
        <f aca="false">IF(G8&lt;&gt;0,ROUND($M$26/G8,0),0)</f>
        <v>0</v>
      </c>
      <c r="J8" s="7"/>
      <c r="K8" s="24"/>
      <c r="L8" s="26"/>
      <c r="M8" s="28" t="n">
        <f aca="false">IF(J8&lt;&gt;0,ROUND($M$26/J8,0),0)</f>
        <v>0</v>
      </c>
    </row>
    <row r="9" customFormat="false" ht="18" hidden="false" customHeight="true" outlineLevel="0" collapsed="false">
      <c r="B9" s="29"/>
      <c r="C9" s="30"/>
      <c r="D9" s="31"/>
      <c r="E9" s="32"/>
      <c r="F9" s="33" t="n">
        <f aca="false">IF(B9&lt;&gt;0,ROUND($M$26/B9,0),0)</f>
        <v>0</v>
      </c>
      <c r="G9" s="34"/>
      <c r="H9" s="30"/>
      <c r="I9" s="33" t="n">
        <f aca="false">IF(G9&lt;&gt;0,ROUND($M$26/G9,0),0)</f>
        <v>0</v>
      </c>
      <c r="J9" s="34"/>
      <c r="K9" s="30"/>
      <c r="L9" s="32"/>
      <c r="M9" s="35" t="n">
        <f aca="false">IF(J9&lt;&gt;0,ROUND($M$26/J9,0),0)</f>
        <v>0</v>
      </c>
    </row>
    <row r="10" customFormat="false" ht="18" hidden="false" customHeight="true" outlineLevel="0" collapsed="false">
      <c r="B10" s="36" t="s">
        <v>31</v>
      </c>
      <c r="C10" s="37" t="s">
        <v>32</v>
      </c>
      <c r="D10" s="38" t="s">
        <v>33</v>
      </c>
      <c r="E10" s="38" t="s">
        <v>34</v>
      </c>
      <c r="F10" s="39" t="s">
        <v>35</v>
      </c>
      <c r="G10" s="36" t="s">
        <v>36</v>
      </c>
      <c r="H10" s="39" t="s">
        <v>37</v>
      </c>
      <c r="I10" s="39"/>
      <c r="J10" s="36" t="s">
        <v>38</v>
      </c>
      <c r="K10" s="39" t="s">
        <v>39</v>
      </c>
      <c r="L10" s="39"/>
      <c r="M10" s="39"/>
    </row>
    <row r="11" customFormat="false" ht="18" hidden="false" customHeight="true" outlineLevel="0" collapsed="false">
      <c r="B11" s="40" t="n">
        <v>1</v>
      </c>
      <c r="C11" s="41" t="s">
        <v>40</v>
      </c>
      <c r="D11" s="42" t="n">
        <f aca="false">Prehlad!H55</f>
        <v>0</v>
      </c>
      <c r="E11" s="42" t="n">
        <f aca="false">Prehlad!I55</f>
        <v>0</v>
      </c>
      <c r="F11" s="43" t="n">
        <f aca="false">D11+E11</f>
        <v>0</v>
      </c>
      <c r="G11" s="40" t="n">
        <v>6</v>
      </c>
      <c r="H11" s="41" t="s">
        <v>41</v>
      </c>
      <c r="I11" s="43" t="n">
        <v>0</v>
      </c>
      <c r="J11" s="40" t="n">
        <v>11</v>
      </c>
      <c r="K11" s="44" t="s">
        <v>42</v>
      </c>
      <c r="L11" s="45" t="n">
        <v>0</v>
      </c>
      <c r="M11" s="43" t="n">
        <v>0</v>
      </c>
    </row>
    <row r="12" customFormat="false" ht="18" hidden="false" customHeight="true" outlineLevel="0" collapsed="false">
      <c r="B12" s="46" t="n">
        <v>2</v>
      </c>
      <c r="C12" s="47" t="s">
        <v>43</v>
      </c>
      <c r="D12" s="48" t="n">
        <f aca="false">Prehlad!H166</f>
        <v>0</v>
      </c>
      <c r="E12" s="48" t="n">
        <f aca="false">Prehlad!I166</f>
        <v>0</v>
      </c>
      <c r="F12" s="43" t="n">
        <f aca="false">D12+E12</f>
        <v>0</v>
      </c>
      <c r="G12" s="46" t="n">
        <v>7</v>
      </c>
      <c r="H12" s="47" t="s">
        <v>44</v>
      </c>
      <c r="I12" s="49" t="n">
        <v>0</v>
      </c>
      <c r="J12" s="46" t="n">
        <v>12</v>
      </c>
      <c r="K12" s="50" t="s">
        <v>45</v>
      </c>
      <c r="L12" s="51" t="n">
        <v>0</v>
      </c>
      <c r="M12" s="49" t="n">
        <v>0</v>
      </c>
    </row>
    <row r="13" customFormat="false" ht="18" hidden="false" customHeight="true" outlineLevel="0" collapsed="false">
      <c r="B13" s="46" t="n">
        <v>3</v>
      </c>
      <c r="C13" s="47" t="s">
        <v>46</v>
      </c>
      <c r="D13" s="48"/>
      <c r="E13" s="48"/>
      <c r="F13" s="43" t="n">
        <f aca="false">D13+E13</f>
        <v>0</v>
      </c>
      <c r="G13" s="46" t="n">
        <v>8</v>
      </c>
      <c r="H13" s="47" t="s">
        <v>47</v>
      </c>
      <c r="I13" s="49" t="n">
        <v>0</v>
      </c>
      <c r="J13" s="46" t="n">
        <v>13</v>
      </c>
      <c r="K13" s="50" t="s">
        <v>48</v>
      </c>
      <c r="L13" s="51" t="n">
        <v>0</v>
      </c>
      <c r="M13" s="49" t="n">
        <v>0</v>
      </c>
    </row>
    <row r="14" customFormat="false" ht="18" hidden="false" customHeight="true" outlineLevel="0" collapsed="false">
      <c r="B14" s="46" t="n">
        <v>4</v>
      </c>
      <c r="C14" s="47" t="s">
        <v>49</v>
      </c>
      <c r="D14" s="48"/>
      <c r="E14" s="48"/>
      <c r="F14" s="52" t="n">
        <f aca="false">D14+E14</f>
        <v>0</v>
      </c>
      <c r="G14" s="46" t="n">
        <v>9</v>
      </c>
      <c r="H14" s="47" t="s">
        <v>20</v>
      </c>
      <c r="I14" s="49" t="n">
        <v>0</v>
      </c>
      <c r="J14" s="46" t="n">
        <v>14</v>
      </c>
      <c r="K14" s="50" t="s">
        <v>20</v>
      </c>
      <c r="L14" s="51" t="n">
        <v>0</v>
      </c>
      <c r="M14" s="49" t="n">
        <v>0</v>
      </c>
    </row>
    <row r="15" customFormat="false" ht="18" hidden="false" customHeight="true" outlineLevel="0" collapsed="false">
      <c r="B15" s="53" t="n">
        <v>5</v>
      </c>
      <c r="C15" s="54" t="s">
        <v>50</v>
      </c>
      <c r="D15" s="55" t="n">
        <f aca="false">SUM(D11:D14)</f>
        <v>0</v>
      </c>
      <c r="E15" s="56" t="n">
        <f aca="false">SUM(E11:E14)</f>
        <v>0</v>
      </c>
      <c r="F15" s="57" t="n">
        <f aca="false">SUM(F11:F14)</f>
        <v>0</v>
      </c>
      <c r="G15" s="58" t="n">
        <v>10</v>
      </c>
      <c r="H15" s="59" t="s">
        <v>51</v>
      </c>
      <c r="I15" s="57" t="n">
        <f aca="false">SUM(I11:I14)</f>
        <v>0</v>
      </c>
      <c r="J15" s="53" t="n">
        <v>15</v>
      </c>
      <c r="K15" s="60"/>
      <c r="L15" s="61" t="s">
        <v>52</v>
      </c>
      <c r="M15" s="57" t="n">
        <f aca="false">SUM(M11:M14)</f>
        <v>0</v>
      </c>
    </row>
    <row r="16" customFormat="false" ht="18" hidden="false" customHeight="true" outlineLevel="0" collapsed="false">
      <c r="B16" s="62" t="s">
        <v>53</v>
      </c>
      <c r="C16" s="62"/>
      <c r="D16" s="62"/>
      <c r="E16" s="62"/>
      <c r="F16" s="63"/>
      <c r="G16" s="64" t="s">
        <v>54</v>
      </c>
      <c r="H16" s="64"/>
      <c r="I16" s="64"/>
      <c r="J16" s="36" t="s">
        <v>55</v>
      </c>
      <c r="K16" s="39" t="s">
        <v>56</v>
      </c>
      <c r="L16" s="39"/>
      <c r="M16" s="39"/>
    </row>
    <row r="17" customFormat="false" ht="18" hidden="false" customHeight="true" outlineLevel="0" collapsed="false">
      <c r="B17" s="65"/>
      <c r="C17" s="66" t="s">
        <v>57</v>
      </c>
      <c r="D17" s="66"/>
      <c r="E17" s="66" t="s">
        <v>58</v>
      </c>
      <c r="F17" s="67"/>
      <c r="G17" s="65"/>
      <c r="H17" s="68"/>
      <c r="I17" s="69"/>
      <c r="J17" s="46" t="n">
        <v>16</v>
      </c>
      <c r="K17" s="50" t="s">
        <v>59</v>
      </c>
      <c r="L17" s="70"/>
      <c r="M17" s="49" t="n">
        <v>0</v>
      </c>
    </row>
    <row r="18" customFormat="false" ht="18" hidden="false" customHeight="true" outlineLevel="0" collapsed="false">
      <c r="B18" s="71"/>
      <c r="C18" s="68" t="s">
        <v>60</v>
      </c>
      <c r="D18" s="68"/>
      <c r="E18" s="68"/>
      <c r="F18" s="72"/>
      <c r="G18" s="71"/>
      <c r="H18" s="68" t="s">
        <v>57</v>
      </c>
      <c r="I18" s="69"/>
      <c r="J18" s="46" t="n">
        <v>17</v>
      </c>
      <c r="K18" s="50" t="s">
        <v>61</v>
      </c>
      <c r="L18" s="70"/>
      <c r="M18" s="49" t="n">
        <v>0</v>
      </c>
    </row>
    <row r="19" customFormat="false" ht="18" hidden="false" customHeight="true" outlineLevel="0" collapsed="false">
      <c r="B19" s="71"/>
      <c r="C19" s="68"/>
      <c r="D19" s="68"/>
      <c r="E19" s="68"/>
      <c r="F19" s="72"/>
      <c r="G19" s="71"/>
      <c r="H19" s="73"/>
      <c r="I19" s="69"/>
      <c r="J19" s="46" t="n">
        <v>18</v>
      </c>
      <c r="K19" s="50" t="s">
        <v>62</v>
      </c>
      <c r="L19" s="70"/>
      <c r="M19" s="49" t="n">
        <v>0</v>
      </c>
    </row>
    <row r="20" customFormat="false" ht="18" hidden="false" customHeight="true" outlineLevel="0" collapsed="false">
      <c r="B20" s="71"/>
      <c r="C20" s="68"/>
      <c r="D20" s="68"/>
      <c r="E20" s="68"/>
      <c r="F20" s="72"/>
      <c r="G20" s="71"/>
      <c r="H20" s="66" t="s">
        <v>58</v>
      </c>
      <c r="I20" s="69"/>
      <c r="J20" s="46" t="n">
        <v>19</v>
      </c>
      <c r="K20" s="50" t="s">
        <v>20</v>
      </c>
      <c r="L20" s="70"/>
      <c r="M20" s="49" t="n">
        <v>0</v>
      </c>
    </row>
    <row r="21" customFormat="false" ht="18" hidden="false" customHeight="true" outlineLevel="0" collapsed="false">
      <c r="B21" s="65"/>
      <c r="C21" s="68"/>
      <c r="D21" s="68"/>
      <c r="E21" s="68"/>
      <c r="F21" s="68"/>
      <c r="G21" s="65"/>
      <c r="H21" s="68" t="s">
        <v>60</v>
      </c>
      <c r="I21" s="69"/>
      <c r="J21" s="53" t="n">
        <v>20</v>
      </c>
      <c r="K21" s="60"/>
      <c r="L21" s="61" t="s">
        <v>63</v>
      </c>
      <c r="M21" s="57" t="n">
        <f aca="false">SUM(M17:M20)</f>
        <v>0</v>
      </c>
    </row>
    <row r="22" customFormat="false" ht="18" hidden="false" customHeight="true" outlineLevel="0" collapsed="false">
      <c r="B22" s="62" t="s">
        <v>64</v>
      </c>
      <c r="C22" s="62"/>
      <c r="D22" s="62"/>
      <c r="E22" s="62"/>
      <c r="F22" s="63"/>
      <c r="G22" s="65"/>
      <c r="H22" s="68"/>
      <c r="I22" s="69"/>
      <c r="J22" s="36" t="s">
        <v>65</v>
      </c>
      <c r="K22" s="39" t="s">
        <v>66</v>
      </c>
      <c r="L22" s="39"/>
      <c r="M22" s="39"/>
    </row>
    <row r="23" customFormat="false" ht="18" hidden="false" customHeight="true" outlineLevel="0" collapsed="false">
      <c r="B23" s="65"/>
      <c r="C23" s="66" t="s">
        <v>57</v>
      </c>
      <c r="D23" s="66"/>
      <c r="E23" s="66" t="s">
        <v>58</v>
      </c>
      <c r="F23" s="67"/>
      <c r="G23" s="65"/>
      <c r="H23" s="68"/>
      <c r="I23" s="69"/>
      <c r="J23" s="40" t="n">
        <v>21</v>
      </c>
      <c r="K23" s="44"/>
      <c r="L23" s="74" t="s">
        <v>67</v>
      </c>
      <c r="M23" s="43" t="n">
        <f aca="false">ROUND(F15,2)+I15+M15+M21</f>
        <v>0</v>
      </c>
    </row>
    <row r="24" customFormat="false" ht="18" hidden="false" customHeight="true" outlineLevel="0" collapsed="false">
      <c r="B24" s="71"/>
      <c r="C24" s="68" t="s">
        <v>60</v>
      </c>
      <c r="D24" s="68"/>
      <c r="E24" s="68"/>
      <c r="F24" s="72"/>
      <c r="G24" s="65"/>
      <c r="H24" s="68"/>
      <c r="I24" s="69"/>
      <c r="J24" s="46" t="n">
        <v>22</v>
      </c>
      <c r="K24" s="50" t="s">
        <v>68</v>
      </c>
      <c r="L24" s="75" t="n">
        <f aca="false">M23-L25</f>
        <v>0</v>
      </c>
      <c r="M24" s="49" t="n">
        <f aca="false">ROUND((L24*20)/100,2)</f>
        <v>0</v>
      </c>
    </row>
    <row r="25" customFormat="false" ht="18" hidden="false" customHeight="true" outlineLevel="0" collapsed="false">
      <c r="B25" s="71"/>
      <c r="C25" s="68"/>
      <c r="D25" s="68"/>
      <c r="E25" s="68"/>
      <c r="F25" s="72"/>
      <c r="G25" s="65"/>
      <c r="H25" s="68"/>
      <c r="I25" s="69"/>
      <c r="J25" s="46" t="n">
        <v>23</v>
      </c>
      <c r="K25" s="50" t="s">
        <v>69</v>
      </c>
      <c r="L25" s="75" t="n">
        <f aca="false">SUMIF(Prehlad!O11:O9989,0,Prehlad!J11:J9989)</f>
        <v>0</v>
      </c>
      <c r="M25" s="49" t="n">
        <f aca="false">ROUND((L25*0)/100,1)</f>
        <v>0</v>
      </c>
    </row>
    <row r="26" customFormat="false" ht="18" hidden="false" customHeight="true" outlineLevel="0" collapsed="false">
      <c r="B26" s="71"/>
      <c r="C26" s="68"/>
      <c r="D26" s="68"/>
      <c r="E26" s="68"/>
      <c r="F26" s="72"/>
      <c r="G26" s="65"/>
      <c r="H26" s="68"/>
      <c r="I26" s="69"/>
      <c r="J26" s="53" t="n">
        <v>24</v>
      </c>
      <c r="K26" s="60"/>
      <c r="L26" s="61" t="s">
        <v>70</v>
      </c>
      <c r="M26" s="57" t="n">
        <f aca="false">M23+M24+M25</f>
        <v>0</v>
      </c>
    </row>
    <row r="27" customFormat="false" ht="17.1" hidden="false" customHeight="true" outlineLevel="0" collapsed="false">
      <c r="B27" s="76"/>
      <c r="C27" s="77"/>
      <c r="D27" s="77"/>
      <c r="E27" s="77"/>
      <c r="F27" s="77"/>
      <c r="G27" s="76"/>
      <c r="H27" s="77"/>
      <c r="I27" s="78"/>
      <c r="J27" s="79" t="s">
        <v>71</v>
      </c>
      <c r="K27" s="80" t="s">
        <v>72</v>
      </c>
      <c r="L27" s="81"/>
      <c r="M27" s="82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5.84"/>
    <col collapsed="false" customWidth="true" hidden="false" outlineLevel="0" max="2" min="2" style="84" width="14.28"/>
    <col collapsed="false" customWidth="true" hidden="false" outlineLevel="0" max="3" min="3" style="84" width="13.56"/>
    <col collapsed="false" customWidth="true" hidden="false" outlineLevel="0" max="4" min="4" style="84" width="11.56"/>
    <col collapsed="false" customWidth="true" hidden="false" outlineLevel="0" max="5" min="5" style="85" width="12.14"/>
    <col collapsed="false" customWidth="true" hidden="false" outlineLevel="0" max="6" min="6" style="86" width="10.13"/>
    <col collapsed="false" customWidth="false" hidden="false" outlineLevel="0" max="7" min="7" style="86" width="9.14"/>
    <col collapsed="false" customWidth="false" hidden="false" outlineLevel="0" max="23" min="8" style="83" width="9.14"/>
    <col collapsed="false" customWidth="true" hidden="false" outlineLevel="0" max="25" min="24" style="83" width="5.71"/>
    <col collapsed="false" customWidth="true" hidden="false" outlineLevel="0" max="26" min="26" style="83" width="6.56"/>
    <col collapsed="false" customWidth="true" hidden="false" outlineLevel="0" max="27" min="27" style="83" width="24.28"/>
    <col collapsed="false" customWidth="true" hidden="false" outlineLevel="0" max="28" min="28" style="83" width="4.28"/>
    <col collapsed="false" customWidth="true" hidden="false" outlineLevel="0" max="29" min="29" style="83" width="8.28"/>
    <col collapsed="false" customWidth="true" hidden="false" outlineLevel="0" max="30" min="30" style="83" width="8.7"/>
    <col collapsed="false" customWidth="false" hidden="false" outlineLevel="0" max="257" min="31" style="83" width="9.14"/>
  </cols>
  <sheetData>
    <row r="1" customFormat="false" ht="12.75" hidden="false" customHeight="false" outlineLevel="0" collapsed="false">
      <c r="A1" s="87" t="s">
        <v>73</v>
      </c>
      <c r="C1" s="83"/>
      <c r="E1" s="87" t="s">
        <v>74</v>
      </c>
      <c r="F1" s="83"/>
      <c r="G1" s="83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7" t="s">
        <v>75</v>
      </c>
      <c r="C2" s="83"/>
      <c r="E2" s="87" t="s">
        <v>76</v>
      </c>
      <c r="F2" s="83"/>
      <c r="G2" s="83"/>
      <c r="Z2" s="4" t="s">
        <v>10</v>
      </c>
      <c r="AA2" s="9" t="s">
        <v>77</v>
      </c>
      <c r="AB2" s="9" t="s">
        <v>12</v>
      </c>
      <c r="AC2" s="9"/>
      <c r="AD2" s="10"/>
    </row>
    <row r="3" customFormat="false" ht="12.75" hidden="false" customHeight="false" outlineLevel="0" collapsed="false">
      <c r="A3" s="87" t="s">
        <v>78</v>
      </c>
      <c r="C3" s="83"/>
      <c r="E3" s="87" t="s">
        <v>79</v>
      </c>
      <c r="F3" s="83"/>
      <c r="G3" s="83"/>
      <c r="Z3" s="4" t="s">
        <v>16</v>
      </c>
      <c r="AA3" s="9" t="s">
        <v>80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3"/>
      <c r="C4" s="83"/>
      <c r="D4" s="83"/>
      <c r="E4" s="83"/>
      <c r="F4" s="83"/>
      <c r="G4" s="83"/>
      <c r="Z4" s="4" t="s">
        <v>23</v>
      </c>
      <c r="AA4" s="9" t="s">
        <v>81</v>
      </c>
      <c r="AB4" s="9" t="s">
        <v>12</v>
      </c>
      <c r="AC4" s="9"/>
      <c r="AD4" s="10"/>
    </row>
    <row r="5" customFormat="false" ht="12.75" hidden="false" customHeight="false" outlineLevel="0" collapsed="false">
      <c r="A5" s="87" t="s">
        <v>82</v>
      </c>
      <c r="B5" s="83"/>
      <c r="C5" s="83"/>
      <c r="D5" s="83"/>
      <c r="E5" s="83"/>
      <c r="F5" s="83"/>
      <c r="G5" s="83"/>
      <c r="Z5" s="4" t="s">
        <v>28</v>
      </c>
      <c r="AA5" s="9" t="s">
        <v>80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</row>
    <row r="7" customFormat="false" ht="12.75" hidden="false" customHeight="false" outlineLevel="0" collapsed="false">
      <c r="A7" s="87"/>
      <c r="B7" s="83"/>
      <c r="C7" s="83"/>
      <c r="D7" s="83"/>
      <c r="E7" s="83"/>
      <c r="F7" s="83"/>
      <c r="G7" s="83"/>
    </row>
    <row r="8" customFormat="false" ht="13.5" hidden="false" customHeight="false" outlineLevel="0" collapsed="false">
      <c r="A8" s="83" t="s">
        <v>84</v>
      </c>
      <c r="B8" s="88" t="str">
        <f aca="false">CONCATENATE(AA2," ",AB2," ",AC2," ",AD2)</f>
        <v>Rekapitulácia rozpočtu v EUR  </v>
      </c>
      <c r="G8" s="83"/>
    </row>
    <row r="9" customFormat="false" ht="12.75" hidden="false" customHeight="false" outlineLevel="0" collapsed="false">
      <c r="A9" s="89" t="s">
        <v>85</v>
      </c>
      <c r="B9" s="89" t="s">
        <v>33</v>
      </c>
      <c r="C9" s="89" t="s">
        <v>86</v>
      </c>
      <c r="D9" s="89" t="s">
        <v>87</v>
      </c>
      <c r="E9" s="90" t="s">
        <v>88</v>
      </c>
      <c r="F9" s="90" t="s">
        <v>89</v>
      </c>
      <c r="G9" s="83"/>
    </row>
    <row r="10" customFormat="false" ht="12.75" hidden="false" customHeight="false" outlineLevel="0" collapsed="false">
      <c r="A10" s="91"/>
      <c r="B10" s="91"/>
      <c r="C10" s="91" t="s">
        <v>90</v>
      </c>
      <c r="D10" s="91"/>
      <c r="E10" s="91" t="s">
        <v>87</v>
      </c>
      <c r="F10" s="91" t="s">
        <v>87</v>
      </c>
      <c r="G10" s="92" t="s">
        <v>91</v>
      </c>
    </row>
    <row r="12" customFormat="false" ht="12.75" hidden="false" customHeight="false" outlineLevel="0" collapsed="false">
      <c r="A12" s="83" t="s">
        <v>92</v>
      </c>
      <c r="B12" s="84" t="n">
        <f aca="false">Prehlad!H23</f>
        <v>0</v>
      </c>
      <c r="C12" s="84" t="n">
        <f aca="false">Prehlad!I23</f>
        <v>0</v>
      </c>
      <c r="D12" s="84" t="n">
        <f aca="false">Prehlad!J23</f>
        <v>0</v>
      </c>
      <c r="E12" s="85" t="n">
        <f aca="false">Prehlad!L23</f>
        <v>0.04700395</v>
      </c>
      <c r="F12" s="86" t="n">
        <f aca="false">Prehlad!N23</f>
        <v>0</v>
      </c>
      <c r="G12" s="86" t="n">
        <f aca="false">Prehlad!W23</f>
        <v>268.732</v>
      </c>
    </row>
    <row r="13" customFormat="false" ht="12.75" hidden="false" customHeight="false" outlineLevel="0" collapsed="false">
      <c r="A13" s="83" t="s">
        <v>93</v>
      </c>
      <c r="B13" s="84" t="n">
        <f aca="false">Prehlad!H28</f>
        <v>0</v>
      </c>
      <c r="C13" s="84" t="n">
        <f aca="false">Prehlad!I28</f>
        <v>0</v>
      </c>
      <c r="D13" s="84" t="n">
        <f aca="false">Prehlad!J28</f>
        <v>0</v>
      </c>
      <c r="E13" s="85" t="n">
        <f aca="false">Prehlad!L28</f>
        <v>57.792528</v>
      </c>
      <c r="F13" s="86" t="n">
        <f aca="false">Prehlad!N28</f>
        <v>0</v>
      </c>
      <c r="G13" s="86" t="n">
        <f aca="false">Prehlad!W28</f>
        <v>41.652</v>
      </c>
    </row>
    <row r="14" customFormat="false" ht="12.75" hidden="false" customHeight="false" outlineLevel="0" collapsed="false">
      <c r="A14" s="83" t="s">
        <v>94</v>
      </c>
      <c r="B14" s="84" t="n">
        <f aca="false">Prehlad!H48</f>
        <v>0</v>
      </c>
      <c r="C14" s="84" t="n">
        <f aca="false">Prehlad!I48</f>
        <v>0</v>
      </c>
      <c r="D14" s="84" t="n">
        <f aca="false">Prehlad!J48</f>
        <v>0</v>
      </c>
      <c r="E14" s="85" t="n">
        <f aca="false">Prehlad!L48</f>
        <v>0.37101</v>
      </c>
      <c r="F14" s="86" t="n">
        <f aca="false">Prehlad!N48</f>
        <v>0</v>
      </c>
      <c r="G14" s="86" t="n">
        <f aca="false">Prehlad!W48</f>
        <v>24.162</v>
      </c>
    </row>
    <row r="15" customFormat="false" ht="12.75" hidden="false" customHeight="false" outlineLevel="0" collapsed="false">
      <c r="A15" s="83" t="s">
        <v>95</v>
      </c>
      <c r="B15" s="84" t="n">
        <f aca="false">Prehlad!H53</f>
        <v>0</v>
      </c>
      <c r="C15" s="84" t="n">
        <f aca="false">Prehlad!I53</f>
        <v>0</v>
      </c>
      <c r="D15" s="84" t="n">
        <f aca="false">Prehlad!J53</f>
        <v>0</v>
      </c>
      <c r="E15" s="85" t="n">
        <f aca="false">Prehlad!L53</f>
        <v>0</v>
      </c>
      <c r="F15" s="86" t="n">
        <f aca="false">Prehlad!N53</f>
        <v>0</v>
      </c>
      <c r="G15" s="86" t="n">
        <f aca="false">Prehlad!W53</f>
        <v>5.124</v>
      </c>
    </row>
    <row r="16" customFormat="false" ht="12.75" hidden="false" customHeight="false" outlineLevel="0" collapsed="false">
      <c r="A16" s="83" t="s">
        <v>96</v>
      </c>
      <c r="B16" s="84" t="n">
        <f aca="false">Prehlad!H55</f>
        <v>0</v>
      </c>
      <c r="C16" s="84" t="n">
        <f aca="false">Prehlad!I55</f>
        <v>0</v>
      </c>
      <c r="D16" s="84" t="n">
        <f aca="false">Prehlad!J55</f>
        <v>0</v>
      </c>
      <c r="E16" s="85" t="n">
        <f aca="false">Prehlad!L55</f>
        <v>58.21054195</v>
      </c>
      <c r="F16" s="86" t="n">
        <f aca="false">Prehlad!N55</f>
        <v>0</v>
      </c>
      <c r="G16" s="86" t="n">
        <f aca="false">Prehlad!W55</f>
        <v>339.67</v>
      </c>
    </row>
    <row r="18" customFormat="false" ht="12.75" hidden="false" customHeight="false" outlineLevel="0" collapsed="false">
      <c r="A18" s="83" t="s">
        <v>97</v>
      </c>
      <c r="B18" s="84" t="n">
        <f aca="false">Prehlad!H79</f>
        <v>0</v>
      </c>
      <c r="C18" s="84" t="n">
        <f aca="false">Prehlad!I79</f>
        <v>0</v>
      </c>
      <c r="D18" s="84" t="n">
        <f aca="false">Prehlad!J79</f>
        <v>0</v>
      </c>
      <c r="E18" s="85" t="n">
        <f aca="false">Prehlad!L79</f>
        <v>0.95902</v>
      </c>
      <c r="F18" s="86" t="n">
        <f aca="false">Prehlad!N79</f>
        <v>0</v>
      </c>
      <c r="G18" s="86" t="n">
        <f aca="false">Prehlad!W79</f>
        <v>215.752</v>
      </c>
    </row>
    <row r="19" customFormat="false" ht="12.75" hidden="false" customHeight="false" outlineLevel="0" collapsed="false">
      <c r="A19" s="83" t="s">
        <v>98</v>
      </c>
      <c r="B19" s="84" t="n">
        <f aca="false">Prehlad!H125</f>
        <v>0</v>
      </c>
      <c r="C19" s="84" t="n">
        <f aca="false">Prehlad!I125</f>
        <v>0</v>
      </c>
      <c r="D19" s="84" t="n">
        <f aca="false">Prehlad!J125</f>
        <v>0</v>
      </c>
      <c r="E19" s="85" t="n">
        <f aca="false">Prehlad!L125</f>
        <v>1.54812</v>
      </c>
      <c r="F19" s="86" t="n">
        <f aca="false">Prehlad!N125</f>
        <v>0</v>
      </c>
      <c r="G19" s="86" t="n">
        <f aca="false">Prehlad!W125</f>
        <v>323.386</v>
      </c>
    </row>
    <row r="20" customFormat="false" ht="12.75" hidden="false" customHeight="false" outlineLevel="0" collapsed="false">
      <c r="A20" s="83" t="s">
        <v>99</v>
      </c>
      <c r="B20" s="84" t="n">
        <f aca="false">Prehlad!H159</f>
        <v>0</v>
      </c>
      <c r="C20" s="84" t="n">
        <f aca="false">Prehlad!I159</f>
        <v>0</v>
      </c>
      <c r="D20" s="84" t="n">
        <f aca="false">Prehlad!J159</f>
        <v>0</v>
      </c>
      <c r="E20" s="85" t="n">
        <f aca="false">Prehlad!L159</f>
        <v>0.37515</v>
      </c>
      <c r="F20" s="86" t="n">
        <f aca="false">Prehlad!N159</f>
        <v>0</v>
      </c>
      <c r="G20" s="86" t="n">
        <f aca="false">Prehlad!W159</f>
        <v>200.087</v>
      </c>
    </row>
    <row r="21" customFormat="false" ht="12.75" hidden="false" customHeight="false" outlineLevel="0" collapsed="false">
      <c r="A21" s="83" t="s">
        <v>100</v>
      </c>
      <c r="B21" s="84" t="n">
        <f aca="false">Prehlad!H164</f>
        <v>0</v>
      </c>
      <c r="C21" s="84" t="n">
        <f aca="false">Prehlad!I164</f>
        <v>0</v>
      </c>
      <c r="D21" s="84" t="n">
        <f aca="false">Prehlad!J164</f>
        <v>0</v>
      </c>
      <c r="E21" s="85" t="n">
        <f aca="false">Prehlad!L164</f>
        <v>0</v>
      </c>
      <c r="F21" s="86" t="n">
        <f aca="false">Prehlad!N164</f>
        <v>0</v>
      </c>
      <c r="G21" s="86" t="n">
        <f aca="false">Prehlad!W164</f>
        <v>0.281</v>
      </c>
    </row>
    <row r="22" customFormat="false" ht="12.75" hidden="false" customHeight="false" outlineLevel="0" collapsed="false">
      <c r="A22" s="83" t="s">
        <v>101</v>
      </c>
      <c r="B22" s="84" t="n">
        <f aca="false">Prehlad!H166</f>
        <v>0</v>
      </c>
      <c r="C22" s="84" t="n">
        <f aca="false">Prehlad!I166</f>
        <v>0</v>
      </c>
      <c r="D22" s="84" t="n">
        <f aca="false">Prehlad!J166</f>
        <v>0</v>
      </c>
      <c r="E22" s="85" t="n">
        <f aca="false">Prehlad!L166</f>
        <v>2.88229</v>
      </c>
      <c r="F22" s="86" t="n">
        <f aca="false">Prehlad!N166</f>
        <v>0</v>
      </c>
      <c r="G22" s="86" t="n">
        <f aca="false">Prehlad!W166</f>
        <v>739.506</v>
      </c>
    </row>
    <row r="25" customFormat="false" ht="12.75" hidden="false" customHeight="false" outlineLevel="0" collapsed="false">
      <c r="A25" s="83" t="s">
        <v>102</v>
      </c>
      <c r="B25" s="84" t="n">
        <f aca="false">Prehlad!H168</f>
        <v>0</v>
      </c>
      <c r="C25" s="84" t="n">
        <f aca="false">Prehlad!I168</f>
        <v>0</v>
      </c>
      <c r="D25" s="84" t="n">
        <f aca="false">Prehlad!J168</f>
        <v>0</v>
      </c>
      <c r="E25" s="85" t="n">
        <f aca="false">Prehlad!L168</f>
        <v>61.09283195</v>
      </c>
      <c r="F25" s="86" t="n">
        <f aca="false">Prehlad!N168</f>
        <v>0</v>
      </c>
      <c r="G25" s="86" t="n">
        <f aca="false">Prehlad!W168</f>
        <v>1079.17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2" min="2" style="94" width="3.7"/>
    <col collapsed="false" customWidth="true" hidden="false" outlineLevel="0" max="3" min="3" style="95" width="12.99"/>
    <col collapsed="false" customWidth="true" hidden="false" outlineLevel="0" max="4" min="4" style="96" width="45.7"/>
    <col collapsed="false" customWidth="true" hidden="false" outlineLevel="0" max="5" min="5" style="97" width="11.28"/>
    <col collapsed="false" customWidth="true" hidden="false" outlineLevel="0" max="6" min="6" style="98" width="5.85"/>
    <col collapsed="false" customWidth="true" hidden="false" outlineLevel="0" max="7" min="7" style="99" width="8.7"/>
    <col collapsed="false" customWidth="true" hidden="false" outlineLevel="0" max="10" min="8" style="99" width="9.7"/>
    <col collapsed="false" customWidth="true" hidden="false" outlineLevel="0" max="11" min="11" style="100" width="7.42"/>
    <col collapsed="false" customWidth="true" hidden="false" outlineLevel="0" max="12" min="12" style="100" width="8.28"/>
    <col collapsed="false" customWidth="true" hidden="false" outlineLevel="0" max="13" min="13" style="97" width="7.14"/>
    <col collapsed="false" customWidth="true" hidden="false" outlineLevel="0" max="14" min="14" style="97" width="6.99"/>
    <col collapsed="false" customWidth="true" hidden="false" outlineLevel="0" max="15" min="15" style="98" width="3.56"/>
    <col collapsed="false" customWidth="true" hidden="false" outlineLevel="0" max="16" min="16" style="98" width="12.7"/>
    <col collapsed="false" customWidth="true" hidden="false" outlineLevel="0" max="19" min="17" style="97" width="11.28"/>
    <col collapsed="false" customWidth="true" hidden="false" outlineLevel="0" max="20" min="20" style="101" width="10.56"/>
    <col collapsed="false" customWidth="true" hidden="false" outlineLevel="0" max="21" min="21" style="101" width="10.28"/>
    <col collapsed="false" customWidth="true" hidden="false" outlineLevel="0" max="22" min="22" style="101" width="5.71"/>
    <col collapsed="false" customWidth="false" hidden="false" outlineLevel="0" max="23" min="23" style="97" width="9.14"/>
    <col collapsed="false" customWidth="false" hidden="false" outlineLevel="0" max="25" min="24" style="98" width="9.14"/>
    <col collapsed="false" customWidth="true" hidden="false" outlineLevel="0" max="26" min="26" style="95" width="7.56"/>
    <col collapsed="false" customWidth="true" hidden="false" outlineLevel="0" max="27" min="27" style="95" width="24.85"/>
    <col collapsed="false" customWidth="true" hidden="false" outlineLevel="0" max="28" min="28" style="98" width="4.28"/>
    <col collapsed="false" customWidth="true" hidden="false" outlineLevel="0" max="29" min="29" style="98" width="8.28"/>
    <col collapsed="false" customWidth="true" hidden="false" outlineLevel="0" max="30" min="30" style="98" width="8.7"/>
    <col collapsed="false" customWidth="false" hidden="false" outlineLevel="0" max="34" min="31" style="98" width="9.14"/>
    <col collapsed="false" customWidth="false" hidden="false" outlineLevel="0" max="257" min="35" style="83" width="9.14"/>
  </cols>
  <sheetData>
    <row r="1" customFormat="false" ht="12.75" hidden="false" customHeight="false" outlineLevel="0" collapsed="false">
      <c r="A1" s="87" t="s">
        <v>73</v>
      </c>
      <c r="B1" s="83"/>
      <c r="C1" s="83"/>
      <c r="D1" s="83"/>
      <c r="E1" s="83"/>
      <c r="F1" s="83"/>
      <c r="G1" s="84"/>
      <c r="H1" s="83"/>
      <c r="I1" s="87" t="s">
        <v>74</v>
      </c>
      <c r="J1" s="84"/>
      <c r="K1" s="85"/>
      <c r="L1" s="83"/>
      <c r="M1" s="83"/>
      <c r="N1" s="83"/>
      <c r="O1" s="83"/>
      <c r="P1" s="83"/>
      <c r="Q1" s="86"/>
      <c r="R1" s="86"/>
      <c r="S1" s="86"/>
      <c r="T1" s="83"/>
      <c r="U1" s="83"/>
      <c r="V1" s="83"/>
      <c r="W1" s="83"/>
      <c r="X1" s="83"/>
      <c r="Y1" s="83"/>
      <c r="Z1" s="102" t="s">
        <v>1</v>
      </c>
      <c r="AA1" s="102" t="s">
        <v>2</v>
      </c>
      <c r="AB1" s="4" t="s">
        <v>3</v>
      </c>
      <c r="AC1" s="4" t="s">
        <v>4</v>
      </c>
      <c r="AD1" s="4" t="s">
        <v>5</v>
      </c>
      <c r="AE1" s="83"/>
      <c r="AF1" s="83"/>
      <c r="AG1" s="83"/>
      <c r="AH1" s="83"/>
    </row>
    <row r="2" customFormat="false" ht="12.75" hidden="false" customHeight="false" outlineLevel="0" collapsed="false">
      <c r="A2" s="87" t="s">
        <v>75</v>
      </c>
      <c r="B2" s="83"/>
      <c r="C2" s="83"/>
      <c r="D2" s="83"/>
      <c r="E2" s="83"/>
      <c r="F2" s="83"/>
      <c r="G2" s="84"/>
      <c r="H2" s="103"/>
      <c r="I2" s="87" t="s">
        <v>76</v>
      </c>
      <c r="J2" s="84"/>
      <c r="K2" s="85"/>
      <c r="L2" s="83"/>
      <c r="M2" s="83"/>
      <c r="N2" s="83"/>
      <c r="O2" s="83"/>
      <c r="P2" s="83"/>
      <c r="Q2" s="86"/>
      <c r="R2" s="86"/>
      <c r="S2" s="86"/>
      <c r="T2" s="83"/>
      <c r="U2" s="83"/>
      <c r="V2" s="83"/>
      <c r="W2" s="83"/>
      <c r="X2" s="83"/>
      <c r="Y2" s="83"/>
      <c r="Z2" s="102" t="s">
        <v>10</v>
      </c>
      <c r="AA2" s="10" t="s">
        <v>103</v>
      </c>
      <c r="AB2" s="9" t="s">
        <v>12</v>
      </c>
      <c r="AC2" s="9"/>
      <c r="AD2" s="10"/>
      <c r="AE2" s="83"/>
      <c r="AF2" s="83"/>
      <c r="AG2" s="83"/>
      <c r="AH2" s="83"/>
    </row>
    <row r="3" customFormat="false" ht="12.75" hidden="false" customHeight="false" outlineLevel="0" collapsed="false">
      <c r="A3" s="87" t="s">
        <v>78</v>
      </c>
      <c r="B3" s="83"/>
      <c r="C3" s="83"/>
      <c r="D3" s="83"/>
      <c r="E3" s="83"/>
      <c r="F3" s="83"/>
      <c r="G3" s="84"/>
      <c r="H3" s="83"/>
      <c r="I3" s="87" t="s">
        <v>79</v>
      </c>
      <c r="J3" s="84"/>
      <c r="K3" s="85"/>
      <c r="L3" s="83"/>
      <c r="M3" s="83"/>
      <c r="N3" s="83"/>
      <c r="O3" s="83"/>
      <c r="P3" s="83"/>
      <c r="Q3" s="86"/>
      <c r="R3" s="86"/>
      <c r="S3" s="86"/>
      <c r="T3" s="83"/>
      <c r="U3" s="83"/>
      <c r="V3" s="83"/>
      <c r="W3" s="83"/>
      <c r="X3" s="83"/>
      <c r="Y3" s="83"/>
      <c r="Z3" s="102" t="s">
        <v>16</v>
      </c>
      <c r="AA3" s="10" t="s">
        <v>104</v>
      </c>
      <c r="AB3" s="9" t="s">
        <v>12</v>
      </c>
      <c r="AC3" s="9" t="s">
        <v>18</v>
      </c>
      <c r="AD3" s="10" t="s">
        <v>19</v>
      </c>
      <c r="AE3" s="83"/>
      <c r="AF3" s="83"/>
      <c r="AG3" s="83"/>
      <c r="AH3" s="83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6"/>
      <c r="R4" s="86"/>
      <c r="S4" s="86"/>
      <c r="T4" s="83"/>
      <c r="U4" s="83"/>
      <c r="V4" s="83"/>
      <c r="W4" s="83"/>
      <c r="X4" s="83"/>
      <c r="Y4" s="83"/>
      <c r="Z4" s="102" t="s">
        <v>23</v>
      </c>
      <c r="AA4" s="10" t="s">
        <v>105</v>
      </c>
      <c r="AB4" s="9" t="s">
        <v>12</v>
      </c>
      <c r="AC4" s="9"/>
      <c r="AD4" s="10"/>
      <c r="AE4" s="83"/>
      <c r="AF4" s="83"/>
      <c r="AG4" s="83"/>
      <c r="AH4" s="83"/>
    </row>
    <row r="5" customFormat="false" ht="12.75" hidden="false" customHeight="false" outlineLevel="0" collapsed="false">
      <c r="A5" s="87" t="s">
        <v>82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6"/>
      <c r="R5" s="86"/>
      <c r="S5" s="86"/>
      <c r="T5" s="83"/>
      <c r="U5" s="83"/>
      <c r="V5" s="83"/>
      <c r="W5" s="83"/>
      <c r="X5" s="83"/>
      <c r="Y5" s="83"/>
      <c r="Z5" s="102" t="s">
        <v>28</v>
      </c>
      <c r="AA5" s="10" t="s">
        <v>104</v>
      </c>
      <c r="AB5" s="9" t="s">
        <v>12</v>
      </c>
      <c r="AC5" s="9" t="s">
        <v>18</v>
      </c>
      <c r="AD5" s="10" t="s">
        <v>19</v>
      </c>
      <c r="AE5" s="83"/>
      <c r="AF5" s="83"/>
      <c r="AG5" s="83"/>
      <c r="AH5" s="83"/>
    </row>
    <row r="6" customFormat="false" ht="12.75" hidden="false" customHeight="false" outlineLevel="0" collapsed="false">
      <c r="A6" s="87" t="s">
        <v>83</v>
      </c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6"/>
      <c r="R6" s="86"/>
      <c r="S6" s="86"/>
      <c r="T6" s="83"/>
      <c r="U6" s="83"/>
      <c r="V6" s="83"/>
      <c r="W6" s="83"/>
      <c r="X6" s="83"/>
      <c r="Y6" s="83"/>
      <c r="Z6" s="103"/>
      <c r="AA6" s="103"/>
      <c r="AB6" s="83"/>
      <c r="AC6" s="83"/>
      <c r="AD6" s="83"/>
      <c r="AE6" s="83"/>
      <c r="AF6" s="83"/>
      <c r="AG6" s="83"/>
      <c r="AH6" s="83"/>
    </row>
    <row r="7" customFormat="false" ht="12.75" hidden="false" customHeight="false" outlineLevel="0" collapsed="false">
      <c r="A7" s="87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6"/>
      <c r="R7" s="86"/>
      <c r="S7" s="86"/>
      <c r="T7" s="83"/>
      <c r="U7" s="83"/>
      <c r="V7" s="83"/>
      <c r="W7" s="83"/>
      <c r="X7" s="83"/>
      <c r="Y7" s="83"/>
      <c r="Z7" s="103"/>
      <c r="AA7" s="103"/>
      <c r="AB7" s="83"/>
      <c r="AC7" s="83"/>
      <c r="AD7" s="83"/>
      <c r="AE7" s="83"/>
      <c r="AF7" s="83"/>
      <c r="AG7" s="83"/>
      <c r="AH7" s="83"/>
    </row>
    <row r="8" customFormat="false" ht="13.5" hidden="false" customHeight="false" outlineLevel="0" collapsed="false">
      <c r="A8" s="83" t="s">
        <v>84</v>
      </c>
      <c r="B8" s="104"/>
      <c r="C8" s="105"/>
      <c r="D8" s="88" t="str">
        <f aca="false">CONCATENATE(AA2," ",AB2," ",AC2," ",AD2)</f>
        <v>Prehľad rozpočtových nákladov v EUR  </v>
      </c>
      <c r="E8" s="86"/>
      <c r="F8" s="83"/>
      <c r="G8" s="84"/>
      <c r="H8" s="84"/>
      <c r="I8" s="84"/>
      <c r="J8" s="84"/>
      <c r="K8" s="85"/>
      <c r="L8" s="85"/>
      <c r="M8" s="86"/>
      <c r="N8" s="86"/>
      <c r="O8" s="83"/>
      <c r="P8" s="83"/>
      <c r="Q8" s="86"/>
      <c r="R8" s="86"/>
      <c r="S8" s="86"/>
      <c r="T8" s="83"/>
      <c r="U8" s="83"/>
      <c r="V8" s="83"/>
      <c r="W8" s="83"/>
      <c r="X8" s="83"/>
      <c r="Y8" s="83"/>
      <c r="Z8" s="103"/>
      <c r="AA8" s="103"/>
      <c r="AB8" s="83"/>
      <c r="AC8" s="83"/>
      <c r="AD8" s="83"/>
      <c r="AE8" s="83"/>
      <c r="AF8" s="83"/>
      <c r="AG8" s="83"/>
      <c r="AH8" s="83"/>
    </row>
    <row r="9" customFormat="false" ht="12.75" hidden="false" customHeight="false" outlineLevel="0" collapsed="false">
      <c r="A9" s="89" t="s">
        <v>106</v>
      </c>
      <c r="B9" s="89" t="s">
        <v>107</v>
      </c>
      <c r="C9" s="89" t="s">
        <v>108</v>
      </c>
      <c r="D9" s="89" t="s">
        <v>109</v>
      </c>
      <c r="E9" s="89" t="s">
        <v>110</v>
      </c>
      <c r="F9" s="89" t="s">
        <v>111</v>
      </c>
      <c r="G9" s="89" t="s">
        <v>112</v>
      </c>
      <c r="H9" s="89" t="s">
        <v>33</v>
      </c>
      <c r="I9" s="89" t="s">
        <v>86</v>
      </c>
      <c r="J9" s="89" t="s">
        <v>87</v>
      </c>
      <c r="K9" s="90" t="s">
        <v>88</v>
      </c>
      <c r="L9" s="90"/>
      <c r="M9" s="106" t="s">
        <v>89</v>
      </c>
      <c r="N9" s="106"/>
      <c r="O9" s="89" t="s">
        <v>113</v>
      </c>
      <c r="P9" s="107" t="s">
        <v>114</v>
      </c>
      <c r="Q9" s="108" t="s">
        <v>110</v>
      </c>
      <c r="R9" s="108" t="s">
        <v>110</v>
      </c>
      <c r="S9" s="107" t="s">
        <v>110</v>
      </c>
      <c r="T9" s="109" t="s">
        <v>115</v>
      </c>
      <c r="U9" s="109" t="s">
        <v>116</v>
      </c>
      <c r="V9" s="109" t="s">
        <v>117</v>
      </c>
      <c r="W9" s="92" t="s">
        <v>91</v>
      </c>
      <c r="X9" s="92" t="s">
        <v>118</v>
      </c>
      <c r="Y9" s="92" t="s">
        <v>119</v>
      </c>
      <c r="Z9" s="110" t="s">
        <v>120</v>
      </c>
      <c r="AA9" s="110" t="s">
        <v>121</v>
      </c>
      <c r="AB9" s="83" t="s">
        <v>117</v>
      </c>
      <c r="AC9" s="83"/>
      <c r="AD9" s="83"/>
      <c r="AE9" s="83"/>
      <c r="AF9" s="83"/>
      <c r="AG9" s="83"/>
      <c r="AH9" s="83"/>
    </row>
    <row r="10" customFormat="false" ht="12.75" hidden="false" customHeight="false" outlineLevel="0" collapsed="false">
      <c r="A10" s="91" t="s">
        <v>122</v>
      </c>
      <c r="B10" s="91" t="s">
        <v>123</v>
      </c>
      <c r="C10" s="111"/>
      <c r="D10" s="91" t="s">
        <v>124</v>
      </c>
      <c r="E10" s="91" t="s">
        <v>125</v>
      </c>
      <c r="F10" s="91" t="s">
        <v>126</v>
      </c>
      <c r="G10" s="91" t="s">
        <v>127</v>
      </c>
      <c r="H10" s="91"/>
      <c r="I10" s="91" t="s">
        <v>90</v>
      </c>
      <c r="J10" s="91"/>
      <c r="K10" s="91" t="s">
        <v>112</v>
      </c>
      <c r="L10" s="91" t="s">
        <v>87</v>
      </c>
      <c r="M10" s="112" t="s">
        <v>112</v>
      </c>
      <c r="N10" s="91" t="s">
        <v>87</v>
      </c>
      <c r="O10" s="91" t="s">
        <v>128</v>
      </c>
      <c r="P10" s="113"/>
      <c r="Q10" s="114" t="s">
        <v>129</v>
      </c>
      <c r="R10" s="114" t="s">
        <v>130</v>
      </c>
      <c r="S10" s="113" t="s">
        <v>131</v>
      </c>
      <c r="T10" s="109" t="s">
        <v>132</v>
      </c>
      <c r="U10" s="109" t="s">
        <v>133</v>
      </c>
      <c r="V10" s="109" t="s">
        <v>134</v>
      </c>
      <c r="W10" s="86"/>
      <c r="X10" s="83"/>
      <c r="Y10" s="83"/>
      <c r="Z10" s="110" t="s">
        <v>135</v>
      </c>
      <c r="AA10" s="110" t="s">
        <v>122</v>
      </c>
      <c r="AB10" s="83" t="s">
        <v>136</v>
      </c>
      <c r="AC10" s="83"/>
      <c r="AD10" s="83"/>
      <c r="AE10" s="83"/>
      <c r="AF10" s="83"/>
      <c r="AG10" s="83"/>
      <c r="AH10" s="83"/>
    </row>
    <row r="12" customFormat="false" ht="12.75" hidden="false" customHeight="false" outlineLevel="0" collapsed="false">
      <c r="B12" s="115" t="s">
        <v>137</v>
      </c>
    </row>
    <row r="13" customFormat="false" ht="12.75" hidden="false" customHeight="false" outlineLevel="0" collapsed="false">
      <c r="B13" s="95" t="s">
        <v>92</v>
      </c>
    </row>
    <row r="14" customFormat="false" ht="12.75" hidden="false" customHeight="false" outlineLevel="0" collapsed="false">
      <c r="A14" s="93" t="n">
        <v>1</v>
      </c>
      <c r="B14" s="94" t="s">
        <v>138</v>
      </c>
      <c r="C14" s="95" t="s">
        <v>139</v>
      </c>
      <c r="D14" s="96" t="s">
        <v>140</v>
      </c>
      <c r="E14" s="97" t="n">
        <v>0.115</v>
      </c>
      <c r="F14" s="98" t="s">
        <v>141</v>
      </c>
      <c r="H14" s="99" t="n">
        <f aca="false">ROUND(E14*G14,2)</f>
        <v>0</v>
      </c>
      <c r="J14" s="99" t="n">
        <f aca="false">ROUND(E14*G14,2)</f>
        <v>0</v>
      </c>
      <c r="K14" s="100" t="n">
        <v>0.40873</v>
      </c>
      <c r="L14" s="100" t="n">
        <f aca="false">E14*K14</f>
        <v>0.04700395</v>
      </c>
      <c r="O14" s="98" t="n">
        <v>20</v>
      </c>
      <c r="P14" s="98" t="s">
        <v>142</v>
      </c>
      <c r="V14" s="101" t="s">
        <v>65</v>
      </c>
      <c r="W14" s="97" t="n">
        <v>6.92</v>
      </c>
      <c r="Z14" s="95" t="s">
        <v>143</v>
      </c>
      <c r="AB14" s="98" t="n">
        <v>1</v>
      </c>
    </row>
    <row r="15" customFormat="false" ht="12.75" hidden="false" customHeight="false" outlineLevel="0" collapsed="false">
      <c r="A15" s="93" t="n">
        <v>2</v>
      </c>
      <c r="B15" s="94" t="s">
        <v>144</v>
      </c>
      <c r="C15" s="95" t="s">
        <v>145</v>
      </c>
      <c r="D15" s="96" t="s">
        <v>146</v>
      </c>
      <c r="E15" s="97" t="n">
        <v>106</v>
      </c>
      <c r="F15" s="98" t="s">
        <v>147</v>
      </c>
      <c r="H15" s="99" t="n">
        <f aca="false">ROUND(E15*G15,2)</f>
        <v>0</v>
      </c>
      <c r="J15" s="99" t="n">
        <f aca="false">ROUND(E15*G15,2)</f>
        <v>0</v>
      </c>
      <c r="O15" s="98" t="n">
        <v>20</v>
      </c>
      <c r="P15" s="98" t="s">
        <v>142</v>
      </c>
      <c r="V15" s="101" t="s">
        <v>65</v>
      </c>
      <c r="W15" s="97" t="n">
        <v>68.264</v>
      </c>
      <c r="Z15" s="95" t="s">
        <v>148</v>
      </c>
      <c r="AB15" s="98" t="n">
        <v>1</v>
      </c>
    </row>
    <row r="16" customFormat="false" ht="12.75" hidden="false" customHeight="false" outlineLevel="0" collapsed="false">
      <c r="A16" s="93" t="n">
        <v>3</v>
      </c>
      <c r="B16" s="94" t="s">
        <v>149</v>
      </c>
      <c r="C16" s="95" t="s">
        <v>150</v>
      </c>
      <c r="D16" s="96" t="s">
        <v>151</v>
      </c>
      <c r="E16" s="97" t="n">
        <v>106</v>
      </c>
      <c r="F16" s="98" t="s">
        <v>147</v>
      </c>
      <c r="H16" s="99" t="n">
        <f aca="false">ROUND(E16*G16,2)</f>
        <v>0</v>
      </c>
      <c r="J16" s="99" t="n">
        <f aca="false">ROUND(E16*G16,2)</f>
        <v>0</v>
      </c>
      <c r="O16" s="98" t="n">
        <v>20</v>
      </c>
      <c r="P16" s="98" t="s">
        <v>142</v>
      </c>
      <c r="V16" s="101" t="s">
        <v>65</v>
      </c>
      <c r="W16" s="97" t="n">
        <v>56.18</v>
      </c>
      <c r="Z16" s="95" t="s">
        <v>148</v>
      </c>
      <c r="AB16" s="98" t="n">
        <v>1</v>
      </c>
    </row>
    <row r="17" customFormat="false" ht="12.75" hidden="false" customHeight="false" outlineLevel="0" collapsed="false">
      <c r="A17" s="93" t="n">
        <v>4</v>
      </c>
      <c r="B17" s="94" t="s">
        <v>144</v>
      </c>
      <c r="C17" s="95" t="s">
        <v>152</v>
      </c>
      <c r="D17" s="96" t="s">
        <v>153</v>
      </c>
      <c r="E17" s="97" t="n">
        <v>106</v>
      </c>
      <c r="F17" s="98" t="s">
        <v>147</v>
      </c>
      <c r="H17" s="99" t="n">
        <f aca="false">ROUND(E17*G17,2)</f>
        <v>0</v>
      </c>
      <c r="J17" s="99" t="n">
        <f aca="false">ROUND(E17*G17,2)</f>
        <v>0</v>
      </c>
      <c r="O17" s="98" t="n">
        <v>20</v>
      </c>
      <c r="P17" s="98" t="s">
        <v>142</v>
      </c>
      <c r="V17" s="101" t="s">
        <v>65</v>
      </c>
      <c r="W17" s="97" t="n">
        <v>33.602</v>
      </c>
      <c r="Z17" s="95" t="s">
        <v>148</v>
      </c>
      <c r="AB17" s="98" t="n">
        <v>1</v>
      </c>
    </row>
    <row r="18" customFormat="false" ht="12.75" hidden="false" customHeight="false" outlineLevel="0" collapsed="false">
      <c r="A18" s="93" t="n">
        <v>5</v>
      </c>
      <c r="B18" s="94" t="s">
        <v>144</v>
      </c>
      <c r="C18" s="95" t="s">
        <v>154</v>
      </c>
      <c r="D18" s="96" t="s">
        <v>155</v>
      </c>
      <c r="E18" s="97" t="n">
        <v>33.92</v>
      </c>
      <c r="F18" s="98" t="s">
        <v>147</v>
      </c>
      <c r="H18" s="99" t="n">
        <f aca="false">ROUND(E18*G18,2)</f>
        <v>0</v>
      </c>
      <c r="J18" s="99" t="n">
        <f aca="false">ROUND(E18*G18,2)</f>
        <v>0</v>
      </c>
      <c r="O18" s="98" t="n">
        <v>20</v>
      </c>
      <c r="P18" s="98" t="s">
        <v>142</v>
      </c>
      <c r="V18" s="101" t="s">
        <v>65</v>
      </c>
      <c r="W18" s="97" t="n">
        <v>0.373</v>
      </c>
      <c r="Z18" s="95" t="s">
        <v>148</v>
      </c>
      <c r="AB18" s="98" t="n">
        <v>1</v>
      </c>
    </row>
    <row r="19" customFormat="false" ht="12.75" hidden="false" customHeight="false" outlineLevel="0" collapsed="false">
      <c r="A19" s="93" t="n">
        <v>6</v>
      </c>
      <c r="B19" s="94" t="s">
        <v>144</v>
      </c>
      <c r="C19" s="95" t="s">
        <v>156</v>
      </c>
      <c r="D19" s="96" t="s">
        <v>157</v>
      </c>
      <c r="E19" s="97" t="n">
        <v>33.92</v>
      </c>
      <c r="F19" s="98" t="s">
        <v>147</v>
      </c>
      <c r="H19" s="99" t="n">
        <f aca="false">ROUND(E19*G19,2)</f>
        <v>0</v>
      </c>
      <c r="J19" s="99" t="n">
        <f aca="false">ROUND(E19*G19,2)</f>
        <v>0</v>
      </c>
      <c r="O19" s="98" t="n">
        <v>20</v>
      </c>
      <c r="P19" s="98" t="s">
        <v>142</v>
      </c>
      <c r="V19" s="101" t="s">
        <v>65</v>
      </c>
      <c r="W19" s="97" t="n">
        <v>20.352</v>
      </c>
      <c r="Z19" s="95" t="s">
        <v>143</v>
      </c>
      <c r="AB19" s="98" t="n">
        <v>1</v>
      </c>
    </row>
    <row r="20" customFormat="false" ht="12.75" hidden="false" customHeight="false" outlineLevel="0" collapsed="false">
      <c r="A20" s="93" t="n">
        <v>7</v>
      </c>
      <c r="B20" s="94" t="s">
        <v>144</v>
      </c>
      <c r="C20" s="95" t="s">
        <v>158</v>
      </c>
      <c r="D20" s="96" t="s">
        <v>159</v>
      </c>
      <c r="E20" s="97" t="n">
        <v>72.08</v>
      </c>
      <c r="F20" s="98" t="s">
        <v>147</v>
      </c>
      <c r="H20" s="99" t="n">
        <f aca="false">ROUND(E20*G20,2)</f>
        <v>0</v>
      </c>
      <c r="J20" s="99" t="n">
        <f aca="false">ROUND(E20*G20,2)</f>
        <v>0</v>
      </c>
      <c r="O20" s="98" t="n">
        <v>20</v>
      </c>
      <c r="P20" s="98" t="s">
        <v>142</v>
      </c>
      <c r="V20" s="101" t="s">
        <v>65</v>
      </c>
      <c r="W20" s="97" t="n">
        <v>19.894</v>
      </c>
      <c r="Z20" s="95" t="s">
        <v>143</v>
      </c>
      <c r="AB20" s="98" t="n">
        <v>1</v>
      </c>
    </row>
    <row r="21" customFormat="false" ht="12.75" hidden="false" customHeight="false" outlineLevel="0" collapsed="false">
      <c r="A21" s="93" t="n">
        <v>8</v>
      </c>
      <c r="B21" s="94" t="s">
        <v>149</v>
      </c>
      <c r="C21" s="95" t="s">
        <v>160</v>
      </c>
      <c r="D21" s="96" t="s">
        <v>161</v>
      </c>
      <c r="E21" s="97" t="n">
        <v>33.92</v>
      </c>
      <c r="F21" s="98" t="s">
        <v>147</v>
      </c>
      <c r="H21" s="99" t="n">
        <f aca="false">ROUND(E21*G21,2)</f>
        <v>0</v>
      </c>
      <c r="J21" s="99" t="n">
        <f aca="false">ROUND(E21*G21,2)</f>
        <v>0</v>
      </c>
      <c r="O21" s="98" t="n">
        <v>20</v>
      </c>
      <c r="P21" s="98" t="s">
        <v>142</v>
      </c>
      <c r="V21" s="101" t="s">
        <v>65</v>
      </c>
      <c r="W21" s="97" t="n">
        <v>49.523</v>
      </c>
      <c r="Z21" s="95" t="s">
        <v>143</v>
      </c>
      <c r="AB21" s="98" t="n">
        <v>1</v>
      </c>
    </row>
    <row r="22" customFormat="false" ht="12.75" hidden="false" customHeight="false" outlineLevel="0" collapsed="false">
      <c r="A22" s="93" t="n">
        <v>9</v>
      </c>
      <c r="B22" s="94" t="s">
        <v>149</v>
      </c>
      <c r="C22" s="95" t="s">
        <v>162</v>
      </c>
      <c r="D22" s="96" t="s">
        <v>163</v>
      </c>
      <c r="E22" s="97" t="n">
        <v>15.75</v>
      </c>
      <c r="F22" s="98" t="s">
        <v>147</v>
      </c>
      <c r="H22" s="99" t="n">
        <f aca="false">ROUND(E22*G22,2)</f>
        <v>0</v>
      </c>
      <c r="J22" s="99" t="n">
        <f aca="false">ROUND(E22*G22,2)</f>
        <v>0</v>
      </c>
      <c r="O22" s="98" t="n">
        <v>20</v>
      </c>
      <c r="P22" s="98" t="s">
        <v>142</v>
      </c>
      <c r="V22" s="101" t="s">
        <v>65</v>
      </c>
      <c r="W22" s="97" t="n">
        <v>13.624</v>
      </c>
      <c r="Z22" s="95" t="s">
        <v>143</v>
      </c>
      <c r="AB22" s="98" t="n">
        <v>1</v>
      </c>
    </row>
    <row r="23" customFormat="false" ht="12.75" hidden="false" customHeight="false" outlineLevel="0" collapsed="false">
      <c r="D23" s="116" t="s">
        <v>164</v>
      </c>
      <c r="E23" s="117" t="n">
        <f aca="false">J23</f>
        <v>0</v>
      </c>
      <c r="H23" s="117" t="n">
        <f aca="false">SUM(H12:H22)</f>
        <v>0</v>
      </c>
      <c r="I23" s="117" t="n">
        <f aca="false">SUM(I12:I22)</f>
        <v>0</v>
      </c>
      <c r="J23" s="117" t="n">
        <f aca="false">SUM(J12:J22)</f>
        <v>0</v>
      </c>
      <c r="L23" s="118" t="n">
        <f aca="false">SUM(L12:L22)</f>
        <v>0.04700395</v>
      </c>
      <c r="N23" s="119" t="n">
        <f aca="false">SUM(N12:N22)</f>
        <v>0</v>
      </c>
      <c r="W23" s="97" t="n">
        <f aca="false">SUM(W12:W22)</f>
        <v>268.732</v>
      </c>
    </row>
    <row r="25" customFormat="false" ht="12.75" hidden="false" customHeight="false" outlineLevel="0" collapsed="false">
      <c r="B25" s="95" t="s">
        <v>93</v>
      </c>
    </row>
    <row r="26" customFormat="false" ht="12.75" hidden="false" customHeight="false" outlineLevel="0" collapsed="false">
      <c r="A26" s="93" t="n">
        <v>10</v>
      </c>
      <c r="B26" s="94" t="s">
        <v>138</v>
      </c>
      <c r="C26" s="95" t="s">
        <v>165</v>
      </c>
      <c r="D26" s="96" t="s">
        <v>166</v>
      </c>
      <c r="E26" s="97" t="n">
        <v>33.92</v>
      </c>
      <c r="F26" s="98" t="s">
        <v>147</v>
      </c>
      <c r="H26" s="99" t="n">
        <f aca="false">ROUND(E26*G26,2)</f>
        <v>0</v>
      </c>
      <c r="J26" s="99" t="n">
        <f aca="false">ROUND(E26*G26,2)</f>
        <v>0</v>
      </c>
      <c r="K26" s="100" t="n">
        <v>1.7034</v>
      </c>
      <c r="L26" s="100" t="n">
        <f aca="false">E26*K26</f>
        <v>57.779328</v>
      </c>
      <c r="O26" s="98" t="n">
        <v>20</v>
      </c>
      <c r="P26" s="98" t="s">
        <v>142</v>
      </c>
      <c r="V26" s="101" t="s">
        <v>65</v>
      </c>
      <c r="W26" s="97" t="n">
        <v>40.67</v>
      </c>
      <c r="Z26" s="95" t="s">
        <v>167</v>
      </c>
      <c r="AB26" s="98" t="n">
        <v>1</v>
      </c>
    </row>
    <row r="27" customFormat="false" ht="25.5" hidden="false" customHeight="false" outlineLevel="0" collapsed="false">
      <c r="A27" s="93" t="n">
        <v>11</v>
      </c>
      <c r="B27" s="94" t="s">
        <v>138</v>
      </c>
      <c r="C27" s="95" t="s">
        <v>168</v>
      </c>
      <c r="D27" s="96" t="s">
        <v>169</v>
      </c>
      <c r="E27" s="97" t="n">
        <v>2</v>
      </c>
      <c r="F27" s="98" t="s">
        <v>170</v>
      </c>
      <c r="H27" s="99" t="n">
        <f aca="false">ROUND(E27*G27,2)</f>
        <v>0</v>
      </c>
      <c r="J27" s="99" t="n">
        <f aca="false">ROUND(E27*G27,2)</f>
        <v>0</v>
      </c>
      <c r="K27" s="100" t="n">
        <v>0.0066</v>
      </c>
      <c r="L27" s="100" t="n">
        <f aca="false">E27*K27</f>
        <v>0.0132</v>
      </c>
      <c r="O27" s="98" t="n">
        <v>20</v>
      </c>
      <c r="P27" s="98" t="s">
        <v>142</v>
      </c>
      <c r="V27" s="101" t="s">
        <v>65</v>
      </c>
      <c r="W27" s="97" t="n">
        <v>0.982</v>
      </c>
      <c r="Z27" s="95" t="s">
        <v>167</v>
      </c>
      <c r="AB27" s="98" t="n">
        <v>1</v>
      </c>
    </row>
    <row r="28" customFormat="false" ht="12.75" hidden="false" customHeight="false" outlineLevel="0" collapsed="false">
      <c r="D28" s="116" t="s">
        <v>171</v>
      </c>
      <c r="E28" s="117" t="n">
        <f aca="false">J28</f>
        <v>0</v>
      </c>
      <c r="H28" s="117" t="n">
        <f aca="false">SUM(H25:H27)</f>
        <v>0</v>
      </c>
      <c r="I28" s="117" t="n">
        <f aca="false">SUM(I25:I27)</f>
        <v>0</v>
      </c>
      <c r="J28" s="117" t="n">
        <f aca="false">SUM(J25:J27)</f>
        <v>0</v>
      </c>
      <c r="L28" s="118" t="n">
        <f aca="false">SUM(L25:L27)</f>
        <v>57.792528</v>
      </c>
      <c r="N28" s="119" t="n">
        <f aca="false">SUM(N25:N27)</f>
        <v>0</v>
      </c>
      <c r="W28" s="97" t="n">
        <f aca="false">SUM(W25:W27)</f>
        <v>41.652</v>
      </c>
    </row>
    <row r="30" customFormat="false" ht="12.75" hidden="false" customHeight="false" outlineLevel="0" collapsed="false">
      <c r="B30" s="95" t="s">
        <v>94</v>
      </c>
    </row>
    <row r="31" customFormat="false" ht="12.75" hidden="false" customHeight="false" outlineLevel="0" collapsed="false">
      <c r="A31" s="93" t="n">
        <v>12</v>
      </c>
      <c r="B31" s="94" t="s">
        <v>138</v>
      </c>
      <c r="C31" s="95" t="s">
        <v>172</v>
      </c>
      <c r="D31" s="96" t="s">
        <v>173</v>
      </c>
      <c r="E31" s="97" t="n">
        <v>1</v>
      </c>
      <c r="F31" s="98" t="s">
        <v>170</v>
      </c>
      <c r="H31" s="99" t="n">
        <f aca="false">ROUND(E31*G31,2)</f>
        <v>0</v>
      </c>
      <c r="J31" s="99" t="n">
        <f aca="false">ROUND(E31*G31,2)</f>
        <v>0</v>
      </c>
      <c r="K31" s="100" t="n">
        <v>0.06975</v>
      </c>
      <c r="L31" s="100" t="n">
        <f aca="false">E31*K31</f>
        <v>0.06975</v>
      </c>
      <c r="O31" s="98" t="n">
        <v>20</v>
      </c>
      <c r="P31" s="98" t="s">
        <v>142</v>
      </c>
      <c r="V31" s="101" t="s">
        <v>65</v>
      </c>
      <c r="W31" s="97" t="n">
        <v>1.531</v>
      </c>
      <c r="Z31" s="95" t="s">
        <v>167</v>
      </c>
      <c r="AB31" s="98" t="n">
        <v>1</v>
      </c>
    </row>
    <row r="32" customFormat="false" ht="25.5" hidden="false" customHeight="false" outlineLevel="0" collapsed="false">
      <c r="A32" s="93" t="n">
        <v>13</v>
      </c>
      <c r="B32" s="94" t="s">
        <v>138</v>
      </c>
      <c r="C32" s="95" t="s">
        <v>174</v>
      </c>
      <c r="D32" s="96" t="s">
        <v>175</v>
      </c>
      <c r="E32" s="97" t="n">
        <v>95</v>
      </c>
      <c r="F32" s="98" t="s">
        <v>176</v>
      </c>
      <c r="H32" s="99" t="n">
        <f aca="false">ROUND(E32*G32,2)</f>
        <v>0</v>
      </c>
      <c r="J32" s="99" t="n">
        <f aca="false">ROUND(E32*G32,2)</f>
        <v>0</v>
      </c>
      <c r="O32" s="98" t="n">
        <v>20</v>
      </c>
      <c r="P32" s="98" t="s">
        <v>142</v>
      </c>
      <c r="V32" s="101" t="s">
        <v>65</v>
      </c>
      <c r="W32" s="97" t="n">
        <v>5.016</v>
      </c>
      <c r="Z32" s="95" t="s">
        <v>167</v>
      </c>
      <c r="AB32" s="98" t="n">
        <v>1</v>
      </c>
    </row>
    <row r="33" customFormat="false" ht="25.5" hidden="false" customHeight="false" outlineLevel="0" collapsed="false">
      <c r="A33" s="93" t="n">
        <v>14</v>
      </c>
      <c r="B33" s="94" t="s">
        <v>138</v>
      </c>
      <c r="C33" s="95" t="s">
        <v>177</v>
      </c>
      <c r="D33" s="96" t="s">
        <v>178</v>
      </c>
      <c r="E33" s="97" t="n">
        <v>20</v>
      </c>
      <c r="F33" s="98" t="s">
        <v>176</v>
      </c>
      <c r="H33" s="99" t="n">
        <f aca="false">ROUND(E33*G33,2)</f>
        <v>0</v>
      </c>
      <c r="J33" s="99" t="n">
        <f aca="false">ROUND(E33*G33,2)</f>
        <v>0</v>
      </c>
      <c r="O33" s="98" t="n">
        <v>20</v>
      </c>
      <c r="P33" s="98" t="s">
        <v>142</v>
      </c>
      <c r="V33" s="101" t="s">
        <v>65</v>
      </c>
      <c r="W33" s="97" t="n">
        <v>2.4</v>
      </c>
      <c r="Z33" s="95" t="s">
        <v>167</v>
      </c>
      <c r="AB33" s="98" t="n">
        <v>1</v>
      </c>
    </row>
    <row r="34" customFormat="false" ht="12.75" hidden="false" customHeight="false" outlineLevel="0" collapsed="false">
      <c r="A34" s="93" t="n">
        <v>15</v>
      </c>
      <c r="B34" s="94" t="s">
        <v>179</v>
      </c>
      <c r="C34" s="95" t="s">
        <v>180</v>
      </c>
      <c r="D34" s="96" t="s">
        <v>181</v>
      </c>
      <c r="E34" s="97" t="n">
        <v>4</v>
      </c>
      <c r="F34" s="98" t="s">
        <v>170</v>
      </c>
      <c r="I34" s="99" t="n">
        <f aca="false">ROUND(E34*G34,2)</f>
        <v>0</v>
      </c>
      <c r="J34" s="99" t="n">
        <f aca="false">ROUND(E34*G34,2)</f>
        <v>0</v>
      </c>
      <c r="K34" s="100" t="n">
        <v>0.0075</v>
      </c>
      <c r="L34" s="100" t="n">
        <f aca="false">E34*K34</f>
        <v>0.03</v>
      </c>
      <c r="O34" s="98" t="n">
        <v>20</v>
      </c>
      <c r="P34" s="98" t="s">
        <v>142</v>
      </c>
      <c r="V34" s="101" t="s">
        <v>55</v>
      </c>
      <c r="Z34" s="95" t="s">
        <v>182</v>
      </c>
      <c r="AA34" s="95" t="s">
        <v>142</v>
      </c>
      <c r="AB34" s="98" t="n">
        <v>2</v>
      </c>
    </row>
    <row r="35" customFormat="false" ht="12.75" hidden="false" customHeight="false" outlineLevel="0" collapsed="false">
      <c r="A35" s="93" t="n">
        <v>16</v>
      </c>
      <c r="B35" s="94" t="s">
        <v>179</v>
      </c>
      <c r="C35" s="95" t="s">
        <v>183</v>
      </c>
      <c r="D35" s="96" t="s">
        <v>184</v>
      </c>
      <c r="E35" s="97" t="n">
        <v>11</v>
      </c>
      <c r="F35" s="98" t="s">
        <v>170</v>
      </c>
      <c r="I35" s="99" t="n">
        <f aca="false">ROUND(E35*G35,2)</f>
        <v>0</v>
      </c>
      <c r="J35" s="99" t="n">
        <f aca="false">ROUND(E35*G35,2)</f>
        <v>0</v>
      </c>
      <c r="K35" s="100" t="n">
        <v>0.0105</v>
      </c>
      <c r="L35" s="100" t="n">
        <f aca="false">E35*K35</f>
        <v>0.1155</v>
      </c>
      <c r="O35" s="98" t="n">
        <v>20</v>
      </c>
      <c r="P35" s="98" t="s">
        <v>142</v>
      </c>
      <c r="V35" s="101" t="s">
        <v>55</v>
      </c>
      <c r="Z35" s="95" t="s">
        <v>182</v>
      </c>
      <c r="AA35" s="95" t="s">
        <v>142</v>
      </c>
      <c r="AB35" s="98" t="n">
        <v>2</v>
      </c>
    </row>
    <row r="36" customFormat="false" ht="12.75" hidden="false" customHeight="false" outlineLevel="0" collapsed="false">
      <c r="A36" s="93" t="n">
        <v>17</v>
      </c>
      <c r="B36" s="94" t="s">
        <v>179</v>
      </c>
      <c r="C36" s="95" t="s">
        <v>185</v>
      </c>
      <c r="D36" s="96" t="s">
        <v>186</v>
      </c>
      <c r="E36" s="97" t="n">
        <v>4</v>
      </c>
      <c r="F36" s="98" t="s">
        <v>170</v>
      </c>
      <c r="I36" s="99" t="n">
        <f aca="false">ROUND(E36*G36,2)</f>
        <v>0</v>
      </c>
      <c r="J36" s="99" t="n">
        <f aca="false">ROUND(E36*G36,2)</f>
        <v>0</v>
      </c>
      <c r="K36" s="100" t="n">
        <v>0.0145</v>
      </c>
      <c r="L36" s="100" t="n">
        <f aca="false">E36*K36</f>
        <v>0.058</v>
      </c>
      <c r="O36" s="98" t="n">
        <v>20</v>
      </c>
      <c r="P36" s="98" t="s">
        <v>142</v>
      </c>
      <c r="V36" s="101" t="s">
        <v>55</v>
      </c>
      <c r="Z36" s="95" t="s">
        <v>182</v>
      </c>
      <c r="AA36" s="95" t="s">
        <v>142</v>
      </c>
      <c r="AB36" s="98" t="n">
        <v>2</v>
      </c>
    </row>
    <row r="37" customFormat="false" ht="12.75" hidden="false" customHeight="false" outlineLevel="0" collapsed="false">
      <c r="A37" s="93" t="n">
        <v>18</v>
      </c>
      <c r="B37" s="94" t="s">
        <v>179</v>
      </c>
      <c r="C37" s="95" t="s">
        <v>187</v>
      </c>
      <c r="D37" s="96" t="s">
        <v>188</v>
      </c>
      <c r="E37" s="97" t="n">
        <v>4</v>
      </c>
      <c r="F37" s="98" t="s">
        <v>170</v>
      </c>
      <c r="I37" s="99" t="n">
        <f aca="false">ROUND(E37*G37,2)</f>
        <v>0</v>
      </c>
      <c r="J37" s="99" t="n">
        <f aca="false">ROUND(E37*G37,2)</f>
        <v>0</v>
      </c>
      <c r="K37" s="100" t="n">
        <v>0.0242</v>
      </c>
      <c r="L37" s="100" t="n">
        <f aca="false">E37*K37</f>
        <v>0.0968</v>
      </c>
      <c r="O37" s="98" t="n">
        <v>20</v>
      </c>
      <c r="P37" s="98" t="s">
        <v>142</v>
      </c>
      <c r="V37" s="101" t="s">
        <v>55</v>
      </c>
      <c r="Z37" s="95" t="s">
        <v>182</v>
      </c>
      <c r="AA37" s="95" t="s">
        <v>142</v>
      </c>
      <c r="AB37" s="98" t="n">
        <v>2</v>
      </c>
    </row>
    <row r="38" customFormat="false" ht="12.75" hidden="false" customHeight="false" outlineLevel="0" collapsed="false">
      <c r="A38" s="93" t="n">
        <v>19</v>
      </c>
      <c r="B38" s="94" t="s">
        <v>138</v>
      </c>
      <c r="C38" s="95" t="s">
        <v>189</v>
      </c>
      <c r="D38" s="96" t="s">
        <v>190</v>
      </c>
      <c r="E38" s="97" t="n">
        <v>115</v>
      </c>
      <c r="F38" s="98" t="s">
        <v>176</v>
      </c>
      <c r="H38" s="99" t="n">
        <f aca="false">ROUND(E38*G38,2)</f>
        <v>0</v>
      </c>
      <c r="J38" s="99" t="n">
        <f aca="false">ROUND(E38*G38,2)</f>
        <v>0</v>
      </c>
      <c r="O38" s="98" t="n">
        <v>20</v>
      </c>
      <c r="P38" s="98" t="s">
        <v>142</v>
      </c>
      <c r="V38" s="101" t="s">
        <v>65</v>
      </c>
      <c r="W38" s="97" t="n">
        <v>8.48</v>
      </c>
      <c r="Z38" s="95" t="s">
        <v>167</v>
      </c>
      <c r="AB38" s="98" t="n">
        <v>1</v>
      </c>
    </row>
    <row r="39" customFormat="false" ht="25.5" hidden="false" customHeight="false" outlineLevel="0" collapsed="false">
      <c r="A39" s="93" t="n">
        <v>20</v>
      </c>
      <c r="B39" s="94" t="s">
        <v>138</v>
      </c>
      <c r="C39" s="95" t="s">
        <v>191</v>
      </c>
      <c r="D39" s="96" t="s">
        <v>192</v>
      </c>
      <c r="E39" s="97" t="n">
        <v>1</v>
      </c>
      <c r="F39" s="98" t="s">
        <v>170</v>
      </c>
      <c r="H39" s="99" t="n">
        <f aca="false">ROUND(E39*G39,2)</f>
        <v>0</v>
      </c>
      <c r="J39" s="99" t="n">
        <f aca="false">ROUND(E39*G39,2)</f>
        <v>0</v>
      </c>
      <c r="K39" s="100" t="n">
        <v>3E-005</v>
      </c>
      <c r="L39" s="100" t="n">
        <f aca="false">E39*K39</f>
        <v>3E-005</v>
      </c>
      <c r="O39" s="98" t="n">
        <v>20</v>
      </c>
      <c r="P39" s="98" t="s">
        <v>142</v>
      </c>
      <c r="V39" s="101" t="s">
        <v>65</v>
      </c>
      <c r="W39" s="97" t="n">
        <v>3.341</v>
      </c>
      <c r="Z39" s="95" t="s">
        <v>193</v>
      </c>
      <c r="AB39" s="98" t="n">
        <v>1</v>
      </c>
    </row>
    <row r="40" customFormat="false" ht="12.75" hidden="false" customHeight="false" outlineLevel="0" collapsed="false">
      <c r="A40" s="93" t="n">
        <v>21</v>
      </c>
      <c r="B40" s="94" t="s">
        <v>179</v>
      </c>
      <c r="C40" s="95" t="s">
        <v>194</v>
      </c>
      <c r="D40" s="96" t="s">
        <v>195</v>
      </c>
      <c r="E40" s="97" t="n">
        <v>1</v>
      </c>
      <c r="F40" s="98" t="s">
        <v>170</v>
      </c>
      <c r="I40" s="99" t="n">
        <f aca="false">ROUND(E40*G40,2)</f>
        <v>0</v>
      </c>
      <c r="J40" s="99" t="n">
        <f aca="false">ROUND(E40*G40,2)</f>
        <v>0</v>
      </c>
      <c r="K40" s="100" t="n">
        <v>0.0009</v>
      </c>
      <c r="L40" s="100" t="n">
        <f aca="false">E40*K40</f>
        <v>0.0009</v>
      </c>
      <c r="O40" s="98" t="n">
        <v>20</v>
      </c>
      <c r="P40" s="98" t="s">
        <v>142</v>
      </c>
      <c r="V40" s="101" t="s">
        <v>55</v>
      </c>
      <c r="Z40" s="95" t="s">
        <v>182</v>
      </c>
      <c r="AA40" s="95" t="s">
        <v>142</v>
      </c>
      <c r="AB40" s="98" t="n">
        <v>2</v>
      </c>
    </row>
    <row r="41" customFormat="false" ht="12.75" hidden="false" customHeight="false" outlineLevel="0" collapsed="false">
      <c r="A41" s="93" t="n">
        <v>22</v>
      </c>
      <c r="B41" s="94" t="s">
        <v>179</v>
      </c>
      <c r="C41" s="95" t="s">
        <v>196</v>
      </c>
      <c r="D41" s="96" t="s">
        <v>197</v>
      </c>
      <c r="E41" s="97" t="n">
        <v>1</v>
      </c>
      <c r="F41" s="98" t="s">
        <v>170</v>
      </c>
      <c r="I41" s="99" t="n">
        <f aca="false">ROUND(E41*G41,2)</f>
        <v>0</v>
      </c>
      <c r="J41" s="99" t="n">
        <f aca="false">ROUND(E41*G41,2)</f>
        <v>0</v>
      </c>
      <c r="O41" s="98" t="n">
        <v>20</v>
      </c>
      <c r="P41" s="98" t="s">
        <v>142</v>
      </c>
      <c r="V41" s="101" t="s">
        <v>55</v>
      </c>
      <c r="Z41" s="95" t="s">
        <v>182</v>
      </c>
      <c r="AA41" s="95" t="s">
        <v>198</v>
      </c>
      <c r="AB41" s="98" t="n">
        <v>2</v>
      </c>
    </row>
    <row r="42" customFormat="false" ht="12.75" hidden="false" customHeight="false" outlineLevel="0" collapsed="false">
      <c r="A42" s="93" t="n">
        <v>23</v>
      </c>
      <c r="B42" s="94" t="s">
        <v>179</v>
      </c>
      <c r="C42" s="95" t="s">
        <v>199</v>
      </c>
      <c r="D42" s="96" t="s">
        <v>200</v>
      </c>
      <c r="E42" s="97" t="n">
        <v>1</v>
      </c>
      <c r="F42" s="98" t="s">
        <v>170</v>
      </c>
      <c r="I42" s="99" t="n">
        <f aca="false">ROUND(E42*G42,2)</f>
        <v>0</v>
      </c>
      <c r="J42" s="99" t="n">
        <f aca="false">ROUND(E42*G42,2)</f>
        <v>0</v>
      </c>
      <c r="O42" s="98" t="n">
        <v>20</v>
      </c>
      <c r="P42" s="98" t="s">
        <v>142</v>
      </c>
      <c r="V42" s="101" t="s">
        <v>55</v>
      </c>
      <c r="Z42" s="95" t="s">
        <v>182</v>
      </c>
      <c r="AA42" s="95" t="s">
        <v>201</v>
      </c>
      <c r="AB42" s="98" t="n">
        <v>2</v>
      </c>
    </row>
    <row r="43" customFormat="false" ht="25.5" hidden="false" customHeight="false" outlineLevel="0" collapsed="false">
      <c r="A43" s="93" t="n">
        <v>24</v>
      </c>
      <c r="B43" s="94" t="s">
        <v>179</v>
      </c>
      <c r="C43" s="95" t="s">
        <v>202</v>
      </c>
      <c r="D43" s="96" t="s">
        <v>203</v>
      </c>
      <c r="E43" s="97" t="n">
        <v>2</v>
      </c>
      <c r="F43" s="98" t="s">
        <v>170</v>
      </c>
      <c r="I43" s="99" t="n">
        <f aca="false">ROUND(E43*G43,2)</f>
        <v>0</v>
      </c>
      <c r="J43" s="99" t="n">
        <f aca="false">ROUND(E43*G43,2)</f>
        <v>0</v>
      </c>
      <c r="O43" s="98" t="n">
        <v>20</v>
      </c>
      <c r="P43" s="98" t="s">
        <v>142</v>
      </c>
      <c r="V43" s="101" t="s">
        <v>55</v>
      </c>
      <c r="Z43" s="95" t="s">
        <v>182</v>
      </c>
      <c r="AA43" s="95" t="s">
        <v>204</v>
      </c>
      <c r="AB43" s="98" t="n">
        <v>2</v>
      </c>
    </row>
    <row r="44" customFormat="false" ht="12.75" hidden="false" customHeight="false" outlineLevel="0" collapsed="false">
      <c r="A44" s="93" t="n">
        <v>25</v>
      </c>
      <c r="B44" s="94" t="s">
        <v>179</v>
      </c>
      <c r="C44" s="95" t="s">
        <v>205</v>
      </c>
      <c r="D44" s="96" t="s">
        <v>206</v>
      </c>
      <c r="E44" s="97" t="n">
        <v>2</v>
      </c>
      <c r="F44" s="98" t="s">
        <v>170</v>
      </c>
      <c r="I44" s="99" t="n">
        <f aca="false">ROUND(E44*G44,2)</f>
        <v>0</v>
      </c>
      <c r="J44" s="99" t="n">
        <f aca="false">ROUND(E44*G44,2)</f>
        <v>0</v>
      </c>
      <c r="O44" s="98" t="n">
        <v>20</v>
      </c>
      <c r="P44" s="98" t="s">
        <v>142</v>
      </c>
      <c r="V44" s="101" t="s">
        <v>55</v>
      </c>
      <c r="Z44" s="95" t="s">
        <v>182</v>
      </c>
      <c r="AA44" s="95" t="s">
        <v>207</v>
      </c>
      <c r="AB44" s="98" t="n">
        <v>2</v>
      </c>
    </row>
    <row r="45" customFormat="false" ht="12.75" hidden="false" customHeight="false" outlineLevel="0" collapsed="false">
      <c r="A45" s="93" t="n">
        <v>26</v>
      </c>
      <c r="B45" s="94" t="s">
        <v>179</v>
      </c>
      <c r="C45" s="95" t="s">
        <v>208</v>
      </c>
      <c r="D45" s="96" t="s">
        <v>209</v>
      </c>
      <c r="E45" s="97" t="n">
        <v>2</v>
      </c>
      <c r="F45" s="98" t="s">
        <v>170</v>
      </c>
      <c r="I45" s="99" t="n">
        <f aca="false">ROUND(E45*G45,2)</f>
        <v>0</v>
      </c>
      <c r="J45" s="99" t="n">
        <f aca="false">ROUND(E45*G45,2)</f>
        <v>0</v>
      </c>
      <c r="O45" s="98" t="n">
        <v>20</v>
      </c>
      <c r="P45" s="98" t="s">
        <v>142</v>
      </c>
      <c r="V45" s="101" t="s">
        <v>55</v>
      </c>
      <c r="Z45" s="95" t="s">
        <v>182</v>
      </c>
      <c r="AA45" s="95" t="s">
        <v>210</v>
      </c>
      <c r="AB45" s="98" t="n">
        <v>2</v>
      </c>
    </row>
    <row r="46" customFormat="false" ht="12.75" hidden="false" customHeight="false" outlineLevel="0" collapsed="false">
      <c r="A46" s="93" t="n">
        <v>27</v>
      </c>
      <c r="B46" s="94" t="s">
        <v>179</v>
      </c>
      <c r="C46" s="95" t="s">
        <v>211</v>
      </c>
      <c r="D46" s="96" t="s">
        <v>212</v>
      </c>
      <c r="E46" s="97" t="n">
        <v>2</v>
      </c>
      <c r="F46" s="98" t="s">
        <v>170</v>
      </c>
      <c r="I46" s="99" t="n">
        <f aca="false">ROUND(E46*G46,2)</f>
        <v>0</v>
      </c>
      <c r="J46" s="99" t="n">
        <f aca="false">ROUND(E46*G46,2)</f>
        <v>0</v>
      </c>
      <c r="O46" s="98" t="n">
        <v>20</v>
      </c>
      <c r="P46" s="98" t="s">
        <v>142</v>
      </c>
      <c r="V46" s="101" t="s">
        <v>55</v>
      </c>
      <c r="Z46" s="95" t="s">
        <v>182</v>
      </c>
      <c r="AA46" s="95" t="s">
        <v>213</v>
      </c>
      <c r="AB46" s="98" t="n">
        <v>2</v>
      </c>
    </row>
    <row r="47" customFormat="false" ht="25.5" hidden="false" customHeight="false" outlineLevel="0" collapsed="false">
      <c r="A47" s="93" t="n">
        <v>28</v>
      </c>
      <c r="B47" s="94" t="s">
        <v>138</v>
      </c>
      <c r="C47" s="95" t="s">
        <v>214</v>
      </c>
      <c r="D47" s="96" t="s">
        <v>215</v>
      </c>
      <c r="E47" s="97" t="n">
        <v>1</v>
      </c>
      <c r="F47" s="98" t="s">
        <v>170</v>
      </c>
      <c r="H47" s="99" t="n">
        <f aca="false">ROUND(E47*G47,2)</f>
        <v>0</v>
      </c>
      <c r="J47" s="99" t="n">
        <f aca="false">ROUND(E47*G47,2)</f>
        <v>0</v>
      </c>
      <c r="K47" s="100" t="n">
        <v>3E-005</v>
      </c>
      <c r="L47" s="100" t="n">
        <f aca="false">E47*K47</f>
        <v>3E-005</v>
      </c>
      <c r="O47" s="98" t="n">
        <v>20</v>
      </c>
      <c r="P47" s="98" t="s">
        <v>142</v>
      </c>
      <c r="V47" s="101" t="s">
        <v>65</v>
      </c>
      <c r="W47" s="97" t="n">
        <v>3.394</v>
      </c>
      <c r="Z47" s="95" t="s">
        <v>193</v>
      </c>
      <c r="AB47" s="98" t="n">
        <v>1</v>
      </c>
    </row>
    <row r="48" customFormat="false" ht="12.75" hidden="false" customHeight="false" outlineLevel="0" collapsed="false">
      <c r="D48" s="116" t="s">
        <v>216</v>
      </c>
      <c r="E48" s="117" t="n">
        <f aca="false">J48</f>
        <v>0</v>
      </c>
      <c r="H48" s="117" t="n">
        <f aca="false">SUM(H30:H47)</f>
        <v>0</v>
      </c>
      <c r="I48" s="117" t="n">
        <f aca="false">SUM(I30:I47)</f>
        <v>0</v>
      </c>
      <c r="J48" s="117" t="n">
        <f aca="false">SUM(J30:J47)</f>
        <v>0</v>
      </c>
      <c r="L48" s="118" t="n">
        <f aca="false">SUM(L30:L47)</f>
        <v>0.37101</v>
      </c>
      <c r="N48" s="119" t="n">
        <f aca="false">SUM(N30:N47)</f>
        <v>0</v>
      </c>
      <c r="W48" s="97" t="n">
        <f aca="false">SUM(W30:W47)</f>
        <v>24.162</v>
      </c>
    </row>
    <row r="50" customFormat="false" ht="12.75" hidden="false" customHeight="false" outlineLevel="0" collapsed="false">
      <c r="B50" s="95" t="s">
        <v>95</v>
      </c>
    </row>
    <row r="51" customFormat="false" ht="25.5" hidden="false" customHeight="false" outlineLevel="0" collapsed="false">
      <c r="A51" s="93" t="n">
        <v>29</v>
      </c>
      <c r="B51" s="94" t="s">
        <v>217</v>
      </c>
      <c r="C51" s="95" t="s">
        <v>218</v>
      </c>
      <c r="D51" s="96" t="s">
        <v>219</v>
      </c>
      <c r="E51" s="97" t="n">
        <v>64.448</v>
      </c>
      <c r="F51" s="98" t="s">
        <v>220</v>
      </c>
      <c r="H51" s="99" t="n">
        <f aca="false">ROUND(E51*G51,2)</f>
        <v>0</v>
      </c>
      <c r="J51" s="99" t="n">
        <f aca="false">ROUND(E51*G51,2)</f>
        <v>0</v>
      </c>
      <c r="O51" s="98" t="n">
        <v>20</v>
      </c>
      <c r="P51" s="98" t="s">
        <v>142</v>
      </c>
      <c r="V51" s="101" t="s">
        <v>65</v>
      </c>
      <c r="Z51" s="95" t="s">
        <v>221</v>
      </c>
      <c r="AB51" s="98" t="n">
        <v>7</v>
      </c>
    </row>
    <row r="52" customFormat="false" ht="25.5" hidden="false" customHeight="false" outlineLevel="0" collapsed="false">
      <c r="A52" s="93" t="n">
        <v>30</v>
      </c>
      <c r="B52" s="94" t="s">
        <v>138</v>
      </c>
      <c r="C52" s="95" t="s">
        <v>222</v>
      </c>
      <c r="D52" s="96" t="s">
        <v>223</v>
      </c>
      <c r="E52" s="97" t="n">
        <v>58.226</v>
      </c>
      <c r="F52" s="98" t="s">
        <v>220</v>
      </c>
      <c r="H52" s="99" t="n">
        <f aca="false">ROUND(E52*G52,2)</f>
        <v>0</v>
      </c>
      <c r="J52" s="99" t="n">
        <f aca="false">ROUND(E52*G52,2)</f>
        <v>0</v>
      </c>
      <c r="O52" s="98" t="n">
        <v>20</v>
      </c>
      <c r="P52" s="98" t="s">
        <v>142</v>
      </c>
      <c r="V52" s="101" t="s">
        <v>65</v>
      </c>
      <c r="W52" s="97" t="n">
        <v>5.124</v>
      </c>
      <c r="Z52" s="95" t="s">
        <v>224</v>
      </c>
      <c r="AB52" s="98" t="n">
        <v>1</v>
      </c>
    </row>
    <row r="53" customFormat="false" ht="12.75" hidden="false" customHeight="false" outlineLevel="0" collapsed="false">
      <c r="D53" s="116" t="s">
        <v>225</v>
      </c>
      <c r="E53" s="117" t="n">
        <f aca="false">J53</f>
        <v>0</v>
      </c>
      <c r="H53" s="117" t="n">
        <f aca="false">SUM(H50:H52)</f>
        <v>0</v>
      </c>
      <c r="I53" s="117" t="n">
        <f aca="false">SUM(I50:I52)</f>
        <v>0</v>
      </c>
      <c r="J53" s="117" t="n">
        <f aca="false">SUM(J50:J52)</f>
        <v>0</v>
      </c>
      <c r="L53" s="118" t="n">
        <f aca="false">SUM(L50:L52)</f>
        <v>0</v>
      </c>
      <c r="N53" s="119" t="n">
        <f aca="false">SUM(N50:N52)</f>
        <v>0</v>
      </c>
      <c r="W53" s="97" t="n">
        <f aca="false">SUM(W50:W52)</f>
        <v>5.124</v>
      </c>
    </row>
    <row r="55" customFormat="false" ht="12.75" hidden="false" customHeight="false" outlineLevel="0" collapsed="false">
      <c r="D55" s="116" t="s">
        <v>96</v>
      </c>
      <c r="E55" s="119" t="n">
        <f aca="false">J55</f>
        <v>0</v>
      </c>
      <c r="H55" s="117" t="n">
        <f aca="false">+H23+H28+H48+H53</f>
        <v>0</v>
      </c>
      <c r="I55" s="117" t="n">
        <f aca="false">+I23+I28+I48+I53</f>
        <v>0</v>
      </c>
      <c r="J55" s="117" t="n">
        <f aca="false">+J23+J28+J48+J53</f>
        <v>0</v>
      </c>
      <c r="L55" s="118" t="n">
        <f aca="false">+L23+L28+L48+L53</f>
        <v>58.21054195</v>
      </c>
      <c r="N55" s="119" t="n">
        <f aca="false">+N23+N28+N48+N53</f>
        <v>0</v>
      </c>
      <c r="W55" s="97" t="n">
        <f aca="false">+W23+W28+W48+W53</f>
        <v>339.67</v>
      </c>
    </row>
    <row r="57" customFormat="false" ht="12.75" hidden="false" customHeight="false" outlineLevel="0" collapsed="false">
      <c r="B57" s="115" t="s">
        <v>226</v>
      </c>
    </row>
    <row r="58" customFormat="false" ht="12.75" hidden="false" customHeight="false" outlineLevel="0" collapsed="false">
      <c r="B58" s="95" t="s">
        <v>97</v>
      </c>
    </row>
    <row r="59" customFormat="false" ht="12.75" hidden="false" customHeight="false" outlineLevel="0" collapsed="false">
      <c r="A59" s="93" t="n">
        <v>31</v>
      </c>
      <c r="B59" s="94" t="s">
        <v>227</v>
      </c>
      <c r="C59" s="95" t="s">
        <v>228</v>
      </c>
      <c r="D59" s="96" t="s">
        <v>229</v>
      </c>
      <c r="E59" s="97" t="n">
        <v>35</v>
      </c>
      <c r="F59" s="98" t="s">
        <v>176</v>
      </c>
      <c r="H59" s="99" t="n">
        <f aca="false">ROUND(E59*G59,2)</f>
        <v>0</v>
      </c>
      <c r="J59" s="99" t="n">
        <f aca="false">ROUND(E59*G59,2)</f>
        <v>0</v>
      </c>
      <c r="K59" s="100" t="n">
        <v>0.01115</v>
      </c>
      <c r="L59" s="100" t="n">
        <f aca="false">E59*K59</f>
        <v>0.39025</v>
      </c>
      <c r="O59" s="98" t="n">
        <v>20</v>
      </c>
      <c r="P59" s="98" t="s">
        <v>142</v>
      </c>
      <c r="V59" s="101" t="s">
        <v>230</v>
      </c>
      <c r="W59" s="97" t="n">
        <v>51.42</v>
      </c>
      <c r="Z59" s="95" t="s">
        <v>193</v>
      </c>
      <c r="AB59" s="98" t="n">
        <v>1</v>
      </c>
    </row>
    <row r="60" customFormat="false" ht="12.75" hidden="false" customHeight="false" outlineLevel="0" collapsed="false">
      <c r="A60" s="93" t="n">
        <v>32</v>
      </c>
      <c r="B60" s="94" t="s">
        <v>227</v>
      </c>
      <c r="C60" s="95" t="s">
        <v>231</v>
      </c>
      <c r="D60" s="96" t="s">
        <v>232</v>
      </c>
      <c r="E60" s="97" t="n">
        <v>40</v>
      </c>
      <c r="F60" s="98" t="s">
        <v>176</v>
      </c>
      <c r="H60" s="99" t="n">
        <f aca="false">ROUND(E60*G60,2)</f>
        <v>0</v>
      </c>
      <c r="J60" s="99" t="n">
        <f aca="false">ROUND(E60*G60,2)</f>
        <v>0</v>
      </c>
      <c r="K60" s="100" t="n">
        <v>0.0116</v>
      </c>
      <c r="L60" s="100" t="n">
        <f aca="false">E60*K60</f>
        <v>0.464</v>
      </c>
      <c r="O60" s="98" t="n">
        <v>20</v>
      </c>
      <c r="P60" s="98" t="s">
        <v>142</v>
      </c>
      <c r="V60" s="101" t="s">
        <v>230</v>
      </c>
      <c r="W60" s="97" t="n">
        <v>17.8</v>
      </c>
      <c r="Z60" s="95" t="s">
        <v>193</v>
      </c>
      <c r="AB60" s="98" t="n">
        <v>1</v>
      </c>
    </row>
    <row r="61" customFormat="false" ht="12.75" hidden="false" customHeight="false" outlineLevel="0" collapsed="false">
      <c r="A61" s="93" t="n">
        <v>33</v>
      </c>
      <c r="B61" s="94" t="s">
        <v>227</v>
      </c>
      <c r="C61" s="95" t="s">
        <v>233</v>
      </c>
      <c r="D61" s="96" t="s">
        <v>234</v>
      </c>
      <c r="E61" s="97" t="n">
        <v>0</v>
      </c>
      <c r="F61" s="98" t="s">
        <v>176</v>
      </c>
      <c r="H61" s="99" t="n">
        <f aca="false">ROUND(E61*G61,2)</f>
        <v>0</v>
      </c>
      <c r="J61" s="99" t="n">
        <f aca="false">ROUND(E61*G61,2)</f>
        <v>0</v>
      </c>
      <c r="K61" s="100" t="n">
        <v>0.00073</v>
      </c>
      <c r="L61" s="100" t="n">
        <f aca="false">E61*K61</f>
        <v>0</v>
      </c>
      <c r="O61" s="98" t="n">
        <v>20</v>
      </c>
      <c r="P61" s="98" t="s">
        <v>142</v>
      </c>
      <c r="V61" s="101" t="s">
        <v>230</v>
      </c>
      <c r="W61" s="97" t="n">
        <v>2.87</v>
      </c>
      <c r="Z61" s="95" t="s">
        <v>193</v>
      </c>
      <c r="AB61" s="98" t="n">
        <v>1</v>
      </c>
    </row>
    <row r="62" customFormat="false" ht="12.75" hidden="false" customHeight="false" outlineLevel="0" collapsed="false">
      <c r="A62" s="93" t="n">
        <v>34</v>
      </c>
      <c r="B62" s="94" t="s">
        <v>227</v>
      </c>
      <c r="C62" s="95" t="s">
        <v>235</v>
      </c>
      <c r="D62" s="96" t="s">
        <v>236</v>
      </c>
      <c r="E62" s="97" t="n">
        <v>5</v>
      </c>
      <c r="F62" s="98" t="s">
        <v>176</v>
      </c>
      <c r="H62" s="99" t="n">
        <f aca="false">ROUND(E62*G62,2)</f>
        <v>0</v>
      </c>
      <c r="J62" s="99" t="n">
        <f aca="false">ROUND(E62*G62,2)</f>
        <v>0</v>
      </c>
      <c r="K62" s="100" t="n">
        <v>0.00082</v>
      </c>
      <c r="L62" s="100" t="n">
        <f aca="false">E62*K62</f>
        <v>0.0041</v>
      </c>
      <c r="O62" s="98" t="n">
        <v>20</v>
      </c>
      <c r="P62" s="98" t="s">
        <v>142</v>
      </c>
      <c r="V62" s="101" t="s">
        <v>230</v>
      </c>
      <c r="W62" s="97" t="n">
        <v>12.72</v>
      </c>
      <c r="Z62" s="95" t="s">
        <v>193</v>
      </c>
      <c r="AB62" s="98" t="n">
        <v>1</v>
      </c>
    </row>
    <row r="63" customFormat="false" ht="12.75" hidden="false" customHeight="false" outlineLevel="0" collapsed="false">
      <c r="A63" s="93" t="n">
        <v>35</v>
      </c>
      <c r="B63" s="94" t="s">
        <v>227</v>
      </c>
      <c r="C63" s="95" t="s">
        <v>237</v>
      </c>
      <c r="D63" s="96" t="s">
        <v>238</v>
      </c>
      <c r="E63" s="97" t="n">
        <v>25</v>
      </c>
      <c r="F63" s="98" t="s">
        <v>176</v>
      </c>
      <c r="H63" s="99" t="n">
        <f aca="false">ROUND(E63*G63,2)</f>
        <v>0</v>
      </c>
      <c r="J63" s="99" t="n">
        <f aca="false">ROUND(E63*G63,2)</f>
        <v>0</v>
      </c>
      <c r="K63" s="100" t="n">
        <v>0.001</v>
      </c>
      <c r="L63" s="100" t="n">
        <f aca="false">E63*K63</f>
        <v>0.025</v>
      </c>
      <c r="O63" s="98" t="n">
        <v>20</v>
      </c>
      <c r="P63" s="98" t="s">
        <v>142</v>
      </c>
      <c r="V63" s="101" t="s">
        <v>230</v>
      </c>
      <c r="W63" s="97" t="n">
        <v>28.08</v>
      </c>
      <c r="Z63" s="95" t="s">
        <v>193</v>
      </c>
      <c r="AB63" s="98" t="n">
        <v>1</v>
      </c>
    </row>
    <row r="64" customFormat="false" ht="12.75" hidden="false" customHeight="false" outlineLevel="0" collapsed="false">
      <c r="A64" s="93" t="n">
        <v>36</v>
      </c>
      <c r="B64" s="94" t="s">
        <v>227</v>
      </c>
      <c r="C64" s="95" t="s">
        <v>239</v>
      </c>
      <c r="D64" s="96" t="s">
        <v>240</v>
      </c>
      <c r="E64" s="97" t="n">
        <v>10</v>
      </c>
      <c r="F64" s="98" t="s">
        <v>176</v>
      </c>
      <c r="H64" s="99" t="n">
        <f aca="false">ROUND(E64*G64,2)</f>
        <v>0</v>
      </c>
      <c r="J64" s="99" t="n">
        <f aca="false">ROUND(E64*G64,2)</f>
        <v>0</v>
      </c>
      <c r="K64" s="100" t="n">
        <v>0.00133</v>
      </c>
      <c r="L64" s="100" t="n">
        <f aca="false">E64*K64</f>
        <v>0.0133</v>
      </c>
      <c r="O64" s="98" t="n">
        <v>20</v>
      </c>
      <c r="P64" s="98" t="s">
        <v>142</v>
      </c>
      <c r="V64" s="101" t="s">
        <v>230</v>
      </c>
      <c r="W64" s="97" t="n">
        <v>3.845</v>
      </c>
      <c r="Z64" s="95" t="s">
        <v>193</v>
      </c>
      <c r="AB64" s="98" t="n">
        <v>1</v>
      </c>
    </row>
    <row r="65" customFormat="false" ht="12.75" hidden="false" customHeight="false" outlineLevel="0" collapsed="false">
      <c r="A65" s="93" t="n">
        <v>37</v>
      </c>
      <c r="B65" s="94" t="s">
        <v>227</v>
      </c>
      <c r="C65" s="95" t="s">
        <v>241</v>
      </c>
      <c r="D65" s="96" t="s">
        <v>242</v>
      </c>
      <c r="E65" s="97" t="n">
        <v>0</v>
      </c>
      <c r="F65" s="98" t="s">
        <v>170</v>
      </c>
      <c r="H65" s="99" t="n">
        <f aca="false">ROUND(E65*G65,2)</f>
        <v>0</v>
      </c>
      <c r="J65" s="99" t="n">
        <f aca="false">ROUND(E65*G65,2)</f>
        <v>0</v>
      </c>
      <c r="O65" s="98" t="n">
        <v>20</v>
      </c>
      <c r="P65" s="98" t="s">
        <v>142</v>
      </c>
      <c r="V65" s="101" t="s">
        <v>230</v>
      </c>
      <c r="W65" s="97" t="n">
        <v>0.444</v>
      </c>
      <c r="Z65" s="95" t="s">
        <v>243</v>
      </c>
      <c r="AB65" s="98" t="n">
        <v>1</v>
      </c>
    </row>
    <row r="66" customFormat="false" ht="12.75" hidden="false" customHeight="false" outlineLevel="0" collapsed="false">
      <c r="A66" s="93" t="n">
        <v>38</v>
      </c>
      <c r="B66" s="94" t="s">
        <v>227</v>
      </c>
      <c r="C66" s="95" t="s">
        <v>244</v>
      </c>
      <c r="D66" s="96" t="s">
        <v>245</v>
      </c>
      <c r="E66" s="97" t="n">
        <v>7</v>
      </c>
      <c r="F66" s="98" t="s">
        <v>170</v>
      </c>
      <c r="H66" s="99" t="n">
        <f aca="false">ROUND(E66*G66,2)</f>
        <v>0</v>
      </c>
      <c r="J66" s="99" t="n">
        <f aca="false">ROUND(E66*G66,2)</f>
        <v>0</v>
      </c>
      <c r="O66" s="98" t="n">
        <v>20</v>
      </c>
      <c r="P66" s="98" t="s">
        <v>142</v>
      </c>
      <c r="V66" s="101" t="s">
        <v>230</v>
      </c>
      <c r="W66" s="97" t="n">
        <v>1.57</v>
      </c>
      <c r="Z66" s="95" t="s">
        <v>243</v>
      </c>
      <c r="AB66" s="98" t="n">
        <v>1</v>
      </c>
    </row>
    <row r="67" customFormat="false" ht="12.75" hidden="false" customHeight="false" outlineLevel="0" collapsed="false">
      <c r="A67" s="93" t="n">
        <v>39</v>
      </c>
      <c r="B67" s="94" t="s">
        <v>227</v>
      </c>
      <c r="C67" s="95" t="s">
        <v>246</v>
      </c>
      <c r="D67" s="96" t="s">
        <v>247</v>
      </c>
      <c r="E67" s="97" t="n">
        <v>12</v>
      </c>
      <c r="F67" s="98" t="s">
        <v>170</v>
      </c>
      <c r="H67" s="99" t="n">
        <f aca="false">ROUND(E67*G67,2)</f>
        <v>0</v>
      </c>
      <c r="J67" s="99" t="n">
        <f aca="false">ROUND(E67*G67,2)</f>
        <v>0</v>
      </c>
      <c r="O67" s="98" t="n">
        <v>20</v>
      </c>
      <c r="P67" s="98" t="s">
        <v>142</v>
      </c>
      <c r="V67" s="101" t="s">
        <v>230</v>
      </c>
      <c r="W67" s="97" t="n">
        <v>2.784</v>
      </c>
      <c r="Z67" s="95" t="s">
        <v>243</v>
      </c>
      <c r="AB67" s="98" t="n">
        <v>1</v>
      </c>
    </row>
    <row r="68" customFormat="false" ht="12.75" hidden="false" customHeight="false" outlineLevel="0" collapsed="false">
      <c r="A68" s="93" t="n">
        <v>40</v>
      </c>
      <c r="B68" s="94" t="s">
        <v>227</v>
      </c>
      <c r="C68" s="95" t="s">
        <v>248</v>
      </c>
      <c r="D68" s="96" t="s">
        <v>249</v>
      </c>
      <c r="E68" s="97" t="n">
        <v>6</v>
      </c>
      <c r="F68" s="98" t="s">
        <v>170</v>
      </c>
      <c r="H68" s="99" t="n">
        <f aca="false">ROUND(E68*G68,2)</f>
        <v>0</v>
      </c>
      <c r="J68" s="99" t="n">
        <f aca="false">ROUND(E68*G68,2)</f>
        <v>0</v>
      </c>
      <c r="O68" s="98" t="n">
        <v>20</v>
      </c>
      <c r="P68" s="98" t="s">
        <v>142</v>
      </c>
      <c r="V68" s="101" t="s">
        <v>230</v>
      </c>
      <c r="W68" s="97" t="n">
        <v>2.59</v>
      </c>
      <c r="Z68" s="95" t="s">
        <v>243</v>
      </c>
      <c r="AB68" s="98" t="n">
        <v>1</v>
      </c>
    </row>
    <row r="69" customFormat="false" ht="12.75" hidden="false" customHeight="false" outlineLevel="0" collapsed="false">
      <c r="A69" s="93" t="n">
        <v>41</v>
      </c>
      <c r="B69" s="94" t="s">
        <v>227</v>
      </c>
      <c r="C69" s="95" t="s">
        <v>250</v>
      </c>
      <c r="D69" s="96" t="s">
        <v>251</v>
      </c>
      <c r="E69" s="97" t="n">
        <v>7</v>
      </c>
      <c r="F69" s="98" t="s">
        <v>170</v>
      </c>
      <c r="H69" s="99" t="n">
        <f aca="false">ROUND(E69*G69,2)</f>
        <v>0</v>
      </c>
      <c r="J69" s="99" t="n">
        <f aca="false">ROUND(E69*G69,2)</f>
        <v>0</v>
      </c>
      <c r="K69" s="100" t="n">
        <v>0.00085</v>
      </c>
      <c r="L69" s="100" t="n">
        <f aca="false">E69*K69</f>
        <v>0.00595</v>
      </c>
      <c r="O69" s="98" t="n">
        <v>20</v>
      </c>
      <c r="P69" s="98" t="s">
        <v>142</v>
      </c>
      <c r="V69" s="101" t="s">
        <v>230</v>
      </c>
      <c r="W69" s="97" t="n">
        <v>7.252</v>
      </c>
      <c r="Z69" s="95" t="s">
        <v>193</v>
      </c>
      <c r="AB69" s="98" t="n">
        <v>1</v>
      </c>
    </row>
    <row r="70" customFormat="false" ht="25.5" hidden="false" customHeight="false" outlineLevel="0" collapsed="false">
      <c r="A70" s="93" t="n">
        <v>42</v>
      </c>
      <c r="B70" s="94" t="s">
        <v>227</v>
      </c>
      <c r="C70" s="95" t="s">
        <v>252</v>
      </c>
      <c r="D70" s="96" t="s">
        <v>253</v>
      </c>
      <c r="E70" s="97" t="n">
        <v>7</v>
      </c>
      <c r="F70" s="98" t="s">
        <v>170</v>
      </c>
      <c r="H70" s="99" t="n">
        <f aca="false">ROUND(E70*G70,2)</f>
        <v>0</v>
      </c>
      <c r="J70" s="99" t="n">
        <f aca="false">ROUND(E70*G70,2)</f>
        <v>0</v>
      </c>
      <c r="K70" s="100" t="n">
        <v>0.0069</v>
      </c>
      <c r="L70" s="100" t="n">
        <f aca="false">E70*K70</f>
        <v>0.0483</v>
      </c>
      <c r="O70" s="98" t="n">
        <v>20</v>
      </c>
      <c r="P70" s="98" t="s">
        <v>142</v>
      </c>
      <c r="V70" s="101" t="s">
        <v>230</v>
      </c>
      <c r="W70" s="97" t="n">
        <v>17.066</v>
      </c>
      <c r="Z70" s="95" t="s">
        <v>193</v>
      </c>
      <c r="AB70" s="98" t="n">
        <v>1</v>
      </c>
    </row>
    <row r="71" customFormat="false" ht="12.75" hidden="false" customHeight="false" outlineLevel="0" collapsed="false">
      <c r="A71" s="93" t="n">
        <v>43</v>
      </c>
      <c r="B71" s="94" t="s">
        <v>227</v>
      </c>
      <c r="C71" s="95" t="s">
        <v>254</v>
      </c>
      <c r="D71" s="96" t="s">
        <v>255</v>
      </c>
      <c r="E71" s="97" t="n">
        <v>4</v>
      </c>
      <c r="F71" s="98" t="s">
        <v>170</v>
      </c>
      <c r="H71" s="99" t="n">
        <f aca="false">ROUND(E71*G71,2)</f>
        <v>0</v>
      </c>
      <c r="J71" s="99" t="n">
        <f aca="false">ROUND(E71*G71,2)</f>
        <v>0</v>
      </c>
      <c r="K71" s="100" t="n">
        <v>0.00116</v>
      </c>
      <c r="L71" s="100" t="n">
        <f aca="false">E71*K71</f>
        <v>0.00464</v>
      </c>
      <c r="O71" s="98" t="n">
        <v>20</v>
      </c>
      <c r="P71" s="98" t="s">
        <v>142</v>
      </c>
      <c r="V71" s="101" t="s">
        <v>230</v>
      </c>
      <c r="W71" s="97" t="n">
        <v>2.664</v>
      </c>
      <c r="Z71" s="95" t="s">
        <v>193</v>
      </c>
      <c r="AB71" s="98" t="n">
        <v>7</v>
      </c>
    </row>
    <row r="72" customFormat="false" ht="12.75" hidden="false" customHeight="false" outlineLevel="0" collapsed="false">
      <c r="A72" s="93" t="n">
        <v>44</v>
      </c>
      <c r="B72" s="94" t="s">
        <v>227</v>
      </c>
      <c r="C72" s="95" t="s">
        <v>256</v>
      </c>
      <c r="D72" s="96" t="s">
        <v>257</v>
      </c>
      <c r="E72" s="97" t="n">
        <v>6</v>
      </c>
      <c r="F72" s="98" t="s">
        <v>170</v>
      </c>
      <c r="H72" s="99" t="n">
        <f aca="false">ROUND(E72*G72,2)</f>
        <v>0</v>
      </c>
      <c r="J72" s="99" t="n">
        <f aca="false">ROUND(E72*G72,2)</f>
        <v>0</v>
      </c>
      <c r="K72" s="100" t="n">
        <v>0.00055</v>
      </c>
      <c r="L72" s="100" t="n">
        <f aca="false">E72*K72</f>
        <v>0.0033</v>
      </c>
      <c r="O72" s="98" t="n">
        <v>20</v>
      </c>
      <c r="P72" s="98" t="s">
        <v>142</v>
      </c>
      <c r="V72" s="101" t="s">
        <v>230</v>
      </c>
      <c r="W72" s="97" t="n">
        <v>0.708</v>
      </c>
      <c r="Z72" s="95" t="s">
        <v>193</v>
      </c>
      <c r="AB72" s="98" t="n">
        <v>1</v>
      </c>
    </row>
    <row r="73" customFormat="false" ht="12.75" hidden="false" customHeight="false" outlineLevel="0" collapsed="false">
      <c r="A73" s="93" t="n">
        <v>45</v>
      </c>
      <c r="B73" s="94" t="s">
        <v>227</v>
      </c>
      <c r="C73" s="95" t="s">
        <v>258</v>
      </c>
      <c r="D73" s="96" t="s">
        <v>259</v>
      </c>
      <c r="E73" s="97" t="n">
        <v>6</v>
      </c>
      <c r="F73" s="98" t="s">
        <v>170</v>
      </c>
      <c r="H73" s="99" t="n">
        <f aca="false">ROUND(E73*G73,2)</f>
        <v>0</v>
      </c>
      <c r="J73" s="99" t="n">
        <f aca="false">ROUND(E73*G73,2)</f>
        <v>0</v>
      </c>
      <c r="K73" s="100" t="n">
        <v>3E-005</v>
      </c>
      <c r="L73" s="100" t="n">
        <f aca="false">E73*K73</f>
        <v>0.00018</v>
      </c>
      <c r="O73" s="98" t="n">
        <v>20</v>
      </c>
      <c r="P73" s="98" t="s">
        <v>142</v>
      </c>
      <c r="V73" s="101" t="s">
        <v>230</v>
      </c>
      <c r="W73" s="97" t="n">
        <v>0.452</v>
      </c>
      <c r="Z73" s="95" t="s">
        <v>193</v>
      </c>
      <c r="AB73" s="98" t="n">
        <v>1</v>
      </c>
    </row>
    <row r="74" customFormat="false" ht="12.75" hidden="false" customHeight="false" outlineLevel="0" collapsed="false">
      <c r="A74" s="93" t="n">
        <v>46</v>
      </c>
      <c r="B74" s="94" t="s">
        <v>179</v>
      </c>
      <c r="C74" s="95" t="s">
        <v>260</v>
      </c>
      <c r="D74" s="96" t="s">
        <v>261</v>
      </c>
      <c r="E74" s="97" t="n">
        <v>0</v>
      </c>
      <c r="F74" s="98" t="s">
        <v>170</v>
      </c>
      <c r="I74" s="99" t="n">
        <f aca="false">ROUND(E74*G74,2)</f>
        <v>0</v>
      </c>
      <c r="J74" s="99" t="n">
        <f aca="false">ROUND(E74*G74,2)</f>
        <v>0</v>
      </c>
      <c r="K74" s="100" t="n">
        <v>1E-005</v>
      </c>
      <c r="L74" s="100" t="n">
        <f aca="false">E74*K74</f>
        <v>0</v>
      </c>
      <c r="O74" s="98" t="n">
        <v>20</v>
      </c>
      <c r="P74" s="98" t="s">
        <v>142</v>
      </c>
      <c r="V74" s="101" t="s">
        <v>55</v>
      </c>
      <c r="Z74" s="95" t="s">
        <v>182</v>
      </c>
      <c r="AA74" s="95" t="s">
        <v>262</v>
      </c>
      <c r="AB74" s="98" t="n">
        <v>8</v>
      </c>
    </row>
    <row r="75" customFormat="false" ht="12.75" hidden="false" customHeight="false" outlineLevel="0" collapsed="false">
      <c r="A75" s="93" t="n">
        <v>47</v>
      </c>
      <c r="B75" s="94" t="s">
        <v>227</v>
      </c>
      <c r="C75" s="95" t="s">
        <v>263</v>
      </c>
      <c r="D75" s="96" t="s">
        <v>264</v>
      </c>
      <c r="E75" s="97" t="n">
        <v>115</v>
      </c>
      <c r="F75" s="98" t="s">
        <v>176</v>
      </c>
      <c r="H75" s="99" t="n">
        <f aca="false">ROUND(E75*G75,2)</f>
        <v>0</v>
      </c>
      <c r="J75" s="99" t="n">
        <f aca="false">ROUND(E75*G75,2)</f>
        <v>0</v>
      </c>
      <c r="O75" s="98" t="n">
        <v>20</v>
      </c>
      <c r="P75" s="98" t="s">
        <v>142</v>
      </c>
      <c r="V75" s="101" t="s">
        <v>230</v>
      </c>
      <c r="W75" s="97" t="n">
        <v>7.2</v>
      </c>
      <c r="Z75" s="95" t="s">
        <v>243</v>
      </c>
      <c r="AB75" s="98" t="n">
        <v>1</v>
      </c>
    </row>
    <row r="76" customFormat="false" ht="12.75" hidden="false" customHeight="false" outlineLevel="0" collapsed="false">
      <c r="A76" s="93" t="n">
        <v>48</v>
      </c>
      <c r="B76" s="94" t="s">
        <v>227</v>
      </c>
      <c r="C76" s="95" t="s">
        <v>265</v>
      </c>
      <c r="D76" s="96" t="s">
        <v>266</v>
      </c>
      <c r="E76" s="97" t="n">
        <v>75</v>
      </c>
      <c r="F76" s="98" t="s">
        <v>176</v>
      </c>
      <c r="H76" s="99" t="n">
        <f aca="false">ROUND(E76*G76,2)</f>
        <v>0</v>
      </c>
      <c r="J76" s="99" t="n">
        <f aca="false">ROUND(E76*G76,2)</f>
        <v>0</v>
      </c>
      <c r="O76" s="98" t="n">
        <v>20</v>
      </c>
      <c r="P76" s="98" t="s">
        <v>142</v>
      </c>
      <c r="V76" s="101" t="s">
        <v>230</v>
      </c>
      <c r="W76" s="97" t="n">
        <v>4.72</v>
      </c>
      <c r="Z76" s="95" t="s">
        <v>243</v>
      </c>
      <c r="AB76" s="98" t="n">
        <v>1</v>
      </c>
    </row>
    <row r="77" customFormat="false" ht="12.75" hidden="false" customHeight="false" outlineLevel="0" collapsed="false">
      <c r="A77" s="93" t="n">
        <v>49</v>
      </c>
      <c r="B77" s="94" t="s">
        <v>227</v>
      </c>
      <c r="C77" s="95" t="s">
        <v>267</v>
      </c>
      <c r="D77" s="96" t="s">
        <v>268</v>
      </c>
      <c r="E77" s="97" t="n">
        <v>40</v>
      </c>
      <c r="F77" s="98" t="s">
        <v>269</v>
      </c>
      <c r="H77" s="99" t="n">
        <f aca="false">ROUND(E77*G77,2)</f>
        <v>0</v>
      </c>
      <c r="J77" s="99" t="n">
        <f aca="false">ROUND(E77*G77,2)</f>
        <v>0</v>
      </c>
      <c r="O77" s="98" t="n">
        <v>20</v>
      </c>
      <c r="P77" s="98" t="s">
        <v>142</v>
      </c>
      <c r="V77" s="101" t="s">
        <v>230</v>
      </c>
      <c r="W77" s="97" t="n">
        <v>50</v>
      </c>
      <c r="Z77" s="95" t="s">
        <v>243</v>
      </c>
      <c r="AB77" s="98" t="n">
        <v>1</v>
      </c>
    </row>
    <row r="78" customFormat="false" ht="12.75" hidden="false" customHeight="false" outlineLevel="0" collapsed="false">
      <c r="A78" s="93" t="n">
        <v>50</v>
      </c>
      <c r="B78" s="94" t="s">
        <v>227</v>
      </c>
      <c r="C78" s="95" t="s">
        <v>270</v>
      </c>
      <c r="D78" s="96" t="s">
        <v>271</v>
      </c>
      <c r="E78" s="97" t="n">
        <v>1.029</v>
      </c>
      <c r="F78" s="98" t="s">
        <v>220</v>
      </c>
      <c r="H78" s="99" t="n">
        <f aca="false">ROUND(E78*G78,2)</f>
        <v>0</v>
      </c>
      <c r="J78" s="99" t="n">
        <f aca="false">ROUND(E78*G78,2)</f>
        <v>0</v>
      </c>
      <c r="O78" s="98" t="n">
        <v>20</v>
      </c>
      <c r="P78" s="98" t="s">
        <v>142</v>
      </c>
      <c r="V78" s="101" t="s">
        <v>230</v>
      </c>
      <c r="W78" s="97" t="n">
        <v>1.567</v>
      </c>
      <c r="Z78" s="95" t="s">
        <v>272</v>
      </c>
      <c r="AB78" s="98" t="n">
        <v>1</v>
      </c>
    </row>
    <row r="79" customFormat="false" ht="12.75" hidden="false" customHeight="false" outlineLevel="0" collapsed="false">
      <c r="D79" s="116" t="s">
        <v>273</v>
      </c>
      <c r="E79" s="117" t="n">
        <f aca="false">J79</f>
        <v>0</v>
      </c>
      <c r="H79" s="117" t="n">
        <f aca="false">SUM(H57:H78)</f>
        <v>0</v>
      </c>
      <c r="I79" s="117" t="n">
        <f aca="false">SUM(I57:I78)</f>
        <v>0</v>
      </c>
      <c r="J79" s="117" t="n">
        <f aca="false">SUM(J57:J78)</f>
        <v>0</v>
      </c>
      <c r="L79" s="118" t="n">
        <f aca="false">SUM(L57:L78)</f>
        <v>0.95902</v>
      </c>
      <c r="N79" s="119" t="n">
        <f aca="false">SUM(N57:N78)</f>
        <v>0</v>
      </c>
      <c r="W79" s="97" t="n">
        <f aca="false">SUM(W57:W78)</f>
        <v>215.752</v>
      </c>
    </row>
    <row r="81" customFormat="false" ht="12.75" hidden="false" customHeight="false" outlineLevel="0" collapsed="false">
      <c r="B81" s="95" t="s">
        <v>98</v>
      </c>
    </row>
    <row r="82" customFormat="false" ht="12.75" hidden="false" customHeight="false" outlineLevel="0" collapsed="false">
      <c r="A82" s="93" t="n">
        <v>51</v>
      </c>
      <c r="B82" s="94" t="s">
        <v>227</v>
      </c>
      <c r="C82" s="95" t="s">
        <v>274</v>
      </c>
      <c r="D82" s="96" t="s">
        <v>275</v>
      </c>
      <c r="E82" s="97" t="n">
        <v>1</v>
      </c>
      <c r="F82" s="98" t="s">
        <v>276</v>
      </c>
      <c r="H82" s="99" t="n">
        <f aca="false">ROUND(E82*G82,2)</f>
        <v>0</v>
      </c>
      <c r="J82" s="99" t="n">
        <f aca="false">ROUND(E82*G82,2)</f>
        <v>0</v>
      </c>
      <c r="K82" s="100" t="n">
        <v>0.00821</v>
      </c>
      <c r="L82" s="100" t="n">
        <f aca="false">E82*K82</f>
        <v>0.00821</v>
      </c>
      <c r="O82" s="98" t="n">
        <v>20</v>
      </c>
      <c r="P82" s="98" t="s">
        <v>142</v>
      </c>
      <c r="V82" s="101" t="s">
        <v>230</v>
      </c>
      <c r="W82" s="97" t="n">
        <v>2.132</v>
      </c>
      <c r="Z82" s="95" t="s">
        <v>243</v>
      </c>
      <c r="AB82" s="98" t="n">
        <v>1</v>
      </c>
    </row>
    <row r="83" customFormat="false" ht="12.75" hidden="false" customHeight="false" outlineLevel="0" collapsed="false">
      <c r="A83" s="93" t="n">
        <v>52</v>
      </c>
      <c r="B83" s="94" t="s">
        <v>227</v>
      </c>
      <c r="C83" s="95" t="s">
        <v>277</v>
      </c>
      <c r="D83" s="96" t="s">
        <v>278</v>
      </c>
      <c r="E83" s="97" t="n">
        <v>1</v>
      </c>
      <c r="F83" s="98" t="s">
        <v>170</v>
      </c>
      <c r="H83" s="99" t="n">
        <f aca="false">ROUND(E83*G83,2)</f>
        <v>0</v>
      </c>
      <c r="J83" s="99" t="n">
        <f aca="false">ROUND(E83*G83,2)</f>
        <v>0</v>
      </c>
      <c r="K83" s="100" t="n">
        <v>0.00152</v>
      </c>
      <c r="L83" s="100" t="n">
        <f aca="false">E83*K83</f>
        <v>0.00152</v>
      </c>
      <c r="O83" s="98" t="n">
        <v>20</v>
      </c>
      <c r="P83" s="98" t="s">
        <v>142</v>
      </c>
      <c r="V83" s="101" t="s">
        <v>230</v>
      </c>
      <c r="W83" s="97" t="n">
        <v>1.168</v>
      </c>
      <c r="Z83" s="95" t="s">
        <v>243</v>
      </c>
      <c r="AB83" s="98" t="n">
        <v>1</v>
      </c>
    </row>
    <row r="84" customFormat="false" ht="12.75" hidden="false" customHeight="false" outlineLevel="0" collapsed="false">
      <c r="A84" s="93" t="n">
        <v>53</v>
      </c>
      <c r="B84" s="94" t="s">
        <v>227</v>
      </c>
      <c r="C84" s="95" t="s">
        <v>279</v>
      </c>
      <c r="D84" s="96" t="s">
        <v>280</v>
      </c>
      <c r="E84" s="97" t="n">
        <v>130</v>
      </c>
      <c r="F84" s="98" t="s">
        <v>176</v>
      </c>
      <c r="H84" s="99" t="n">
        <f aca="false">ROUND(E84*G84,2)</f>
        <v>0</v>
      </c>
      <c r="J84" s="99" t="n">
        <f aca="false">ROUND(E84*G84,2)</f>
        <v>0</v>
      </c>
      <c r="K84" s="100" t="n">
        <v>0.00116</v>
      </c>
      <c r="L84" s="100" t="n">
        <f aca="false">E84*K84</f>
        <v>0.1508</v>
      </c>
      <c r="O84" s="98" t="n">
        <v>20</v>
      </c>
      <c r="P84" s="98" t="s">
        <v>142</v>
      </c>
      <c r="V84" s="101" t="s">
        <v>230</v>
      </c>
      <c r="W84" s="97" t="n">
        <v>12.55</v>
      </c>
      <c r="Z84" s="95" t="s">
        <v>193</v>
      </c>
      <c r="AB84" s="98" t="n">
        <v>1</v>
      </c>
    </row>
    <row r="85" customFormat="false" ht="12.75" hidden="false" customHeight="false" outlineLevel="0" collapsed="false">
      <c r="A85" s="93" t="n">
        <v>54</v>
      </c>
      <c r="B85" s="94" t="s">
        <v>227</v>
      </c>
      <c r="C85" s="95" t="s">
        <v>281</v>
      </c>
      <c r="D85" s="96" t="s">
        <v>282</v>
      </c>
      <c r="E85" s="97" t="n">
        <v>70</v>
      </c>
      <c r="F85" s="98" t="s">
        <v>176</v>
      </c>
      <c r="H85" s="99" t="n">
        <f aca="false">ROUND(E85*G85,2)</f>
        <v>0</v>
      </c>
      <c r="J85" s="99" t="n">
        <f aca="false">ROUND(E85*G85,2)</f>
        <v>0</v>
      </c>
      <c r="K85" s="100" t="n">
        <v>0.00116</v>
      </c>
      <c r="L85" s="100" t="n">
        <f aca="false">E85*K85</f>
        <v>0.0812</v>
      </c>
      <c r="O85" s="98" t="n">
        <v>20</v>
      </c>
      <c r="P85" s="98" t="s">
        <v>142</v>
      </c>
      <c r="V85" s="101" t="s">
        <v>230</v>
      </c>
      <c r="W85" s="97" t="n">
        <v>15.06</v>
      </c>
      <c r="Z85" s="95" t="s">
        <v>193</v>
      </c>
      <c r="AB85" s="98" t="n">
        <v>1</v>
      </c>
    </row>
    <row r="86" customFormat="false" ht="12.75" hidden="false" customHeight="false" outlineLevel="0" collapsed="false">
      <c r="A86" s="93" t="n">
        <v>55</v>
      </c>
      <c r="B86" s="94" t="s">
        <v>227</v>
      </c>
      <c r="C86" s="95" t="s">
        <v>283</v>
      </c>
      <c r="D86" s="96" t="s">
        <v>284</v>
      </c>
      <c r="E86" s="97" t="n">
        <v>115</v>
      </c>
      <c r="F86" s="98" t="s">
        <v>176</v>
      </c>
      <c r="H86" s="99" t="n">
        <f aca="false">ROUND(E86*G86,2)</f>
        <v>0</v>
      </c>
      <c r="J86" s="99" t="n">
        <f aca="false">ROUND(E86*G86,2)</f>
        <v>0</v>
      </c>
      <c r="K86" s="100" t="n">
        <v>0.0014</v>
      </c>
      <c r="L86" s="100" t="n">
        <f aca="false">E86*K86</f>
        <v>0.161</v>
      </c>
      <c r="O86" s="98" t="n">
        <v>20</v>
      </c>
      <c r="P86" s="98" t="s">
        <v>142</v>
      </c>
      <c r="V86" s="101" t="s">
        <v>230</v>
      </c>
      <c r="W86" s="97" t="n">
        <v>15.06</v>
      </c>
      <c r="Z86" s="95" t="s">
        <v>193</v>
      </c>
      <c r="AB86" s="98" t="n">
        <v>1</v>
      </c>
    </row>
    <row r="87" customFormat="false" ht="12.75" hidden="false" customHeight="false" outlineLevel="0" collapsed="false">
      <c r="A87" s="93" t="n">
        <v>56</v>
      </c>
      <c r="B87" s="94" t="s">
        <v>227</v>
      </c>
      <c r="C87" s="95" t="s">
        <v>285</v>
      </c>
      <c r="D87" s="96" t="s">
        <v>286</v>
      </c>
      <c r="E87" s="97" t="n">
        <v>55</v>
      </c>
      <c r="F87" s="98" t="s">
        <v>176</v>
      </c>
      <c r="H87" s="99" t="n">
        <f aca="false">ROUND(E87*G87,2)</f>
        <v>0</v>
      </c>
      <c r="J87" s="99" t="n">
        <f aca="false">ROUND(E87*G87,2)</f>
        <v>0</v>
      </c>
      <c r="K87" s="100" t="n">
        <v>0.00234</v>
      </c>
      <c r="L87" s="100" t="n">
        <f aca="false">E87*K87</f>
        <v>0.1287</v>
      </c>
      <c r="O87" s="98" t="n">
        <v>20</v>
      </c>
      <c r="P87" s="98" t="s">
        <v>142</v>
      </c>
      <c r="V87" s="101" t="s">
        <v>230</v>
      </c>
      <c r="W87" s="97" t="n">
        <v>10.32</v>
      </c>
      <c r="Z87" s="95" t="s">
        <v>193</v>
      </c>
      <c r="AB87" s="98" t="n">
        <v>1</v>
      </c>
    </row>
    <row r="88" customFormat="false" ht="12.75" hidden="false" customHeight="false" outlineLevel="0" collapsed="false">
      <c r="A88" s="93" t="n">
        <v>57</v>
      </c>
      <c r="B88" s="94" t="s">
        <v>227</v>
      </c>
      <c r="C88" s="95" t="s">
        <v>287</v>
      </c>
      <c r="D88" s="96" t="s">
        <v>288</v>
      </c>
      <c r="E88" s="97" t="n">
        <v>130</v>
      </c>
      <c r="F88" s="98" t="s">
        <v>176</v>
      </c>
      <c r="H88" s="99" t="n">
        <f aca="false">ROUND(E88*G88,2)</f>
        <v>0</v>
      </c>
      <c r="J88" s="99" t="n">
        <f aca="false">ROUND(E88*G88,2)</f>
        <v>0</v>
      </c>
      <c r="K88" s="100" t="n">
        <v>0.00254</v>
      </c>
      <c r="L88" s="100" t="n">
        <f aca="false">E88*K88</f>
        <v>0.3302</v>
      </c>
      <c r="O88" s="98" t="n">
        <v>20</v>
      </c>
      <c r="P88" s="98" t="s">
        <v>142</v>
      </c>
      <c r="V88" s="101" t="s">
        <v>230</v>
      </c>
      <c r="W88" s="97" t="n">
        <v>48.16</v>
      </c>
      <c r="Z88" s="95" t="s">
        <v>193</v>
      </c>
      <c r="AB88" s="98" t="n">
        <v>1</v>
      </c>
    </row>
    <row r="89" customFormat="false" ht="25.5" hidden="false" customHeight="false" outlineLevel="0" collapsed="false">
      <c r="A89" s="93" t="n">
        <v>58</v>
      </c>
      <c r="B89" s="94" t="s">
        <v>227</v>
      </c>
      <c r="C89" s="95" t="s">
        <v>289</v>
      </c>
      <c r="D89" s="96" t="s">
        <v>290</v>
      </c>
      <c r="E89" s="97" t="n">
        <v>40</v>
      </c>
      <c r="F89" s="98" t="s">
        <v>176</v>
      </c>
      <c r="H89" s="99" t="n">
        <f aca="false">ROUND(E89*G89,2)</f>
        <v>0</v>
      </c>
      <c r="J89" s="99" t="n">
        <f aca="false">ROUND(E89*G89,2)</f>
        <v>0</v>
      </c>
      <c r="K89" s="100" t="n">
        <v>0.00112</v>
      </c>
      <c r="L89" s="100" t="n">
        <f aca="false">E89*K89</f>
        <v>0.0448</v>
      </c>
      <c r="O89" s="98" t="n">
        <v>20</v>
      </c>
      <c r="P89" s="98" t="s">
        <v>142</v>
      </c>
      <c r="V89" s="101" t="s">
        <v>230</v>
      </c>
      <c r="W89" s="97" t="n">
        <v>7.8</v>
      </c>
      <c r="Z89" s="95" t="s">
        <v>193</v>
      </c>
      <c r="AB89" s="98" t="n">
        <v>1</v>
      </c>
    </row>
    <row r="90" customFormat="false" ht="25.5" hidden="false" customHeight="false" outlineLevel="0" collapsed="false">
      <c r="A90" s="93" t="n">
        <v>59</v>
      </c>
      <c r="B90" s="94" t="s">
        <v>227</v>
      </c>
      <c r="C90" s="95" t="s">
        <v>291</v>
      </c>
      <c r="D90" s="96" t="s">
        <v>292</v>
      </c>
      <c r="E90" s="97" t="n">
        <v>60</v>
      </c>
      <c r="F90" s="98" t="s">
        <v>176</v>
      </c>
      <c r="H90" s="99" t="n">
        <f aca="false">ROUND(E90*G90,2)</f>
        <v>0</v>
      </c>
      <c r="J90" s="99" t="n">
        <f aca="false">ROUND(E90*G90,2)</f>
        <v>0</v>
      </c>
      <c r="K90" s="100" t="n">
        <v>0.00147</v>
      </c>
      <c r="L90" s="100" t="n">
        <f aca="false">E90*K90</f>
        <v>0.0882</v>
      </c>
      <c r="O90" s="98" t="n">
        <v>20</v>
      </c>
      <c r="P90" s="98" t="s">
        <v>142</v>
      </c>
      <c r="V90" s="101" t="s">
        <v>230</v>
      </c>
      <c r="W90" s="97" t="n">
        <v>10.75</v>
      </c>
      <c r="Z90" s="95" t="s">
        <v>193</v>
      </c>
      <c r="AB90" s="98" t="n">
        <v>1</v>
      </c>
    </row>
    <row r="91" customFormat="false" ht="25.5" hidden="false" customHeight="false" outlineLevel="0" collapsed="false">
      <c r="A91" s="93" t="n">
        <v>60</v>
      </c>
      <c r="B91" s="94" t="s">
        <v>227</v>
      </c>
      <c r="C91" s="95" t="s">
        <v>293</v>
      </c>
      <c r="D91" s="96" t="s">
        <v>294</v>
      </c>
      <c r="E91" s="97" t="n">
        <v>25</v>
      </c>
      <c r="F91" s="98" t="s">
        <v>176</v>
      </c>
      <c r="H91" s="99" t="n">
        <f aca="false">ROUND(E91*G91,2)</f>
        <v>0</v>
      </c>
      <c r="J91" s="99" t="n">
        <f aca="false">ROUND(E91*G91,2)</f>
        <v>0</v>
      </c>
      <c r="K91" s="100" t="n">
        <v>0.00202</v>
      </c>
      <c r="L91" s="100" t="n">
        <f aca="false">E91*K91</f>
        <v>0.0505</v>
      </c>
      <c r="O91" s="98" t="n">
        <v>20</v>
      </c>
      <c r="P91" s="98" t="s">
        <v>142</v>
      </c>
      <c r="V91" s="101" t="s">
        <v>230</v>
      </c>
      <c r="W91" s="97" t="n">
        <v>11</v>
      </c>
      <c r="Z91" s="95" t="s">
        <v>193</v>
      </c>
      <c r="AB91" s="98" t="n">
        <v>1</v>
      </c>
    </row>
    <row r="92" customFormat="false" ht="25.5" hidden="false" customHeight="false" outlineLevel="0" collapsed="false">
      <c r="A92" s="93" t="n">
        <v>61</v>
      </c>
      <c r="B92" s="94" t="s">
        <v>227</v>
      </c>
      <c r="C92" s="95" t="s">
        <v>295</v>
      </c>
      <c r="D92" s="96" t="s">
        <v>296</v>
      </c>
      <c r="E92" s="97" t="n">
        <v>10</v>
      </c>
      <c r="F92" s="98" t="s">
        <v>176</v>
      </c>
      <c r="H92" s="99" t="n">
        <f aca="false">ROUND(E92*G92,2)</f>
        <v>0</v>
      </c>
      <c r="J92" s="99" t="n">
        <f aca="false">ROUND(E92*G92,2)</f>
        <v>0</v>
      </c>
      <c r="K92" s="100" t="n">
        <v>0.00244</v>
      </c>
      <c r="L92" s="100" t="n">
        <f aca="false">E92*K92</f>
        <v>0.0244</v>
      </c>
      <c r="O92" s="98" t="n">
        <v>20</v>
      </c>
      <c r="P92" s="98" t="s">
        <v>142</v>
      </c>
      <c r="V92" s="101" t="s">
        <v>230</v>
      </c>
      <c r="W92" s="97" t="n">
        <v>4.6</v>
      </c>
      <c r="Z92" s="95" t="s">
        <v>193</v>
      </c>
      <c r="AB92" s="98" t="n">
        <v>1</v>
      </c>
    </row>
    <row r="93" customFormat="false" ht="12.75" hidden="false" customHeight="false" outlineLevel="0" collapsed="false">
      <c r="A93" s="93" t="n">
        <v>62</v>
      </c>
      <c r="B93" s="94" t="s">
        <v>179</v>
      </c>
      <c r="C93" s="95" t="s">
        <v>297</v>
      </c>
      <c r="D93" s="96" t="s">
        <v>298</v>
      </c>
      <c r="E93" s="97" t="n">
        <v>1</v>
      </c>
      <c r="F93" s="98" t="s">
        <v>299</v>
      </c>
      <c r="I93" s="99" t="n">
        <f aca="false">ROUND(E93*G93,2)</f>
        <v>0</v>
      </c>
      <c r="J93" s="99" t="n">
        <f aca="false">ROUND(E93*G93,2)</f>
        <v>0</v>
      </c>
      <c r="K93" s="100" t="n">
        <v>0.005</v>
      </c>
      <c r="L93" s="100" t="n">
        <f aca="false">E93*K93</f>
        <v>0.005</v>
      </c>
      <c r="O93" s="98" t="n">
        <v>20</v>
      </c>
      <c r="P93" s="98" t="s">
        <v>142</v>
      </c>
      <c r="V93" s="101" t="s">
        <v>55</v>
      </c>
      <c r="Z93" s="95" t="s">
        <v>300</v>
      </c>
      <c r="AA93" s="95" t="s">
        <v>142</v>
      </c>
      <c r="AB93" s="98" t="n">
        <v>2</v>
      </c>
    </row>
    <row r="94" customFormat="false" ht="12.75" hidden="false" customHeight="false" outlineLevel="0" collapsed="false">
      <c r="A94" s="93" t="n">
        <v>63</v>
      </c>
      <c r="B94" s="94" t="s">
        <v>179</v>
      </c>
      <c r="C94" s="95" t="s">
        <v>301</v>
      </c>
      <c r="D94" s="96" t="s">
        <v>302</v>
      </c>
      <c r="E94" s="97" t="n">
        <v>1</v>
      </c>
      <c r="F94" s="98" t="s">
        <v>299</v>
      </c>
      <c r="I94" s="99" t="n">
        <f aca="false">ROUND(E94*G94,2)</f>
        <v>0</v>
      </c>
      <c r="J94" s="99" t="n">
        <f aca="false">ROUND(E94*G94,2)</f>
        <v>0</v>
      </c>
      <c r="K94" s="100" t="n">
        <v>0.009</v>
      </c>
      <c r="L94" s="100" t="n">
        <f aca="false">E94*K94</f>
        <v>0.009</v>
      </c>
      <c r="O94" s="98" t="n">
        <v>20</v>
      </c>
      <c r="P94" s="98" t="s">
        <v>142</v>
      </c>
      <c r="V94" s="101" t="s">
        <v>55</v>
      </c>
      <c r="Z94" s="95" t="s">
        <v>300</v>
      </c>
      <c r="AA94" s="95" t="s">
        <v>142</v>
      </c>
      <c r="AB94" s="98" t="n">
        <v>2</v>
      </c>
    </row>
    <row r="95" customFormat="false" ht="12.75" hidden="false" customHeight="false" outlineLevel="0" collapsed="false">
      <c r="A95" s="93" t="n">
        <v>64</v>
      </c>
      <c r="B95" s="94" t="s">
        <v>179</v>
      </c>
      <c r="C95" s="95" t="s">
        <v>303</v>
      </c>
      <c r="D95" s="96" t="s">
        <v>304</v>
      </c>
      <c r="E95" s="97" t="n">
        <v>1</v>
      </c>
      <c r="F95" s="98" t="s">
        <v>299</v>
      </c>
      <c r="I95" s="99" t="n">
        <f aca="false">ROUND(E95*G95,2)</f>
        <v>0</v>
      </c>
      <c r="J95" s="99" t="n">
        <f aca="false">ROUND(E95*G95,2)</f>
        <v>0</v>
      </c>
      <c r="K95" s="100" t="n">
        <v>0.009</v>
      </c>
      <c r="L95" s="100" t="n">
        <f aca="false">E95*K95</f>
        <v>0.009</v>
      </c>
      <c r="O95" s="98" t="n">
        <v>20</v>
      </c>
      <c r="P95" s="98" t="s">
        <v>142</v>
      </c>
      <c r="V95" s="101" t="s">
        <v>55</v>
      </c>
      <c r="Z95" s="95" t="s">
        <v>300</v>
      </c>
      <c r="AA95" s="95" t="s">
        <v>142</v>
      </c>
      <c r="AB95" s="98" t="n">
        <v>2</v>
      </c>
    </row>
    <row r="96" customFormat="false" ht="12.75" hidden="false" customHeight="false" outlineLevel="0" collapsed="false">
      <c r="A96" s="93" t="n">
        <v>65</v>
      </c>
      <c r="B96" s="94" t="s">
        <v>179</v>
      </c>
      <c r="C96" s="95" t="s">
        <v>305</v>
      </c>
      <c r="D96" s="96" t="s">
        <v>306</v>
      </c>
      <c r="E96" s="97" t="n">
        <v>2.5</v>
      </c>
      <c r="F96" s="98" t="s">
        <v>299</v>
      </c>
      <c r="I96" s="99" t="n">
        <f aca="false">ROUND(E96*G96,2)</f>
        <v>0</v>
      </c>
      <c r="J96" s="99" t="n">
        <f aca="false">ROUND(E96*G96,2)</f>
        <v>0</v>
      </c>
      <c r="K96" s="100" t="n">
        <v>0.015</v>
      </c>
      <c r="L96" s="100" t="n">
        <f aca="false">E96*K96</f>
        <v>0.0375</v>
      </c>
      <c r="O96" s="98" t="n">
        <v>20</v>
      </c>
      <c r="P96" s="98" t="s">
        <v>142</v>
      </c>
      <c r="V96" s="101" t="s">
        <v>55</v>
      </c>
      <c r="Z96" s="95" t="s">
        <v>300</v>
      </c>
      <c r="AA96" s="95" t="s">
        <v>142</v>
      </c>
      <c r="AB96" s="98" t="n">
        <v>2</v>
      </c>
    </row>
    <row r="97" customFormat="false" ht="12.75" hidden="false" customHeight="false" outlineLevel="0" collapsed="false">
      <c r="A97" s="93" t="n">
        <v>66</v>
      </c>
      <c r="B97" s="94" t="s">
        <v>179</v>
      </c>
      <c r="C97" s="95" t="s">
        <v>307</v>
      </c>
      <c r="D97" s="96" t="s">
        <v>308</v>
      </c>
      <c r="E97" s="97" t="n">
        <v>1</v>
      </c>
      <c r="F97" s="98" t="s">
        <v>299</v>
      </c>
      <c r="I97" s="99" t="n">
        <f aca="false">ROUND(E97*G97,2)</f>
        <v>0</v>
      </c>
      <c r="J97" s="99" t="n">
        <f aca="false">ROUND(E97*G97,2)</f>
        <v>0</v>
      </c>
      <c r="K97" s="100" t="n">
        <v>0.028</v>
      </c>
      <c r="L97" s="100" t="n">
        <f aca="false">E97*K97</f>
        <v>0.028</v>
      </c>
      <c r="O97" s="98" t="n">
        <v>20</v>
      </c>
      <c r="P97" s="98" t="s">
        <v>142</v>
      </c>
      <c r="V97" s="101" t="s">
        <v>55</v>
      </c>
      <c r="Z97" s="95" t="s">
        <v>300</v>
      </c>
      <c r="AA97" s="95" t="s">
        <v>142</v>
      </c>
      <c r="AB97" s="98" t="n">
        <v>2</v>
      </c>
    </row>
    <row r="98" customFormat="false" ht="12.75" hidden="false" customHeight="false" outlineLevel="0" collapsed="false">
      <c r="A98" s="93" t="n">
        <v>67</v>
      </c>
      <c r="B98" s="94" t="s">
        <v>179</v>
      </c>
      <c r="C98" s="95" t="s">
        <v>309</v>
      </c>
      <c r="D98" s="96" t="s">
        <v>310</v>
      </c>
      <c r="E98" s="97" t="n">
        <v>60</v>
      </c>
      <c r="F98" s="98" t="s">
        <v>170</v>
      </c>
      <c r="I98" s="99" t="n">
        <f aca="false">ROUND(E98*G98,2)</f>
        <v>0</v>
      </c>
      <c r="J98" s="99" t="n">
        <f aca="false">ROUND(E98*G98,2)</f>
        <v>0</v>
      </c>
      <c r="K98" s="100" t="n">
        <v>0.00078</v>
      </c>
      <c r="L98" s="100" t="n">
        <f aca="false">E98*K98</f>
        <v>0.0468</v>
      </c>
      <c r="O98" s="98" t="n">
        <v>20</v>
      </c>
      <c r="P98" s="98" t="s">
        <v>142</v>
      </c>
      <c r="V98" s="101" t="s">
        <v>55</v>
      </c>
      <c r="Z98" s="95" t="s">
        <v>193</v>
      </c>
      <c r="AA98" s="95" t="s">
        <v>142</v>
      </c>
      <c r="AB98" s="98" t="n">
        <v>8</v>
      </c>
    </row>
    <row r="99" customFormat="false" ht="12.75" hidden="false" customHeight="false" outlineLevel="0" collapsed="false">
      <c r="A99" s="93" t="n">
        <v>68</v>
      </c>
      <c r="B99" s="94" t="s">
        <v>227</v>
      </c>
      <c r="C99" s="95" t="s">
        <v>311</v>
      </c>
      <c r="D99" s="96" t="s">
        <v>312</v>
      </c>
      <c r="E99" s="97" t="n">
        <v>40</v>
      </c>
      <c r="F99" s="98" t="s">
        <v>176</v>
      </c>
      <c r="H99" s="99" t="n">
        <f aca="false">ROUND(E99*G99,2)</f>
        <v>0</v>
      </c>
      <c r="J99" s="99" t="n">
        <f aca="false">ROUND(E99*G99,2)</f>
        <v>0</v>
      </c>
      <c r="K99" s="100" t="n">
        <v>5E-005</v>
      </c>
      <c r="L99" s="100" t="n">
        <f aca="false">E99*K99</f>
        <v>0.002</v>
      </c>
      <c r="O99" s="98" t="n">
        <v>20</v>
      </c>
      <c r="P99" s="98" t="s">
        <v>142</v>
      </c>
      <c r="V99" s="101" t="s">
        <v>230</v>
      </c>
      <c r="W99" s="97" t="n">
        <v>1.96</v>
      </c>
      <c r="Z99" s="95" t="s">
        <v>243</v>
      </c>
      <c r="AB99" s="98" t="n">
        <v>7</v>
      </c>
    </row>
    <row r="100" customFormat="false" ht="12.75" hidden="false" customHeight="false" outlineLevel="0" collapsed="false">
      <c r="A100" s="93" t="n">
        <v>69</v>
      </c>
      <c r="B100" s="94" t="s">
        <v>227</v>
      </c>
      <c r="C100" s="95" t="s">
        <v>313</v>
      </c>
      <c r="D100" s="96" t="s">
        <v>314</v>
      </c>
      <c r="E100" s="97" t="n">
        <v>190</v>
      </c>
      <c r="F100" s="98" t="s">
        <v>176</v>
      </c>
      <c r="H100" s="99" t="n">
        <f aca="false">ROUND(E100*G100,2)</f>
        <v>0</v>
      </c>
      <c r="J100" s="99" t="n">
        <f aca="false">ROUND(E100*G100,2)</f>
        <v>0</v>
      </c>
      <c r="K100" s="100" t="n">
        <v>9E-005</v>
      </c>
      <c r="L100" s="100" t="n">
        <f aca="false">E100*K100</f>
        <v>0.0171</v>
      </c>
      <c r="O100" s="98" t="n">
        <v>20</v>
      </c>
      <c r="P100" s="98" t="s">
        <v>142</v>
      </c>
      <c r="V100" s="101" t="s">
        <v>230</v>
      </c>
      <c r="W100" s="97" t="n">
        <v>5.1</v>
      </c>
      <c r="Z100" s="95" t="s">
        <v>243</v>
      </c>
      <c r="AB100" s="98" t="n">
        <v>7</v>
      </c>
    </row>
    <row r="101" customFormat="false" ht="12.75" hidden="false" customHeight="false" outlineLevel="0" collapsed="false">
      <c r="A101" s="93" t="n">
        <v>70</v>
      </c>
      <c r="B101" s="94" t="s">
        <v>227</v>
      </c>
      <c r="C101" s="95" t="s">
        <v>315</v>
      </c>
      <c r="D101" s="96" t="s">
        <v>316</v>
      </c>
      <c r="E101" s="97" t="n">
        <v>95</v>
      </c>
      <c r="F101" s="98" t="s">
        <v>176</v>
      </c>
      <c r="H101" s="99" t="n">
        <f aca="false">ROUND(E101*G101,2)</f>
        <v>0</v>
      </c>
      <c r="J101" s="99" t="n">
        <f aca="false">ROUND(E101*G101,2)</f>
        <v>0</v>
      </c>
      <c r="K101" s="100" t="n">
        <v>6E-005</v>
      </c>
      <c r="L101" s="100" t="n">
        <f aca="false">E101*K101</f>
        <v>0.0057</v>
      </c>
      <c r="O101" s="98" t="n">
        <v>20</v>
      </c>
      <c r="P101" s="98" t="s">
        <v>142</v>
      </c>
      <c r="V101" s="101" t="s">
        <v>230</v>
      </c>
      <c r="W101" s="97" t="n">
        <v>5.3</v>
      </c>
      <c r="Z101" s="95" t="s">
        <v>243</v>
      </c>
      <c r="AB101" s="98" t="n">
        <v>7</v>
      </c>
    </row>
    <row r="102" customFormat="false" ht="12.75" hidden="false" customHeight="false" outlineLevel="0" collapsed="false">
      <c r="A102" s="93" t="n">
        <v>71</v>
      </c>
      <c r="B102" s="94" t="s">
        <v>227</v>
      </c>
      <c r="C102" s="95" t="s">
        <v>317</v>
      </c>
      <c r="D102" s="96" t="s">
        <v>318</v>
      </c>
      <c r="E102" s="97" t="n">
        <v>125</v>
      </c>
      <c r="F102" s="98" t="s">
        <v>176</v>
      </c>
      <c r="H102" s="99" t="n">
        <f aca="false">ROUND(E102*G102,2)</f>
        <v>0</v>
      </c>
      <c r="J102" s="99" t="n">
        <f aca="false">ROUND(E102*G102,2)</f>
        <v>0</v>
      </c>
      <c r="K102" s="100" t="n">
        <v>7E-005</v>
      </c>
      <c r="L102" s="100" t="n">
        <f aca="false">E102*K102</f>
        <v>0.00875</v>
      </c>
      <c r="O102" s="98" t="n">
        <v>20</v>
      </c>
      <c r="P102" s="98" t="s">
        <v>142</v>
      </c>
      <c r="V102" s="101" t="s">
        <v>230</v>
      </c>
      <c r="W102" s="97" t="n">
        <v>4.4</v>
      </c>
      <c r="Z102" s="95" t="s">
        <v>243</v>
      </c>
      <c r="AB102" s="98" t="n">
        <v>7</v>
      </c>
    </row>
    <row r="103" customFormat="false" ht="12.75" hidden="false" customHeight="false" outlineLevel="0" collapsed="false">
      <c r="A103" s="93" t="n">
        <v>72</v>
      </c>
      <c r="B103" s="94" t="s">
        <v>227</v>
      </c>
      <c r="C103" s="95" t="s">
        <v>319</v>
      </c>
      <c r="D103" s="96" t="s">
        <v>320</v>
      </c>
      <c r="E103" s="97" t="n">
        <v>55</v>
      </c>
      <c r="F103" s="98" t="s">
        <v>176</v>
      </c>
      <c r="H103" s="99" t="n">
        <f aca="false">ROUND(E103*G103,2)</f>
        <v>0</v>
      </c>
      <c r="J103" s="99" t="n">
        <f aca="false">ROUND(E103*G103,2)</f>
        <v>0</v>
      </c>
      <c r="K103" s="100" t="n">
        <v>0.00015</v>
      </c>
      <c r="L103" s="100" t="n">
        <f aca="false">E103*K103</f>
        <v>0.00825</v>
      </c>
      <c r="O103" s="98" t="n">
        <v>20</v>
      </c>
      <c r="P103" s="98" t="s">
        <v>142</v>
      </c>
      <c r="V103" s="101" t="s">
        <v>230</v>
      </c>
      <c r="W103" s="97" t="n">
        <v>2.85</v>
      </c>
      <c r="Z103" s="95" t="s">
        <v>243</v>
      </c>
      <c r="AB103" s="98" t="n">
        <v>7</v>
      </c>
    </row>
    <row r="104" customFormat="false" ht="12.75" hidden="false" customHeight="false" outlineLevel="0" collapsed="false">
      <c r="A104" s="93" t="n">
        <v>73</v>
      </c>
      <c r="B104" s="94" t="s">
        <v>227</v>
      </c>
      <c r="C104" s="95" t="s">
        <v>321</v>
      </c>
      <c r="D104" s="96" t="s">
        <v>322</v>
      </c>
      <c r="E104" s="97" t="n">
        <v>130</v>
      </c>
      <c r="F104" s="98" t="s">
        <v>176</v>
      </c>
      <c r="H104" s="99" t="n">
        <f aca="false">ROUND(E104*G104,2)</f>
        <v>0</v>
      </c>
      <c r="J104" s="99" t="n">
        <f aca="false">ROUND(E104*G104,2)</f>
        <v>0</v>
      </c>
      <c r="K104" s="100" t="n">
        <v>0.00015</v>
      </c>
      <c r="L104" s="100" t="n">
        <f aca="false">E104*K104</f>
        <v>0.0195</v>
      </c>
      <c r="O104" s="98" t="n">
        <v>20</v>
      </c>
      <c r="P104" s="98" t="s">
        <v>142</v>
      </c>
      <c r="V104" s="101" t="s">
        <v>230</v>
      </c>
      <c r="W104" s="97" t="n">
        <v>8.26</v>
      </c>
      <c r="Z104" s="95" t="s">
        <v>243</v>
      </c>
      <c r="AB104" s="98" t="n">
        <v>7</v>
      </c>
    </row>
    <row r="105" customFormat="false" ht="12.75" hidden="false" customHeight="false" outlineLevel="0" collapsed="false">
      <c r="A105" s="93" t="n">
        <v>74</v>
      </c>
      <c r="B105" s="94" t="s">
        <v>227</v>
      </c>
      <c r="C105" s="95" t="s">
        <v>323</v>
      </c>
      <c r="D105" s="96" t="s">
        <v>324</v>
      </c>
      <c r="E105" s="97" t="n">
        <v>19</v>
      </c>
      <c r="F105" s="98" t="s">
        <v>170</v>
      </c>
      <c r="H105" s="99" t="n">
        <f aca="false">ROUND(E105*G105,2)</f>
        <v>0</v>
      </c>
      <c r="J105" s="99" t="n">
        <f aca="false">ROUND(E105*G105,2)</f>
        <v>0</v>
      </c>
      <c r="K105" s="100" t="n">
        <v>0.00073</v>
      </c>
      <c r="L105" s="100" t="n">
        <f aca="false">E105*K105</f>
        <v>0.01387</v>
      </c>
      <c r="O105" s="98" t="n">
        <v>20</v>
      </c>
      <c r="P105" s="98" t="s">
        <v>142</v>
      </c>
      <c r="V105" s="101" t="s">
        <v>230</v>
      </c>
      <c r="W105" s="97" t="n">
        <v>13.776</v>
      </c>
      <c r="Z105" s="95" t="s">
        <v>243</v>
      </c>
      <c r="AB105" s="98" t="n">
        <v>1</v>
      </c>
    </row>
    <row r="106" customFormat="false" ht="12.75" hidden="false" customHeight="false" outlineLevel="0" collapsed="false">
      <c r="A106" s="93" t="n">
        <v>75</v>
      </c>
      <c r="B106" s="94" t="s">
        <v>227</v>
      </c>
      <c r="C106" s="95" t="s">
        <v>325</v>
      </c>
      <c r="D106" s="96" t="s">
        <v>326</v>
      </c>
      <c r="E106" s="97" t="n">
        <v>7</v>
      </c>
      <c r="F106" s="98" t="s">
        <v>327</v>
      </c>
      <c r="H106" s="99" t="n">
        <f aca="false">ROUND(E106*G106,2)</f>
        <v>0</v>
      </c>
      <c r="J106" s="99" t="n">
        <f aca="false">ROUND(E106*G106,2)</f>
        <v>0</v>
      </c>
      <c r="K106" s="100" t="n">
        <v>0.00176</v>
      </c>
      <c r="L106" s="100" t="n">
        <f aca="false">E106*K106</f>
        <v>0.01232</v>
      </c>
      <c r="O106" s="98" t="n">
        <v>20</v>
      </c>
      <c r="P106" s="98" t="s">
        <v>142</v>
      </c>
      <c r="V106" s="101" t="s">
        <v>230</v>
      </c>
      <c r="W106" s="97" t="n">
        <v>1.138</v>
      </c>
      <c r="Z106" s="95" t="s">
        <v>243</v>
      </c>
      <c r="AB106" s="98" t="n">
        <v>1</v>
      </c>
    </row>
    <row r="107" customFormat="false" ht="12.75" hidden="false" customHeight="false" outlineLevel="0" collapsed="false">
      <c r="A107" s="93" t="n">
        <v>76</v>
      </c>
      <c r="B107" s="94" t="s">
        <v>227</v>
      </c>
      <c r="C107" s="95" t="s">
        <v>328</v>
      </c>
      <c r="D107" s="96" t="s">
        <v>329</v>
      </c>
      <c r="E107" s="97" t="n">
        <v>2</v>
      </c>
      <c r="F107" s="98" t="s">
        <v>276</v>
      </c>
      <c r="H107" s="99" t="n">
        <f aca="false">ROUND(E107*G107,2)</f>
        <v>0</v>
      </c>
      <c r="J107" s="99" t="n">
        <f aca="false">ROUND(E107*G107,2)</f>
        <v>0</v>
      </c>
      <c r="K107" s="100" t="n">
        <v>2E-005</v>
      </c>
      <c r="L107" s="100" t="n">
        <f aca="false">E107*K107</f>
        <v>4E-005</v>
      </c>
      <c r="O107" s="98" t="n">
        <v>20</v>
      </c>
      <c r="P107" s="98" t="s">
        <v>142</v>
      </c>
      <c r="V107" s="101" t="s">
        <v>230</v>
      </c>
      <c r="W107" s="97" t="n">
        <v>0.166</v>
      </c>
      <c r="Z107" s="95" t="s">
        <v>243</v>
      </c>
      <c r="AB107" s="98" t="n">
        <v>1</v>
      </c>
    </row>
    <row r="108" customFormat="false" ht="25.5" hidden="false" customHeight="false" outlineLevel="0" collapsed="false">
      <c r="A108" s="93" t="n">
        <v>77</v>
      </c>
      <c r="B108" s="94" t="s">
        <v>227</v>
      </c>
      <c r="C108" s="95" t="s">
        <v>330</v>
      </c>
      <c r="D108" s="96" t="s">
        <v>331</v>
      </c>
      <c r="E108" s="97" t="n">
        <v>3</v>
      </c>
      <c r="F108" s="98" t="s">
        <v>170</v>
      </c>
      <c r="H108" s="99" t="n">
        <f aca="false">ROUND(E108*G108,2)</f>
        <v>0</v>
      </c>
      <c r="J108" s="99" t="n">
        <f aca="false">ROUND(E108*G108,2)</f>
        <v>0</v>
      </c>
      <c r="K108" s="100" t="n">
        <v>0.00022</v>
      </c>
      <c r="L108" s="100" t="n">
        <f aca="false">E108*K108</f>
        <v>0.00066</v>
      </c>
      <c r="O108" s="98" t="n">
        <v>20</v>
      </c>
      <c r="P108" s="98" t="s">
        <v>142</v>
      </c>
      <c r="V108" s="101" t="s">
        <v>230</v>
      </c>
      <c r="W108" s="97" t="n">
        <v>0.462</v>
      </c>
      <c r="Z108" s="95" t="s">
        <v>193</v>
      </c>
      <c r="AB108" s="98" t="n">
        <v>1</v>
      </c>
    </row>
    <row r="109" customFormat="false" ht="12.75" hidden="false" customHeight="false" outlineLevel="0" collapsed="false">
      <c r="A109" s="93" t="n">
        <v>78</v>
      </c>
      <c r="B109" s="94" t="s">
        <v>227</v>
      </c>
      <c r="C109" s="95" t="s">
        <v>332</v>
      </c>
      <c r="D109" s="96" t="s">
        <v>333</v>
      </c>
      <c r="E109" s="97" t="n">
        <v>5</v>
      </c>
      <c r="F109" s="98" t="s">
        <v>170</v>
      </c>
      <c r="H109" s="99" t="n">
        <f aca="false">ROUND(E109*G109,2)</f>
        <v>0</v>
      </c>
      <c r="J109" s="99" t="n">
        <f aca="false">ROUND(E109*G109,2)</f>
        <v>0</v>
      </c>
      <c r="K109" s="100" t="n">
        <v>4E-005</v>
      </c>
      <c r="L109" s="100" t="n">
        <f aca="false">E109*K109</f>
        <v>0.0002</v>
      </c>
      <c r="O109" s="98" t="n">
        <v>20</v>
      </c>
      <c r="P109" s="98" t="s">
        <v>142</v>
      </c>
      <c r="V109" s="101" t="s">
        <v>230</v>
      </c>
      <c r="W109" s="97" t="n">
        <v>1.01</v>
      </c>
      <c r="Z109" s="95" t="s">
        <v>243</v>
      </c>
      <c r="AB109" s="98" t="n">
        <v>1</v>
      </c>
    </row>
    <row r="110" customFormat="false" ht="12.75" hidden="false" customHeight="false" outlineLevel="0" collapsed="false">
      <c r="A110" s="93" t="n">
        <v>79</v>
      </c>
      <c r="B110" s="94" t="s">
        <v>227</v>
      </c>
      <c r="C110" s="95" t="s">
        <v>334</v>
      </c>
      <c r="D110" s="96" t="s">
        <v>335</v>
      </c>
      <c r="E110" s="97" t="n">
        <v>10</v>
      </c>
      <c r="F110" s="98" t="s">
        <v>170</v>
      </c>
      <c r="H110" s="99" t="n">
        <f aca="false">ROUND(E110*G110,2)</f>
        <v>0</v>
      </c>
      <c r="J110" s="99" t="n">
        <f aca="false">ROUND(E110*G110,2)</f>
        <v>0</v>
      </c>
      <c r="K110" s="100" t="n">
        <v>0.00072</v>
      </c>
      <c r="L110" s="100" t="n">
        <f aca="false">E110*K110</f>
        <v>0.0072</v>
      </c>
      <c r="O110" s="98" t="n">
        <v>20</v>
      </c>
      <c r="P110" s="98" t="s">
        <v>142</v>
      </c>
      <c r="V110" s="101" t="s">
        <v>230</v>
      </c>
      <c r="W110" s="97" t="n">
        <v>0.681</v>
      </c>
      <c r="Z110" s="95" t="s">
        <v>243</v>
      </c>
      <c r="AB110" s="98" t="n">
        <v>1</v>
      </c>
    </row>
    <row r="111" customFormat="false" ht="12.75" hidden="false" customHeight="false" outlineLevel="0" collapsed="false">
      <c r="A111" s="93" t="n">
        <v>80</v>
      </c>
      <c r="B111" s="94" t="s">
        <v>227</v>
      </c>
      <c r="C111" s="95" t="s">
        <v>336</v>
      </c>
      <c r="D111" s="96" t="s">
        <v>337</v>
      </c>
      <c r="E111" s="97" t="n">
        <v>4</v>
      </c>
      <c r="F111" s="98" t="s">
        <v>170</v>
      </c>
      <c r="H111" s="99" t="n">
        <f aca="false">ROUND(E111*G111,2)</f>
        <v>0</v>
      </c>
      <c r="J111" s="99" t="n">
        <f aca="false">ROUND(E111*G111,2)</f>
        <v>0</v>
      </c>
      <c r="K111" s="100" t="n">
        <v>0.00262</v>
      </c>
      <c r="L111" s="100" t="n">
        <f aca="false">E111*K111</f>
        <v>0.01048</v>
      </c>
      <c r="O111" s="98" t="n">
        <v>20</v>
      </c>
      <c r="P111" s="98" t="s">
        <v>142</v>
      </c>
      <c r="V111" s="101" t="s">
        <v>230</v>
      </c>
      <c r="W111" s="97" t="n">
        <v>1.272</v>
      </c>
      <c r="Z111" s="95" t="s">
        <v>243</v>
      </c>
      <c r="AB111" s="98" t="n">
        <v>1</v>
      </c>
    </row>
    <row r="112" customFormat="false" ht="12.75" hidden="false" customHeight="false" outlineLevel="0" collapsed="false">
      <c r="A112" s="93" t="n">
        <v>81</v>
      </c>
      <c r="B112" s="94" t="s">
        <v>227</v>
      </c>
      <c r="C112" s="95" t="s">
        <v>338</v>
      </c>
      <c r="D112" s="96" t="s">
        <v>339</v>
      </c>
      <c r="E112" s="97" t="n">
        <v>1</v>
      </c>
      <c r="F112" s="98" t="s">
        <v>170</v>
      </c>
      <c r="H112" s="99" t="n">
        <f aca="false">ROUND(E112*G112,2)</f>
        <v>0</v>
      </c>
      <c r="J112" s="99" t="n">
        <f aca="false">ROUND(E112*G112,2)</f>
        <v>0</v>
      </c>
      <c r="K112" s="100" t="n">
        <v>0.00056</v>
      </c>
      <c r="L112" s="100" t="n">
        <f aca="false">E112*K112</f>
        <v>0.00056</v>
      </c>
      <c r="O112" s="98" t="n">
        <v>20</v>
      </c>
      <c r="P112" s="98" t="s">
        <v>142</v>
      </c>
      <c r="V112" s="101" t="s">
        <v>230</v>
      </c>
      <c r="W112" s="97" t="n">
        <v>0.681</v>
      </c>
      <c r="Z112" s="95" t="s">
        <v>243</v>
      </c>
      <c r="AB112" s="98" t="n">
        <v>1</v>
      </c>
    </row>
    <row r="113" customFormat="false" ht="12.75" hidden="false" customHeight="false" outlineLevel="0" collapsed="false">
      <c r="A113" s="93" t="n">
        <v>82</v>
      </c>
      <c r="B113" s="94" t="s">
        <v>227</v>
      </c>
      <c r="C113" s="95" t="s">
        <v>340</v>
      </c>
      <c r="D113" s="96" t="s">
        <v>341</v>
      </c>
      <c r="E113" s="97" t="n">
        <v>3</v>
      </c>
      <c r="F113" s="98" t="s">
        <v>170</v>
      </c>
      <c r="H113" s="99" t="n">
        <f aca="false">ROUND(E113*G113,2)</f>
        <v>0</v>
      </c>
      <c r="J113" s="99" t="n">
        <f aca="false">ROUND(E113*G113,2)</f>
        <v>0</v>
      </c>
      <c r="K113" s="100" t="n">
        <v>0.00218</v>
      </c>
      <c r="L113" s="100" t="n">
        <f aca="false">E113*K113</f>
        <v>0.00654</v>
      </c>
      <c r="O113" s="98" t="n">
        <v>20</v>
      </c>
      <c r="P113" s="98" t="s">
        <v>142</v>
      </c>
      <c r="V113" s="101" t="s">
        <v>230</v>
      </c>
      <c r="W113" s="97" t="n">
        <v>0.424</v>
      </c>
      <c r="Z113" s="95" t="s">
        <v>243</v>
      </c>
      <c r="AB113" s="98" t="n">
        <v>1</v>
      </c>
    </row>
    <row r="114" customFormat="false" ht="12.75" hidden="false" customHeight="false" outlineLevel="0" collapsed="false">
      <c r="A114" s="93" t="n">
        <v>83</v>
      </c>
      <c r="B114" s="94" t="s">
        <v>227</v>
      </c>
      <c r="C114" s="95" t="s">
        <v>342</v>
      </c>
      <c r="D114" s="96" t="s">
        <v>343</v>
      </c>
      <c r="E114" s="97" t="n">
        <v>1</v>
      </c>
      <c r="F114" s="98" t="s">
        <v>170</v>
      </c>
      <c r="H114" s="99" t="n">
        <f aca="false">ROUND(E114*G114,2)</f>
        <v>0</v>
      </c>
      <c r="J114" s="99" t="n">
        <f aca="false">ROUND(E114*G114,2)</f>
        <v>0</v>
      </c>
      <c r="K114" s="100" t="n">
        <v>0.00402</v>
      </c>
      <c r="L114" s="100" t="n">
        <f aca="false">E114*K114</f>
        <v>0.00402</v>
      </c>
      <c r="O114" s="98" t="n">
        <v>20</v>
      </c>
      <c r="P114" s="98" t="s">
        <v>142</v>
      </c>
      <c r="V114" s="101" t="s">
        <v>230</v>
      </c>
      <c r="W114" s="97" t="n">
        <v>0.424</v>
      </c>
      <c r="Z114" s="95" t="s">
        <v>243</v>
      </c>
      <c r="AB114" s="98" t="n">
        <v>1</v>
      </c>
    </row>
    <row r="115" customFormat="false" ht="12.75" hidden="false" customHeight="false" outlineLevel="0" collapsed="false">
      <c r="A115" s="93" t="n">
        <v>84</v>
      </c>
      <c r="B115" s="94" t="s">
        <v>227</v>
      </c>
      <c r="C115" s="95" t="s">
        <v>344</v>
      </c>
      <c r="D115" s="96" t="s">
        <v>345</v>
      </c>
      <c r="E115" s="97" t="n">
        <v>11</v>
      </c>
      <c r="F115" s="98" t="s">
        <v>170</v>
      </c>
      <c r="H115" s="99" t="n">
        <f aca="false">ROUND(E115*G115,2)</f>
        <v>0</v>
      </c>
      <c r="J115" s="99" t="n">
        <f aca="false">ROUND(E115*G115,2)</f>
        <v>0</v>
      </c>
      <c r="O115" s="98" t="n">
        <v>20</v>
      </c>
      <c r="P115" s="98" t="s">
        <v>142</v>
      </c>
      <c r="V115" s="101" t="s">
        <v>230</v>
      </c>
      <c r="W115" s="97" t="n">
        <v>1.902</v>
      </c>
      <c r="Z115" s="95" t="s">
        <v>243</v>
      </c>
      <c r="AB115" s="98" t="n">
        <v>1</v>
      </c>
    </row>
    <row r="116" customFormat="false" ht="12.75" hidden="false" customHeight="false" outlineLevel="0" collapsed="false">
      <c r="A116" s="93" t="n">
        <v>85</v>
      </c>
      <c r="B116" s="94" t="s">
        <v>227</v>
      </c>
      <c r="C116" s="95" t="s">
        <v>346</v>
      </c>
      <c r="D116" s="96" t="s">
        <v>347</v>
      </c>
      <c r="E116" s="97" t="n">
        <v>17</v>
      </c>
      <c r="F116" s="98" t="s">
        <v>170</v>
      </c>
      <c r="H116" s="99" t="n">
        <f aca="false">ROUND(E116*G116,2)</f>
        <v>0</v>
      </c>
      <c r="J116" s="99" t="n">
        <f aca="false">ROUND(E116*G116,2)</f>
        <v>0</v>
      </c>
      <c r="O116" s="98" t="n">
        <v>20</v>
      </c>
      <c r="P116" s="98" t="s">
        <v>142</v>
      </c>
      <c r="V116" s="101" t="s">
        <v>230</v>
      </c>
      <c r="W116" s="97" t="n">
        <v>2.365</v>
      </c>
      <c r="Z116" s="95" t="s">
        <v>243</v>
      </c>
      <c r="AB116" s="98" t="n">
        <v>1</v>
      </c>
    </row>
    <row r="117" customFormat="false" ht="12.75" hidden="false" customHeight="false" outlineLevel="0" collapsed="false">
      <c r="A117" s="93" t="n">
        <v>86</v>
      </c>
      <c r="B117" s="94" t="s">
        <v>227</v>
      </c>
      <c r="C117" s="95" t="s">
        <v>348</v>
      </c>
      <c r="D117" s="96" t="s">
        <v>349</v>
      </c>
      <c r="E117" s="97" t="n">
        <v>3</v>
      </c>
      <c r="F117" s="98" t="s">
        <v>170</v>
      </c>
      <c r="H117" s="99" t="n">
        <f aca="false">ROUND(E117*G117,2)</f>
        <v>0</v>
      </c>
      <c r="J117" s="99" t="n">
        <f aca="false">ROUND(E117*G117,2)</f>
        <v>0</v>
      </c>
      <c r="O117" s="98" t="n">
        <v>20</v>
      </c>
      <c r="P117" s="98" t="s">
        <v>142</v>
      </c>
      <c r="V117" s="101" t="s">
        <v>230</v>
      </c>
      <c r="W117" s="97" t="n">
        <v>2.145</v>
      </c>
      <c r="Z117" s="95" t="s">
        <v>243</v>
      </c>
      <c r="AB117" s="98" t="n">
        <v>7</v>
      </c>
    </row>
    <row r="118" customFormat="false" ht="12.75" hidden="false" customHeight="false" outlineLevel="0" collapsed="false">
      <c r="A118" s="93" t="n">
        <v>87</v>
      </c>
      <c r="B118" s="94" t="s">
        <v>179</v>
      </c>
      <c r="C118" s="95" t="s">
        <v>350</v>
      </c>
      <c r="D118" s="96" t="s">
        <v>351</v>
      </c>
      <c r="E118" s="97" t="n">
        <v>3</v>
      </c>
      <c r="F118" s="98" t="s">
        <v>170</v>
      </c>
      <c r="I118" s="99" t="n">
        <f aca="false">ROUND(E118*G118,2)</f>
        <v>0</v>
      </c>
      <c r="J118" s="99" t="n">
        <f aca="false">ROUND(E118*G118,2)</f>
        <v>0</v>
      </c>
      <c r="K118" s="100" t="n">
        <v>0.00065</v>
      </c>
      <c r="L118" s="100" t="n">
        <f aca="false">E118*K118</f>
        <v>0.00195</v>
      </c>
      <c r="O118" s="98" t="n">
        <v>20</v>
      </c>
      <c r="P118" s="98" t="s">
        <v>142</v>
      </c>
      <c r="V118" s="101" t="s">
        <v>55</v>
      </c>
      <c r="Z118" s="95" t="s">
        <v>352</v>
      </c>
      <c r="AA118" s="95" t="s">
        <v>353</v>
      </c>
      <c r="AB118" s="98" t="n">
        <v>8</v>
      </c>
    </row>
    <row r="119" customFormat="false" ht="12.75" hidden="false" customHeight="false" outlineLevel="0" collapsed="false">
      <c r="A119" s="93" t="n">
        <v>88</v>
      </c>
      <c r="B119" s="94" t="s">
        <v>227</v>
      </c>
      <c r="C119" s="95" t="s">
        <v>354</v>
      </c>
      <c r="D119" s="96" t="s">
        <v>355</v>
      </c>
      <c r="E119" s="97" t="n">
        <v>2</v>
      </c>
      <c r="F119" s="98" t="s">
        <v>276</v>
      </c>
      <c r="H119" s="99" t="n">
        <f aca="false">ROUND(E119*G119,2)</f>
        <v>0</v>
      </c>
      <c r="J119" s="99" t="n">
        <f aca="false">ROUND(E119*G119,2)</f>
        <v>0</v>
      </c>
      <c r="K119" s="100" t="n">
        <v>5E-005</v>
      </c>
      <c r="L119" s="100" t="n">
        <f aca="false">E119*K119</f>
        <v>0.0001</v>
      </c>
      <c r="O119" s="98" t="n">
        <v>20</v>
      </c>
      <c r="P119" s="98" t="s">
        <v>142</v>
      </c>
      <c r="V119" s="101" t="s">
        <v>230</v>
      </c>
      <c r="W119" s="97" t="n">
        <v>4.992</v>
      </c>
      <c r="Z119" s="95" t="s">
        <v>243</v>
      </c>
      <c r="AB119" s="98" t="n">
        <v>1</v>
      </c>
    </row>
    <row r="120" customFormat="false" ht="12.75" hidden="false" customHeight="false" outlineLevel="0" collapsed="false">
      <c r="A120" s="93" t="n">
        <v>89</v>
      </c>
      <c r="B120" s="94" t="s">
        <v>227</v>
      </c>
      <c r="C120" s="95" t="s">
        <v>356</v>
      </c>
      <c r="D120" s="96" t="s">
        <v>357</v>
      </c>
      <c r="E120" s="97" t="n">
        <v>2</v>
      </c>
      <c r="F120" s="98" t="s">
        <v>276</v>
      </c>
      <c r="H120" s="99" t="n">
        <f aca="false">ROUND(E120*G120,2)</f>
        <v>0</v>
      </c>
      <c r="J120" s="99" t="n">
        <f aca="false">ROUND(E120*G120,2)</f>
        <v>0</v>
      </c>
      <c r="K120" s="100" t="n">
        <v>0.05805</v>
      </c>
      <c r="L120" s="100" t="n">
        <f aca="false">E120*K120</f>
        <v>0.1161</v>
      </c>
      <c r="O120" s="98" t="n">
        <v>20</v>
      </c>
      <c r="P120" s="98" t="s">
        <v>142</v>
      </c>
      <c r="V120" s="101" t="s">
        <v>230</v>
      </c>
      <c r="W120" s="97" t="n">
        <v>6.984</v>
      </c>
      <c r="Z120" s="95" t="s">
        <v>243</v>
      </c>
      <c r="AB120" s="98" t="n">
        <v>1</v>
      </c>
    </row>
    <row r="121" customFormat="false" ht="12.75" hidden="false" customHeight="false" outlineLevel="0" collapsed="false">
      <c r="A121" s="93" t="n">
        <v>90</v>
      </c>
      <c r="B121" s="94" t="s">
        <v>227</v>
      </c>
      <c r="C121" s="95" t="s">
        <v>358</v>
      </c>
      <c r="D121" s="96" t="s">
        <v>359</v>
      </c>
      <c r="E121" s="97" t="n">
        <v>635</v>
      </c>
      <c r="F121" s="98" t="s">
        <v>176</v>
      </c>
      <c r="H121" s="99" t="n">
        <f aca="false">ROUND(E121*G121,2)</f>
        <v>0</v>
      </c>
      <c r="J121" s="99" t="n">
        <f aca="false">ROUND(E121*G121,2)</f>
        <v>0</v>
      </c>
      <c r="K121" s="100" t="n">
        <v>0.00017</v>
      </c>
      <c r="L121" s="100" t="n">
        <f aca="false">E121*K121</f>
        <v>0.10795</v>
      </c>
      <c r="O121" s="98" t="n">
        <v>20</v>
      </c>
      <c r="P121" s="98" t="s">
        <v>142</v>
      </c>
      <c r="V121" s="101" t="s">
        <v>230</v>
      </c>
      <c r="W121" s="97" t="n">
        <v>36.26</v>
      </c>
      <c r="Z121" s="95" t="s">
        <v>243</v>
      </c>
      <c r="AB121" s="98" t="n">
        <v>1</v>
      </c>
    </row>
    <row r="122" customFormat="false" ht="12.75" hidden="false" customHeight="false" outlineLevel="0" collapsed="false">
      <c r="A122" s="93" t="n">
        <v>91</v>
      </c>
      <c r="B122" s="94" t="s">
        <v>227</v>
      </c>
      <c r="C122" s="95" t="s">
        <v>360</v>
      </c>
      <c r="D122" s="96" t="s">
        <v>361</v>
      </c>
      <c r="E122" s="97" t="n">
        <v>635</v>
      </c>
      <c r="F122" s="98" t="s">
        <v>176</v>
      </c>
      <c r="H122" s="99" t="n">
        <f aca="false">ROUND(E122*G122,2)</f>
        <v>0</v>
      </c>
      <c r="J122" s="99" t="n">
        <f aca="false">ROUND(E122*G122,2)</f>
        <v>0</v>
      </c>
      <c r="O122" s="98" t="n">
        <v>20</v>
      </c>
      <c r="P122" s="98" t="s">
        <v>142</v>
      </c>
      <c r="V122" s="101" t="s">
        <v>230</v>
      </c>
      <c r="W122" s="97" t="n">
        <v>30.38</v>
      </c>
      <c r="Z122" s="95" t="s">
        <v>243</v>
      </c>
      <c r="AB122" s="98" t="n">
        <v>1</v>
      </c>
    </row>
    <row r="123" customFormat="false" ht="12.75" hidden="false" customHeight="false" outlineLevel="0" collapsed="false">
      <c r="A123" s="93" t="n">
        <v>92</v>
      </c>
      <c r="B123" s="94" t="s">
        <v>227</v>
      </c>
      <c r="C123" s="95" t="s">
        <v>362</v>
      </c>
      <c r="D123" s="96" t="s">
        <v>363</v>
      </c>
      <c r="E123" s="97" t="n">
        <v>50</v>
      </c>
      <c r="F123" s="98" t="s">
        <v>269</v>
      </c>
      <c r="H123" s="99" t="n">
        <f aca="false">ROUND(E123*G123,2)</f>
        <v>0</v>
      </c>
      <c r="J123" s="99" t="n">
        <f aca="false">ROUND(E123*G123,2)</f>
        <v>0</v>
      </c>
      <c r="O123" s="98" t="n">
        <v>20</v>
      </c>
      <c r="P123" s="98" t="s">
        <v>142</v>
      </c>
      <c r="V123" s="101" t="s">
        <v>230</v>
      </c>
      <c r="W123" s="97" t="n">
        <v>50</v>
      </c>
      <c r="Z123" s="95" t="s">
        <v>243</v>
      </c>
      <c r="AB123" s="98" t="n">
        <v>1</v>
      </c>
    </row>
    <row r="124" customFormat="false" ht="12.75" hidden="false" customHeight="false" outlineLevel="0" collapsed="false">
      <c r="A124" s="93" t="n">
        <v>93</v>
      </c>
      <c r="B124" s="94" t="s">
        <v>227</v>
      </c>
      <c r="C124" s="95" t="s">
        <v>364</v>
      </c>
      <c r="D124" s="96" t="s">
        <v>365</v>
      </c>
      <c r="E124" s="97" t="n">
        <v>1.349</v>
      </c>
      <c r="F124" s="98" t="s">
        <v>220</v>
      </c>
      <c r="H124" s="99" t="n">
        <f aca="false">ROUND(E124*G124,2)</f>
        <v>0</v>
      </c>
      <c r="J124" s="99" t="n">
        <f aca="false">ROUND(E124*G124,2)</f>
        <v>0</v>
      </c>
      <c r="O124" s="98" t="n">
        <v>20</v>
      </c>
      <c r="P124" s="98" t="s">
        <v>142</v>
      </c>
      <c r="V124" s="101" t="s">
        <v>230</v>
      </c>
      <c r="W124" s="97" t="n">
        <v>1.854</v>
      </c>
      <c r="Z124" s="95" t="s">
        <v>272</v>
      </c>
      <c r="AB124" s="98" t="n">
        <v>1</v>
      </c>
    </row>
    <row r="125" customFormat="false" ht="12.75" hidden="false" customHeight="false" outlineLevel="0" collapsed="false">
      <c r="D125" s="116" t="s">
        <v>366</v>
      </c>
      <c r="E125" s="117" t="n">
        <f aca="false">J125</f>
        <v>0</v>
      </c>
      <c r="H125" s="117" t="n">
        <f aca="false">SUM(H81:H124)</f>
        <v>0</v>
      </c>
      <c r="I125" s="117" t="n">
        <f aca="false">SUM(I81:I124)</f>
        <v>0</v>
      </c>
      <c r="J125" s="117" t="n">
        <f aca="false">SUM(J81:J124)</f>
        <v>0</v>
      </c>
      <c r="L125" s="118" t="n">
        <f aca="false">SUM(L81:L124)</f>
        <v>1.54812</v>
      </c>
      <c r="N125" s="119" t="n">
        <f aca="false">SUM(N81:N124)</f>
        <v>0</v>
      </c>
      <c r="W125" s="97" t="n">
        <f aca="false">SUM(W81:W124)</f>
        <v>323.386</v>
      </c>
    </row>
    <row r="127" customFormat="false" ht="12.75" hidden="false" customHeight="false" outlineLevel="0" collapsed="false">
      <c r="B127" s="95" t="s">
        <v>99</v>
      </c>
    </row>
    <row r="128" customFormat="false" ht="12.75" hidden="false" customHeight="false" outlineLevel="0" collapsed="false">
      <c r="A128" s="93" t="n">
        <v>94</v>
      </c>
      <c r="B128" s="94" t="s">
        <v>367</v>
      </c>
      <c r="C128" s="95" t="s">
        <v>368</v>
      </c>
      <c r="D128" s="96" t="s">
        <v>369</v>
      </c>
      <c r="E128" s="97" t="n">
        <v>0</v>
      </c>
      <c r="F128" s="98" t="s">
        <v>370</v>
      </c>
      <c r="H128" s="99" t="n">
        <f aca="false">ROUND(E128*G128,2)</f>
        <v>0</v>
      </c>
      <c r="J128" s="99" t="n">
        <f aca="false">ROUND(E128*G128,2)</f>
        <v>0</v>
      </c>
      <c r="K128" s="100" t="n">
        <v>0.00659</v>
      </c>
      <c r="L128" s="100" t="n">
        <f aca="false">E128*K128</f>
        <v>0</v>
      </c>
      <c r="O128" s="98" t="n">
        <v>20</v>
      </c>
      <c r="P128" s="98" t="s">
        <v>142</v>
      </c>
      <c r="V128" s="101" t="s">
        <v>230</v>
      </c>
      <c r="W128" s="97" t="n">
        <v>3.121</v>
      </c>
      <c r="Z128" s="95" t="s">
        <v>371</v>
      </c>
      <c r="AB128" s="98" t="n">
        <v>1</v>
      </c>
    </row>
    <row r="129" customFormat="false" ht="25.5" hidden="false" customHeight="false" outlineLevel="0" collapsed="false">
      <c r="A129" s="93" t="n">
        <v>95</v>
      </c>
      <c r="B129" s="94" t="s">
        <v>227</v>
      </c>
      <c r="C129" s="95" t="s">
        <v>372</v>
      </c>
      <c r="D129" s="96" t="s">
        <v>373</v>
      </c>
      <c r="E129" s="97" t="n">
        <v>6</v>
      </c>
      <c r="F129" s="98" t="s">
        <v>276</v>
      </c>
      <c r="H129" s="99" t="n">
        <f aca="false">ROUND(E129*G129,2)</f>
        <v>0</v>
      </c>
      <c r="J129" s="99" t="n">
        <f aca="false">ROUND(E129*G129,2)</f>
        <v>0</v>
      </c>
      <c r="O129" s="98" t="n">
        <v>20</v>
      </c>
      <c r="P129" s="98" t="s">
        <v>142</v>
      </c>
      <c r="V129" s="101" t="s">
        <v>230</v>
      </c>
      <c r="W129" s="97" t="n">
        <v>22.61</v>
      </c>
      <c r="Z129" s="95" t="s">
        <v>193</v>
      </c>
      <c r="AB129" s="98" t="n">
        <v>1</v>
      </c>
    </row>
    <row r="130" customFormat="false" ht="12.75" hidden="false" customHeight="false" outlineLevel="0" collapsed="false">
      <c r="A130" s="93" t="n">
        <v>96</v>
      </c>
      <c r="B130" s="94" t="s">
        <v>179</v>
      </c>
      <c r="C130" s="95" t="s">
        <v>374</v>
      </c>
      <c r="D130" s="96" t="s">
        <v>375</v>
      </c>
      <c r="E130" s="97" t="n">
        <v>6</v>
      </c>
      <c r="F130" s="98" t="s">
        <v>170</v>
      </c>
      <c r="I130" s="99" t="n">
        <f aca="false">ROUND(E130*G130,2)</f>
        <v>0</v>
      </c>
      <c r="J130" s="99" t="n">
        <f aca="false">ROUND(E130*G130,2)</f>
        <v>0</v>
      </c>
      <c r="K130" s="100" t="n">
        <v>0.00128</v>
      </c>
      <c r="L130" s="100" t="n">
        <f aca="false">E130*K130</f>
        <v>0.00768</v>
      </c>
      <c r="O130" s="98" t="n">
        <v>20</v>
      </c>
      <c r="P130" s="98" t="s">
        <v>142</v>
      </c>
      <c r="V130" s="101" t="s">
        <v>55</v>
      </c>
      <c r="Z130" s="95" t="s">
        <v>352</v>
      </c>
      <c r="AA130" s="95" t="s">
        <v>142</v>
      </c>
      <c r="AB130" s="98" t="n">
        <v>2</v>
      </c>
    </row>
    <row r="131" customFormat="false" ht="12.75" hidden="false" customHeight="false" outlineLevel="0" collapsed="false">
      <c r="A131" s="93" t="n">
        <v>97</v>
      </c>
      <c r="B131" s="94" t="s">
        <v>179</v>
      </c>
      <c r="C131" s="95" t="s">
        <v>376</v>
      </c>
      <c r="D131" s="96" t="s">
        <v>377</v>
      </c>
      <c r="E131" s="97" t="n">
        <v>6</v>
      </c>
      <c r="F131" s="98" t="s">
        <v>170</v>
      </c>
      <c r="I131" s="99" t="n">
        <f aca="false">ROUND(E131*G131,2)</f>
        <v>0</v>
      </c>
      <c r="J131" s="99" t="n">
        <f aca="false">ROUND(E131*G131,2)</f>
        <v>0</v>
      </c>
      <c r="O131" s="98" t="n">
        <v>20</v>
      </c>
      <c r="P131" s="98" t="s">
        <v>142</v>
      </c>
      <c r="V131" s="101" t="s">
        <v>55</v>
      </c>
      <c r="Z131" s="95" t="s">
        <v>378</v>
      </c>
      <c r="AA131" s="95" t="s">
        <v>142</v>
      </c>
      <c r="AB131" s="98" t="n">
        <v>8</v>
      </c>
    </row>
    <row r="132" customFormat="false" ht="12.75" hidden="false" customHeight="false" outlineLevel="0" collapsed="false">
      <c r="A132" s="93" t="n">
        <v>98</v>
      </c>
      <c r="B132" s="94" t="s">
        <v>179</v>
      </c>
      <c r="C132" s="95" t="s">
        <v>379</v>
      </c>
      <c r="D132" s="96" t="s">
        <v>380</v>
      </c>
      <c r="E132" s="97" t="n">
        <v>6</v>
      </c>
      <c r="F132" s="98" t="s">
        <v>170</v>
      </c>
      <c r="I132" s="99" t="n">
        <f aca="false">ROUND(E132*G132,2)</f>
        <v>0</v>
      </c>
      <c r="J132" s="99" t="n">
        <f aca="false">ROUND(E132*G132,2)</f>
        <v>0</v>
      </c>
      <c r="O132" s="98" t="n">
        <v>20</v>
      </c>
      <c r="P132" s="98" t="s">
        <v>142</v>
      </c>
      <c r="V132" s="101" t="s">
        <v>55</v>
      </c>
      <c r="Z132" s="95" t="s">
        <v>378</v>
      </c>
      <c r="AA132" s="95" t="s">
        <v>142</v>
      </c>
      <c r="AB132" s="98" t="n">
        <v>8</v>
      </c>
    </row>
    <row r="133" customFormat="false" ht="12.75" hidden="false" customHeight="false" outlineLevel="0" collapsed="false">
      <c r="A133" s="93" t="n">
        <v>99</v>
      </c>
      <c r="B133" s="94" t="s">
        <v>179</v>
      </c>
      <c r="C133" s="95" t="s">
        <v>381</v>
      </c>
      <c r="D133" s="96" t="s">
        <v>382</v>
      </c>
      <c r="E133" s="97" t="n">
        <v>6</v>
      </c>
      <c r="F133" s="98" t="s">
        <v>170</v>
      </c>
      <c r="I133" s="99" t="n">
        <f aca="false">ROUND(E133*G133,2)</f>
        <v>0</v>
      </c>
      <c r="J133" s="99" t="n">
        <f aca="false">ROUND(E133*G133,2)</f>
        <v>0</v>
      </c>
      <c r="O133" s="98" t="n">
        <v>20</v>
      </c>
      <c r="P133" s="98" t="s">
        <v>142</v>
      </c>
      <c r="V133" s="101" t="s">
        <v>55</v>
      </c>
      <c r="Z133" s="95" t="s">
        <v>378</v>
      </c>
      <c r="AA133" s="95" t="s">
        <v>142</v>
      </c>
      <c r="AB133" s="98" t="n">
        <v>8</v>
      </c>
    </row>
    <row r="134" customFormat="false" ht="12.75" hidden="false" customHeight="false" outlineLevel="0" collapsed="false">
      <c r="A134" s="93" t="n">
        <v>100</v>
      </c>
      <c r="B134" s="94" t="s">
        <v>179</v>
      </c>
      <c r="C134" s="95" t="s">
        <v>383</v>
      </c>
      <c r="D134" s="96" t="s">
        <v>384</v>
      </c>
      <c r="E134" s="97" t="n">
        <v>6</v>
      </c>
      <c r="F134" s="98" t="s">
        <v>170</v>
      </c>
      <c r="I134" s="99" t="n">
        <f aca="false">ROUND(E134*G134,2)</f>
        <v>0</v>
      </c>
      <c r="J134" s="99" t="n">
        <f aca="false">ROUND(E134*G134,2)</f>
        <v>0</v>
      </c>
      <c r="K134" s="100" t="n">
        <v>0.012</v>
      </c>
      <c r="L134" s="100" t="n">
        <f aca="false">E134*K134</f>
        <v>0.072</v>
      </c>
      <c r="O134" s="98" t="n">
        <v>20</v>
      </c>
      <c r="P134" s="98" t="s">
        <v>142</v>
      </c>
      <c r="V134" s="101" t="s">
        <v>55</v>
      </c>
      <c r="Z134" s="95" t="s">
        <v>385</v>
      </c>
      <c r="AA134" s="95" t="s">
        <v>386</v>
      </c>
      <c r="AB134" s="98" t="n">
        <v>2</v>
      </c>
    </row>
    <row r="135" customFormat="false" ht="12.75" hidden="false" customHeight="false" outlineLevel="0" collapsed="false">
      <c r="A135" s="93" t="n">
        <v>101</v>
      </c>
      <c r="B135" s="94" t="s">
        <v>227</v>
      </c>
      <c r="C135" s="95" t="s">
        <v>387</v>
      </c>
      <c r="D135" s="96" t="s">
        <v>388</v>
      </c>
      <c r="E135" s="97" t="n">
        <v>6</v>
      </c>
      <c r="F135" s="98" t="s">
        <v>170</v>
      </c>
      <c r="H135" s="99" t="n">
        <f aca="false">ROUND(E135*G135,2)</f>
        <v>0</v>
      </c>
      <c r="J135" s="99" t="n">
        <f aca="false">ROUND(E135*G135,2)</f>
        <v>0</v>
      </c>
      <c r="K135" s="100" t="n">
        <v>0.00187</v>
      </c>
      <c r="L135" s="100" t="n">
        <f aca="false">E135*K135</f>
        <v>0.01122</v>
      </c>
      <c r="O135" s="98" t="n">
        <v>20</v>
      </c>
      <c r="P135" s="98" t="s">
        <v>142</v>
      </c>
      <c r="V135" s="101" t="s">
        <v>230</v>
      </c>
      <c r="W135" s="97" t="n">
        <v>9.92</v>
      </c>
      <c r="Z135" s="95" t="s">
        <v>243</v>
      </c>
      <c r="AB135" s="98" t="n">
        <v>1</v>
      </c>
    </row>
    <row r="136" customFormat="false" ht="12.75" hidden="false" customHeight="false" outlineLevel="0" collapsed="false">
      <c r="A136" s="93" t="n">
        <v>102</v>
      </c>
      <c r="B136" s="94" t="s">
        <v>227</v>
      </c>
      <c r="C136" s="95" t="s">
        <v>389</v>
      </c>
      <c r="D136" s="96" t="s">
        <v>390</v>
      </c>
      <c r="E136" s="97" t="n">
        <v>6</v>
      </c>
      <c r="F136" s="98" t="s">
        <v>170</v>
      </c>
      <c r="H136" s="99" t="n">
        <f aca="false">ROUND(E136*G136,2)</f>
        <v>0</v>
      </c>
      <c r="J136" s="99" t="n">
        <f aca="false">ROUND(E136*G136,2)</f>
        <v>0</v>
      </c>
      <c r="K136" s="100" t="n">
        <v>0.0003</v>
      </c>
      <c r="L136" s="100" t="n">
        <f aca="false">E136*K136</f>
        <v>0.0018</v>
      </c>
      <c r="O136" s="98" t="n">
        <v>20</v>
      </c>
      <c r="P136" s="98" t="s">
        <v>142</v>
      </c>
      <c r="V136" s="101" t="s">
        <v>230</v>
      </c>
      <c r="W136" s="97" t="n">
        <v>0.83</v>
      </c>
      <c r="Z136" s="95" t="s">
        <v>243</v>
      </c>
      <c r="AB136" s="98" t="n">
        <v>1</v>
      </c>
    </row>
    <row r="137" customFormat="false" ht="25.5" hidden="false" customHeight="false" outlineLevel="0" collapsed="false">
      <c r="A137" s="93" t="n">
        <v>103</v>
      </c>
      <c r="B137" s="94" t="s">
        <v>227</v>
      </c>
      <c r="C137" s="95" t="s">
        <v>391</v>
      </c>
      <c r="D137" s="96" t="s">
        <v>392</v>
      </c>
      <c r="E137" s="97" t="n">
        <v>5</v>
      </c>
      <c r="F137" s="98" t="s">
        <v>276</v>
      </c>
      <c r="H137" s="99" t="n">
        <f aca="false">ROUND(E137*G137,2)</f>
        <v>0</v>
      </c>
      <c r="J137" s="99" t="n">
        <f aca="false">ROUND(E137*G137,2)</f>
        <v>0</v>
      </c>
      <c r="O137" s="98" t="n">
        <v>20</v>
      </c>
      <c r="P137" s="98" t="s">
        <v>142</v>
      </c>
      <c r="V137" s="101" t="s">
        <v>230</v>
      </c>
      <c r="W137" s="97" t="n">
        <v>9.79</v>
      </c>
      <c r="Z137" s="95" t="s">
        <v>193</v>
      </c>
      <c r="AB137" s="98" t="n">
        <v>1</v>
      </c>
    </row>
    <row r="138" customFormat="false" ht="12.75" hidden="false" customHeight="false" outlineLevel="0" collapsed="false">
      <c r="A138" s="93" t="n">
        <v>104</v>
      </c>
      <c r="B138" s="94" t="s">
        <v>227</v>
      </c>
      <c r="C138" s="95" t="s">
        <v>393</v>
      </c>
      <c r="D138" s="96" t="s">
        <v>394</v>
      </c>
      <c r="E138" s="97" t="n">
        <v>5</v>
      </c>
      <c r="F138" s="98" t="s">
        <v>276</v>
      </c>
      <c r="H138" s="99" t="n">
        <f aca="false">ROUND(E138*G138,2)</f>
        <v>0</v>
      </c>
      <c r="J138" s="99" t="n">
        <f aca="false">ROUND(E138*G138,2)</f>
        <v>0</v>
      </c>
      <c r="K138" s="100" t="n">
        <v>0.03394</v>
      </c>
      <c r="L138" s="100" t="n">
        <f aca="false">E138*K138</f>
        <v>0.1697</v>
      </c>
      <c r="O138" s="98" t="n">
        <v>20</v>
      </c>
      <c r="P138" s="98" t="s">
        <v>142</v>
      </c>
      <c r="V138" s="101" t="s">
        <v>230</v>
      </c>
      <c r="W138" s="97" t="n">
        <v>3.775</v>
      </c>
      <c r="Z138" s="95" t="s">
        <v>243</v>
      </c>
      <c r="AB138" s="98" t="n">
        <v>1</v>
      </c>
    </row>
    <row r="139" customFormat="false" ht="12.75" hidden="false" customHeight="false" outlineLevel="0" collapsed="false">
      <c r="A139" s="93" t="n">
        <v>105</v>
      </c>
      <c r="B139" s="94" t="s">
        <v>227</v>
      </c>
      <c r="C139" s="95" t="s">
        <v>395</v>
      </c>
      <c r="D139" s="96" t="s">
        <v>396</v>
      </c>
      <c r="E139" s="97" t="n">
        <v>5</v>
      </c>
      <c r="F139" s="98" t="s">
        <v>276</v>
      </c>
      <c r="H139" s="99" t="n">
        <f aca="false">ROUND(E139*G139,2)</f>
        <v>0</v>
      </c>
      <c r="J139" s="99" t="n">
        <f aca="false">ROUND(E139*G139,2)</f>
        <v>0</v>
      </c>
      <c r="K139" s="100" t="n">
        <v>0.00185</v>
      </c>
      <c r="L139" s="100" t="n">
        <f aca="false">E139*K139</f>
        <v>0.00925</v>
      </c>
      <c r="O139" s="98" t="n">
        <v>20</v>
      </c>
      <c r="P139" s="98" t="s">
        <v>142</v>
      </c>
      <c r="V139" s="101" t="s">
        <v>230</v>
      </c>
      <c r="W139" s="97" t="n">
        <v>3.775</v>
      </c>
      <c r="Z139" s="95" t="s">
        <v>243</v>
      </c>
      <c r="AB139" s="98" t="n">
        <v>7</v>
      </c>
    </row>
    <row r="140" customFormat="false" ht="12.75" hidden="false" customHeight="false" outlineLevel="0" collapsed="false">
      <c r="A140" s="93" t="n">
        <v>106</v>
      </c>
      <c r="B140" s="94" t="s">
        <v>179</v>
      </c>
      <c r="C140" s="95" t="s">
        <v>397</v>
      </c>
      <c r="D140" s="96" t="s">
        <v>398</v>
      </c>
      <c r="E140" s="97" t="n">
        <v>5</v>
      </c>
      <c r="F140" s="98" t="s">
        <v>170</v>
      </c>
      <c r="I140" s="99" t="n">
        <f aca="false">ROUND(E140*G140,2)</f>
        <v>0</v>
      </c>
      <c r="J140" s="99" t="n">
        <f aca="false">ROUND(E140*G140,2)</f>
        <v>0</v>
      </c>
      <c r="O140" s="98" t="n">
        <v>20</v>
      </c>
      <c r="P140" s="98" t="s">
        <v>142</v>
      </c>
      <c r="V140" s="101" t="s">
        <v>55</v>
      </c>
      <c r="Z140" s="95" t="s">
        <v>399</v>
      </c>
      <c r="AA140" s="95" t="s">
        <v>400</v>
      </c>
      <c r="AB140" s="98" t="n">
        <v>8</v>
      </c>
    </row>
    <row r="141" customFormat="false" ht="12.75" hidden="false" customHeight="false" outlineLevel="0" collapsed="false">
      <c r="A141" s="93" t="n">
        <v>107</v>
      </c>
      <c r="B141" s="94" t="s">
        <v>227</v>
      </c>
      <c r="C141" s="95" t="s">
        <v>401</v>
      </c>
      <c r="D141" s="96" t="s">
        <v>402</v>
      </c>
      <c r="E141" s="97" t="n">
        <v>5</v>
      </c>
      <c r="F141" s="98" t="s">
        <v>170</v>
      </c>
      <c r="H141" s="99" t="n">
        <f aca="false">ROUND(E141*G141,2)</f>
        <v>0</v>
      </c>
      <c r="J141" s="99" t="n">
        <f aca="false">ROUND(E141*G141,2)</f>
        <v>0</v>
      </c>
      <c r="K141" s="100" t="n">
        <v>0.0006</v>
      </c>
      <c r="L141" s="100" t="n">
        <f aca="false">E141*K141</f>
        <v>0.003</v>
      </c>
      <c r="O141" s="98" t="n">
        <v>20</v>
      </c>
      <c r="P141" s="98" t="s">
        <v>142</v>
      </c>
      <c r="V141" s="101" t="s">
        <v>230</v>
      </c>
      <c r="Z141" s="95" t="s">
        <v>243</v>
      </c>
      <c r="AB141" s="98" t="n">
        <v>1</v>
      </c>
    </row>
    <row r="142" customFormat="false" ht="12.75" hidden="false" customHeight="false" outlineLevel="0" collapsed="false">
      <c r="A142" s="93" t="n">
        <v>108</v>
      </c>
      <c r="B142" s="94" t="s">
        <v>227</v>
      </c>
      <c r="C142" s="95" t="s">
        <v>403</v>
      </c>
      <c r="D142" s="96" t="s">
        <v>404</v>
      </c>
      <c r="E142" s="97" t="n">
        <v>7</v>
      </c>
      <c r="F142" s="98" t="s">
        <v>276</v>
      </c>
      <c r="H142" s="99" t="n">
        <f aca="false">ROUND(E142*G142,2)</f>
        <v>0</v>
      </c>
      <c r="J142" s="99" t="n">
        <f aca="false">ROUND(E142*G142,2)</f>
        <v>0</v>
      </c>
      <c r="K142" s="100" t="n">
        <v>0.01319</v>
      </c>
      <c r="L142" s="100" t="n">
        <f aca="false">E142*K142</f>
        <v>0.09233</v>
      </c>
      <c r="O142" s="98" t="n">
        <v>20</v>
      </c>
      <c r="P142" s="98" t="s">
        <v>142</v>
      </c>
      <c r="V142" s="101" t="s">
        <v>230</v>
      </c>
      <c r="W142" s="97" t="n">
        <v>11.89</v>
      </c>
      <c r="Z142" s="95" t="s">
        <v>243</v>
      </c>
      <c r="AB142" s="98" t="n">
        <v>1</v>
      </c>
    </row>
    <row r="143" customFormat="false" ht="12.75" hidden="false" customHeight="false" outlineLevel="0" collapsed="false">
      <c r="A143" s="93" t="n">
        <v>109</v>
      </c>
      <c r="B143" s="94" t="s">
        <v>227</v>
      </c>
      <c r="C143" s="95" t="s">
        <v>405</v>
      </c>
      <c r="D143" s="96" t="s">
        <v>406</v>
      </c>
      <c r="E143" s="97" t="n">
        <v>7</v>
      </c>
      <c r="F143" s="98" t="s">
        <v>276</v>
      </c>
      <c r="H143" s="99" t="n">
        <f aca="false">ROUND(E143*G143,2)</f>
        <v>0</v>
      </c>
      <c r="J143" s="99" t="n">
        <f aca="false">ROUND(E143*G143,2)</f>
        <v>0</v>
      </c>
      <c r="K143" s="100" t="n">
        <v>8E-005</v>
      </c>
      <c r="L143" s="100" t="n">
        <f aca="false">E143*K143</f>
        <v>0.00056</v>
      </c>
      <c r="O143" s="98" t="n">
        <v>20</v>
      </c>
      <c r="P143" s="98" t="s">
        <v>142</v>
      </c>
      <c r="V143" s="101" t="s">
        <v>230</v>
      </c>
      <c r="W143" s="97" t="n">
        <v>15.75</v>
      </c>
      <c r="Z143" s="95" t="s">
        <v>243</v>
      </c>
      <c r="AB143" s="98" t="n">
        <v>1</v>
      </c>
    </row>
    <row r="144" customFormat="false" ht="12.75" hidden="false" customHeight="false" outlineLevel="0" collapsed="false">
      <c r="A144" s="93" t="n">
        <v>110</v>
      </c>
      <c r="B144" s="94" t="s">
        <v>227</v>
      </c>
      <c r="C144" s="95" t="s">
        <v>407</v>
      </c>
      <c r="D144" s="96" t="s">
        <v>408</v>
      </c>
      <c r="E144" s="97" t="n">
        <v>2</v>
      </c>
      <c r="F144" s="98" t="s">
        <v>276</v>
      </c>
      <c r="H144" s="99" t="n">
        <f aca="false">ROUND(E144*G144,2)</f>
        <v>0</v>
      </c>
      <c r="J144" s="99" t="n">
        <f aca="false">ROUND(E144*G144,2)</f>
        <v>0</v>
      </c>
      <c r="K144" s="100" t="n">
        <v>0.00108</v>
      </c>
      <c r="L144" s="100" t="n">
        <f aca="false">E144*K144</f>
        <v>0.00216</v>
      </c>
      <c r="O144" s="98" t="n">
        <v>20</v>
      </c>
      <c r="P144" s="98" t="s">
        <v>142</v>
      </c>
      <c r="V144" s="101" t="s">
        <v>230</v>
      </c>
      <c r="W144" s="97" t="n">
        <v>2.511</v>
      </c>
      <c r="Z144" s="95" t="s">
        <v>243</v>
      </c>
      <c r="AB144" s="98" t="n">
        <v>7</v>
      </c>
    </row>
    <row r="145" customFormat="false" ht="12.75" hidden="false" customHeight="false" outlineLevel="0" collapsed="false">
      <c r="A145" s="93" t="n">
        <v>111</v>
      </c>
      <c r="B145" s="94" t="s">
        <v>227</v>
      </c>
      <c r="C145" s="95" t="s">
        <v>409</v>
      </c>
      <c r="D145" s="96" t="s">
        <v>410</v>
      </c>
      <c r="E145" s="97" t="n">
        <v>7</v>
      </c>
      <c r="F145" s="98" t="s">
        <v>276</v>
      </c>
      <c r="H145" s="99" t="n">
        <f aca="false">ROUND(E145*G145,2)</f>
        <v>0</v>
      </c>
      <c r="J145" s="99" t="n">
        <f aca="false">ROUND(E145*G145,2)</f>
        <v>0</v>
      </c>
      <c r="K145" s="100" t="n">
        <v>0.00017</v>
      </c>
      <c r="L145" s="100" t="n">
        <f aca="false">E145*K145</f>
        <v>0.00119</v>
      </c>
      <c r="O145" s="98" t="n">
        <v>20</v>
      </c>
      <c r="P145" s="98" t="s">
        <v>142</v>
      </c>
      <c r="V145" s="101" t="s">
        <v>230</v>
      </c>
      <c r="W145" s="97" t="n">
        <v>32.641</v>
      </c>
      <c r="Z145" s="95" t="s">
        <v>243</v>
      </c>
      <c r="AB145" s="98" t="n">
        <v>1</v>
      </c>
    </row>
    <row r="146" customFormat="false" ht="12.75" hidden="false" customHeight="false" outlineLevel="0" collapsed="false">
      <c r="A146" s="93" t="n">
        <v>112</v>
      </c>
      <c r="B146" s="94" t="s">
        <v>227</v>
      </c>
      <c r="C146" s="95" t="s">
        <v>411</v>
      </c>
      <c r="D146" s="96" t="s">
        <v>412</v>
      </c>
      <c r="E146" s="97" t="n">
        <v>19</v>
      </c>
      <c r="F146" s="98" t="s">
        <v>276</v>
      </c>
      <c r="H146" s="99" t="n">
        <f aca="false">ROUND(E146*G146,2)</f>
        <v>0</v>
      </c>
      <c r="J146" s="99" t="n">
        <f aca="false">ROUND(E146*G146,2)</f>
        <v>0</v>
      </c>
      <c r="K146" s="100" t="n">
        <v>4E-005</v>
      </c>
      <c r="L146" s="100" t="n">
        <f aca="false">E146*K146</f>
        <v>0.00076</v>
      </c>
      <c r="O146" s="98" t="n">
        <v>20</v>
      </c>
      <c r="P146" s="98" t="s">
        <v>142</v>
      </c>
      <c r="V146" s="101" t="s">
        <v>230</v>
      </c>
      <c r="W146" s="97" t="n">
        <v>18.624</v>
      </c>
      <c r="Z146" s="95" t="s">
        <v>243</v>
      </c>
      <c r="AB146" s="98" t="n">
        <v>1</v>
      </c>
    </row>
    <row r="147" customFormat="false" ht="12.75" hidden="false" customHeight="false" outlineLevel="0" collapsed="false">
      <c r="A147" s="93" t="n">
        <v>113</v>
      </c>
      <c r="B147" s="94" t="s">
        <v>179</v>
      </c>
      <c r="C147" s="95" t="s">
        <v>413</v>
      </c>
      <c r="D147" s="96" t="s">
        <v>414</v>
      </c>
      <c r="E147" s="97" t="n">
        <v>19</v>
      </c>
      <c r="F147" s="98" t="s">
        <v>170</v>
      </c>
      <c r="I147" s="99" t="n">
        <f aca="false">ROUND(E147*G147,2)</f>
        <v>0</v>
      </c>
      <c r="J147" s="99" t="n">
        <f aca="false">ROUND(E147*G147,2)</f>
        <v>0</v>
      </c>
      <c r="O147" s="98" t="n">
        <v>20</v>
      </c>
      <c r="P147" s="98" t="s">
        <v>142</v>
      </c>
      <c r="V147" s="101" t="s">
        <v>55</v>
      </c>
      <c r="Z147" s="95" t="s">
        <v>352</v>
      </c>
      <c r="AA147" s="95" t="s">
        <v>142</v>
      </c>
      <c r="AB147" s="98" t="n">
        <v>2</v>
      </c>
    </row>
    <row r="148" customFormat="false" ht="12.75" hidden="false" customHeight="false" outlineLevel="0" collapsed="false">
      <c r="A148" s="93" t="n">
        <v>114</v>
      </c>
      <c r="B148" s="94" t="s">
        <v>227</v>
      </c>
      <c r="C148" s="95" t="s">
        <v>415</v>
      </c>
      <c r="D148" s="96" t="s">
        <v>416</v>
      </c>
      <c r="E148" s="97" t="n">
        <v>1</v>
      </c>
      <c r="F148" s="98" t="s">
        <v>170</v>
      </c>
      <c r="H148" s="99" t="n">
        <f aca="false">ROUND(E148*G148,2)</f>
        <v>0</v>
      </c>
      <c r="J148" s="99" t="n">
        <f aca="false">ROUND(E148*G148,2)</f>
        <v>0</v>
      </c>
      <c r="K148" s="100" t="n">
        <v>0.00184</v>
      </c>
      <c r="L148" s="100" t="n">
        <f aca="false">E148*K148</f>
        <v>0.00184</v>
      </c>
      <c r="O148" s="98" t="n">
        <v>20</v>
      </c>
      <c r="P148" s="98" t="s">
        <v>142</v>
      </c>
      <c r="V148" s="101" t="s">
        <v>230</v>
      </c>
      <c r="W148" s="97" t="n">
        <v>3.425</v>
      </c>
      <c r="Z148" s="95" t="s">
        <v>243</v>
      </c>
      <c r="AB148" s="98" t="n">
        <v>1</v>
      </c>
    </row>
    <row r="149" customFormat="false" ht="12.75" hidden="false" customHeight="false" outlineLevel="0" collapsed="false">
      <c r="A149" s="93" t="n">
        <v>115</v>
      </c>
      <c r="B149" s="94" t="s">
        <v>227</v>
      </c>
      <c r="C149" s="95" t="s">
        <v>417</v>
      </c>
      <c r="D149" s="96" t="s">
        <v>418</v>
      </c>
      <c r="E149" s="97" t="n">
        <v>7</v>
      </c>
      <c r="F149" s="98" t="s">
        <v>170</v>
      </c>
      <c r="H149" s="99" t="n">
        <f aca="false">ROUND(E149*G149,2)</f>
        <v>0</v>
      </c>
      <c r="J149" s="99" t="n">
        <f aca="false">ROUND(E149*G149,2)</f>
        <v>0</v>
      </c>
      <c r="O149" s="98" t="n">
        <v>20</v>
      </c>
      <c r="P149" s="98" t="s">
        <v>142</v>
      </c>
      <c r="V149" s="101" t="s">
        <v>230</v>
      </c>
      <c r="W149" s="97" t="n">
        <v>5.952</v>
      </c>
      <c r="Z149" s="95" t="s">
        <v>243</v>
      </c>
      <c r="AB149" s="98" t="n">
        <v>1</v>
      </c>
    </row>
    <row r="150" customFormat="false" ht="25.5" hidden="false" customHeight="false" outlineLevel="0" collapsed="false">
      <c r="A150" s="93" t="n">
        <v>116</v>
      </c>
      <c r="B150" s="94" t="s">
        <v>179</v>
      </c>
      <c r="C150" s="95" t="s">
        <v>419</v>
      </c>
      <c r="D150" s="96" t="s">
        <v>420</v>
      </c>
      <c r="E150" s="97" t="n">
        <v>6</v>
      </c>
      <c r="F150" s="98" t="s">
        <v>170</v>
      </c>
      <c r="I150" s="99" t="n">
        <f aca="false">ROUND(E150*G150,2)</f>
        <v>0</v>
      </c>
      <c r="J150" s="99" t="n">
        <f aca="false">ROUND(E150*G150,2)</f>
        <v>0</v>
      </c>
      <c r="K150" s="100" t="n">
        <v>5E-005</v>
      </c>
      <c r="L150" s="100" t="n">
        <f aca="false">E150*K150</f>
        <v>0.0003</v>
      </c>
      <c r="O150" s="98" t="n">
        <v>20</v>
      </c>
      <c r="P150" s="98" t="s">
        <v>142</v>
      </c>
      <c r="V150" s="101" t="s">
        <v>55</v>
      </c>
      <c r="Z150" s="95" t="s">
        <v>378</v>
      </c>
      <c r="AA150" s="95" t="s">
        <v>142</v>
      </c>
      <c r="AB150" s="98" t="n">
        <v>8</v>
      </c>
    </row>
    <row r="151" customFormat="false" ht="12.75" hidden="false" customHeight="false" outlineLevel="0" collapsed="false">
      <c r="A151" s="93" t="n">
        <v>117</v>
      </c>
      <c r="B151" s="94" t="s">
        <v>227</v>
      </c>
      <c r="C151" s="95" t="s">
        <v>421</v>
      </c>
      <c r="D151" s="96" t="s">
        <v>422</v>
      </c>
      <c r="E151" s="97" t="n">
        <v>7</v>
      </c>
      <c r="F151" s="98" t="s">
        <v>170</v>
      </c>
      <c r="H151" s="99" t="n">
        <f aca="false">ROUND(E151*G151,2)</f>
        <v>0</v>
      </c>
      <c r="J151" s="99" t="n">
        <f aca="false">ROUND(E151*G151,2)</f>
        <v>0</v>
      </c>
      <c r="K151" s="100" t="n">
        <v>4E-005</v>
      </c>
      <c r="L151" s="100" t="n">
        <f aca="false">E151*K151</f>
        <v>0.00028</v>
      </c>
      <c r="O151" s="98" t="n">
        <v>20</v>
      </c>
      <c r="P151" s="98" t="s">
        <v>142</v>
      </c>
      <c r="V151" s="101" t="s">
        <v>230</v>
      </c>
      <c r="W151" s="97" t="n">
        <v>1.295</v>
      </c>
      <c r="Z151" s="95" t="s">
        <v>193</v>
      </c>
      <c r="AB151" s="98" t="n">
        <v>7</v>
      </c>
    </row>
    <row r="152" customFormat="false" ht="25.5" hidden="false" customHeight="false" outlineLevel="0" collapsed="false">
      <c r="A152" s="93" t="n">
        <v>118</v>
      </c>
      <c r="B152" s="94" t="s">
        <v>179</v>
      </c>
      <c r="C152" s="95" t="s">
        <v>423</v>
      </c>
      <c r="D152" s="96" t="s">
        <v>424</v>
      </c>
      <c r="E152" s="97" t="n">
        <v>7</v>
      </c>
      <c r="F152" s="98" t="s">
        <v>170</v>
      </c>
      <c r="I152" s="99" t="n">
        <f aca="false">ROUND(E152*G152,2)</f>
        <v>0</v>
      </c>
      <c r="J152" s="99" t="n">
        <f aca="false">ROUND(E152*G152,2)</f>
        <v>0</v>
      </c>
      <c r="O152" s="98" t="n">
        <v>20</v>
      </c>
      <c r="P152" s="98" t="s">
        <v>142</v>
      </c>
      <c r="V152" s="101" t="s">
        <v>55</v>
      </c>
      <c r="Z152" s="95" t="s">
        <v>399</v>
      </c>
      <c r="AA152" s="95" t="s">
        <v>425</v>
      </c>
      <c r="AB152" s="98" t="n">
        <v>8</v>
      </c>
    </row>
    <row r="153" customFormat="false" ht="12.75" hidden="false" customHeight="false" outlineLevel="0" collapsed="false">
      <c r="A153" s="93" t="n">
        <v>119</v>
      </c>
      <c r="B153" s="94" t="s">
        <v>179</v>
      </c>
      <c r="C153" s="95" t="s">
        <v>426</v>
      </c>
      <c r="D153" s="96" t="s">
        <v>427</v>
      </c>
      <c r="E153" s="97" t="n">
        <v>7</v>
      </c>
      <c r="F153" s="98" t="s">
        <v>170</v>
      </c>
      <c r="I153" s="99" t="n">
        <f aca="false">ROUND(E153*G153,2)</f>
        <v>0</v>
      </c>
      <c r="J153" s="99" t="n">
        <f aca="false">ROUND(E153*G153,2)</f>
        <v>0</v>
      </c>
      <c r="O153" s="98" t="n">
        <v>20</v>
      </c>
      <c r="P153" s="98" t="s">
        <v>142</v>
      </c>
      <c r="V153" s="101" t="s">
        <v>55</v>
      </c>
      <c r="Z153" s="95" t="s">
        <v>399</v>
      </c>
      <c r="AA153" s="95" t="s">
        <v>425</v>
      </c>
      <c r="AB153" s="98" t="n">
        <v>8</v>
      </c>
    </row>
    <row r="154" customFormat="false" ht="12.75" hidden="false" customHeight="false" outlineLevel="0" collapsed="false">
      <c r="A154" s="93" t="n">
        <v>120</v>
      </c>
      <c r="B154" s="94" t="s">
        <v>227</v>
      </c>
      <c r="C154" s="95" t="s">
        <v>428</v>
      </c>
      <c r="D154" s="96" t="s">
        <v>429</v>
      </c>
      <c r="E154" s="97" t="n">
        <v>7</v>
      </c>
      <c r="F154" s="98" t="s">
        <v>170</v>
      </c>
      <c r="H154" s="99" t="n">
        <f aca="false">ROUND(E154*G154,2)</f>
        <v>0</v>
      </c>
      <c r="J154" s="99" t="n">
        <f aca="false">ROUND(E154*G154,2)</f>
        <v>0</v>
      </c>
      <c r="K154" s="100" t="n">
        <v>9E-005</v>
      </c>
      <c r="L154" s="100" t="n">
        <f aca="false">E154*K154</f>
        <v>0.00063</v>
      </c>
      <c r="O154" s="98" t="n">
        <v>20</v>
      </c>
      <c r="P154" s="98" t="s">
        <v>142</v>
      </c>
      <c r="V154" s="101" t="s">
        <v>230</v>
      </c>
      <c r="W154" s="97" t="n">
        <v>2.74</v>
      </c>
      <c r="Z154" s="95" t="s">
        <v>243</v>
      </c>
      <c r="AB154" s="98" t="n">
        <v>1</v>
      </c>
    </row>
    <row r="155" customFormat="false" ht="12.75" hidden="false" customHeight="false" outlineLevel="0" collapsed="false">
      <c r="A155" s="93" t="n">
        <v>121</v>
      </c>
      <c r="B155" s="94" t="s">
        <v>179</v>
      </c>
      <c r="C155" s="95" t="s">
        <v>430</v>
      </c>
      <c r="D155" s="96" t="s">
        <v>431</v>
      </c>
      <c r="E155" s="97" t="n">
        <v>7</v>
      </c>
      <c r="F155" s="98" t="s">
        <v>170</v>
      </c>
      <c r="I155" s="99" t="n">
        <f aca="false">ROUND(E155*G155,2)</f>
        <v>0</v>
      </c>
      <c r="J155" s="99" t="n">
        <f aca="false">ROUND(E155*G155,2)</f>
        <v>0</v>
      </c>
      <c r="O155" s="98" t="n">
        <v>20</v>
      </c>
      <c r="P155" s="98" t="s">
        <v>142</v>
      </c>
      <c r="V155" s="101" t="s">
        <v>55</v>
      </c>
      <c r="Z155" s="95" t="s">
        <v>352</v>
      </c>
      <c r="AA155" s="95" t="s">
        <v>142</v>
      </c>
      <c r="AB155" s="98" t="n">
        <v>8</v>
      </c>
    </row>
    <row r="156" customFormat="false" ht="12.75" hidden="false" customHeight="false" outlineLevel="0" collapsed="false">
      <c r="A156" s="93" t="n">
        <v>122</v>
      </c>
      <c r="B156" s="94" t="s">
        <v>227</v>
      </c>
      <c r="C156" s="95" t="s">
        <v>432</v>
      </c>
      <c r="D156" s="96" t="s">
        <v>433</v>
      </c>
      <c r="E156" s="97" t="n">
        <v>5</v>
      </c>
      <c r="F156" s="98" t="s">
        <v>170</v>
      </c>
      <c r="H156" s="99" t="n">
        <f aca="false">ROUND(E156*G156,2)</f>
        <v>0</v>
      </c>
      <c r="J156" s="99" t="n">
        <f aca="false">ROUND(E156*G156,2)</f>
        <v>0</v>
      </c>
      <c r="K156" s="100" t="n">
        <v>9E-005</v>
      </c>
      <c r="L156" s="100" t="n">
        <f aca="false">E156*K156</f>
        <v>0.00045</v>
      </c>
      <c r="O156" s="98" t="n">
        <v>20</v>
      </c>
      <c r="P156" s="98" t="s">
        <v>142</v>
      </c>
      <c r="V156" s="101" t="s">
        <v>230</v>
      </c>
      <c r="W156" s="97" t="n">
        <v>0.548</v>
      </c>
      <c r="Z156" s="95" t="s">
        <v>243</v>
      </c>
      <c r="AB156" s="98" t="n">
        <v>1</v>
      </c>
    </row>
    <row r="157" customFormat="false" ht="12.75" hidden="false" customHeight="false" outlineLevel="0" collapsed="false">
      <c r="A157" s="93" t="n">
        <v>123</v>
      </c>
      <c r="B157" s="94" t="s">
        <v>227</v>
      </c>
      <c r="C157" s="95" t="s">
        <v>434</v>
      </c>
      <c r="D157" s="96" t="s">
        <v>435</v>
      </c>
      <c r="E157" s="97" t="n">
        <v>40</v>
      </c>
      <c r="F157" s="98" t="s">
        <v>269</v>
      </c>
      <c r="H157" s="99" t="n">
        <f aca="false">ROUND(E157*G157,2)</f>
        <v>0</v>
      </c>
      <c r="J157" s="99" t="n">
        <f aca="false">ROUND(E157*G157,2)</f>
        <v>0</v>
      </c>
      <c r="O157" s="98" t="n">
        <v>20</v>
      </c>
      <c r="P157" s="98" t="s">
        <v>142</v>
      </c>
      <c r="V157" s="101" t="s">
        <v>230</v>
      </c>
      <c r="W157" s="97" t="n">
        <v>50</v>
      </c>
      <c r="Z157" s="95" t="s">
        <v>243</v>
      </c>
      <c r="AB157" s="98" t="n">
        <v>1</v>
      </c>
    </row>
    <row r="158" customFormat="false" ht="12.75" hidden="false" customHeight="false" outlineLevel="0" collapsed="false">
      <c r="A158" s="93" t="n">
        <v>124</v>
      </c>
      <c r="B158" s="94" t="s">
        <v>227</v>
      </c>
      <c r="C158" s="95" t="s">
        <v>436</v>
      </c>
      <c r="D158" s="96" t="s">
        <v>437</v>
      </c>
      <c r="E158" s="97" t="n">
        <v>0.566</v>
      </c>
      <c r="F158" s="98" t="s">
        <v>220</v>
      </c>
      <c r="H158" s="99" t="n">
        <f aca="false">ROUND(E158*G158,2)</f>
        <v>0</v>
      </c>
      <c r="J158" s="99" t="n">
        <f aca="false">ROUND(E158*G158,2)</f>
        <v>0</v>
      </c>
      <c r="O158" s="98" t="n">
        <v>20</v>
      </c>
      <c r="P158" s="98" t="s">
        <v>142</v>
      </c>
      <c r="V158" s="101" t="s">
        <v>230</v>
      </c>
      <c r="W158" s="97" t="n">
        <v>0.89</v>
      </c>
      <c r="Z158" s="95" t="s">
        <v>272</v>
      </c>
      <c r="AB158" s="98" t="n">
        <v>1</v>
      </c>
    </row>
    <row r="159" customFormat="false" ht="12.75" hidden="false" customHeight="false" outlineLevel="0" collapsed="false">
      <c r="D159" s="116" t="s">
        <v>438</v>
      </c>
      <c r="E159" s="117" t="n">
        <f aca="false">J159</f>
        <v>0</v>
      </c>
      <c r="H159" s="117" t="n">
        <f aca="false">SUM(H127:H158)</f>
        <v>0</v>
      </c>
      <c r="I159" s="117" t="n">
        <f aca="false">SUM(I127:I158)</f>
        <v>0</v>
      </c>
      <c r="J159" s="117" t="n">
        <f aca="false">SUM(J127:J158)</f>
        <v>0</v>
      </c>
      <c r="L159" s="118" t="n">
        <f aca="false">SUM(L127:L158)</f>
        <v>0.37515</v>
      </c>
      <c r="N159" s="119" t="n">
        <f aca="false">SUM(N127:N158)</f>
        <v>0</v>
      </c>
      <c r="W159" s="97" t="n">
        <f aca="false">SUM(W127:W158)</f>
        <v>200.087</v>
      </c>
    </row>
    <row r="161" customFormat="false" ht="12.75" hidden="false" customHeight="false" outlineLevel="0" collapsed="false">
      <c r="B161" s="95" t="s">
        <v>100</v>
      </c>
    </row>
    <row r="162" customFormat="false" ht="12.75" hidden="false" customHeight="false" outlineLevel="0" collapsed="false">
      <c r="A162" s="93" t="n">
        <v>125</v>
      </c>
      <c r="B162" s="94" t="s">
        <v>439</v>
      </c>
      <c r="C162" s="95" t="s">
        <v>440</v>
      </c>
      <c r="D162" s="96" t="s">
        <v>441</v>
      </c>
      <c r="E162" s="97" t="n">
        <v>1</v>
      </c>
      <c r="F162" s="98" t="s">
        <v>276</v>
      </c>
      <c r="H162" s="99" t="n">
        <f aca="false">ROUND(E162*G162,2)</f>
        <v>0</v>
      </c>
      <c r="J162" s="99" t="n">
        <f aca="false">ROUND(E162*G162,2)</f>
        <v>0</v>
      </c>
      <c r="O162" s="98" t="n">
        <v>20</v>
      </c>
      <c r="P162" s="98" t="s">
        <v>142</v>
      </c>
      <c r="V162" s="101" t="s">
        <v>230</v>
      </c>
      <c r="W162" s="97" t="n">
        <v>0.281</v>
      </c>
      <c r="Z162" s="95" t="s">
        <v>442</v>
      </c>
      <c r="AB162" s="98" t="n">
        <v>1</v>
      </c>
    </row>
    <row r="163" customFormat="false" ht="12.75" hidden="false" customHeight="false" outlineLevel="0" collapsed="false">
      <c r="A163" s="93" t="n">
        <v>126</v>
      </c>
      <c r="B163" s="94" t="s">
        <v>179</v>
      </c>
      <c r="C163" s="95" t="s">
        <v>443</v>
      </c>
      <c r="D163" s="96" t="s">
        <v>444</v>
      </c>
      <c r="E163" s="97" t="n">
        <v>1</v>
      </c>
      <c r="F163" s="98" t="s">
        <v>170</v>
      </c>
      <c r="I163" s="99" t="n">
        <f aca="false">ROUND(E163*G163,2)</f>
        <v>0</v>
      </c>
      <c r="J163" s="99" t="n">
        <f aca="false">ROUND(E163*G163,2)</f>
        <v>0</v>
      </c>
      <c r="O163" s="98" t="n">
        <v>20</v>
      </c>
      <c r="P163" s="98" t="s">
        <v>142</v>
      </c>
      <c r="V163" s="101" t="s">
        <v>55</v>
      </c>
      <c r="Z163" s="95" t="s">
        <v>445</v>
      </c>
      <c r="AA163" s="95" t="s">
        <v>446</v>
      </c>
      <c r="AB163" s="98" t="n">
        <v>8</v>
      </c>
    </row>
    <row r="164" customFormat="false" ht="12.75" hidden="false" customHeight="false" outlineLevel="0" collapsed="false">
      <c r="D164" s="116" t="s">
        <v>447</v>
      </c>
      <c r="E164" s="117" t="n">
        <f aca="false">J164</f>
        <v>0</v>
      </c>
      <c r="H164" s="117" t="n">
        <f aca="false">SUM(H161:H163)</f>
        <v>0</v>
      </c>
      <c r="I164" s="117" t="n">
        <f aca="false">SUM(I161:I163)</f>
        <v>0</v>
      </c>
      <c r="J164" s="117" t="n">
        <f aca="false">SUM(J161:J163)</f>
        <v>0</v>
      </c>
      <c r="L164" s="118" t="n">
        <f aca="false">SUM(L161:L163)</f>
        <v>0</v>
      </c>
      <c r="N164" s="119" t="n">
        <f aca="false">SUM(N161:N163)</f>
        <v>0</v>
      </c>
      <c r="W164" s="97" t="n">
        <f aca="false">SUM(W161:W163)</f>
        <v>0.281</v>
      </c>
    </row>
    <row r="166" customFormat="false" ht="12.75" hidden="false" customHeight="false" outlineLevel="0" collapsed="false">
      <c r="D166" s="116" t="s">
        <v>101</v>
      </c>
      <c r="E166" s="117" t="n">
        <f aca="false">J166</f>
        <v>0</v>
      </c>
      <c r="H166" s="117" t="n">
        <f aca="false">+H79+H125+H159+H164</f>
        <v>0</v>
      </c>
      <c r="I166" s="117" t="n">
        <f aca="false">+I79+I125+I159+I164</f>
        <v>0</v>
      </c>
      <c r="J166" s="117" t="n">
        <f aca="false">+J79+J125+J159+J164</f>
        <v>0</v>
      </c>
      <c r="L166" s="118" t="n">
        <f aca="false">+L79+L125+L159+L164</f>
        <v>2.88229</v>
      </c>
      <c r="N166" s="119" t="n">
        <f aca="false">+N79+N125+N159+N164</f>
        <v>0</v>
      </c>
      <c r="W166" s="97" t="n">
        <f aca="false">+W79+W125+W159+W164</f>
        <v>739.506</v>
      </c>
    </row>
    <row r="168" customFormat="false" ht="12.75" hidden="false" customHeight="false" outlineLevel="0" collapsed="false">
      <c r="D168" s="120" t="s">
        <v>102</v>
      </c>
      <c r="E168" s="117" t="n">
        <f aca="false">J168</f>
        <v>0</v>
      </c>
      <c r="H168" s="117" t="n">
        <f aca="false">+H55+H166</f>
        <v>0</v>
      </c>
      <c r="I168" s="117" t="n">
        <f aca="false">+I55+I166</f>
        <v>0</v>
      </c>
      <c r="J168" s="117" t="n">
        <f aca="false">+J55+J166</f>
        <v>0</v>
      </c>
      <c r="L168" s="118" t="n">
        <f aca="false">+L55+L166</f>
        <v>61.09283195</v>
      </c>
      <c r="N168" s="119" t="n">
        <f aca="false">+N55+N166</f>
        <v>0</v>
      </c>
      <c r="W168" s="97" t="n">
        <f aca="false">+W55+W166</f>
        <v>1079.176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Szilvás Ernest, Ing.</cp:lastModifiedBy>
  <cp:lastPrinted>2016-06-07T10:12:43Z</cp:lastPrinted>
  <dcterms:modified xsi:type="dcterms:W3CDTF">2022-07-04T09:07:32Z</dcterms:modified>
  <cp:revision>0</cp:revision>
  <dc:subject/>
  <dc:title/>
</cp:coreProperties>
</file>