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9A960084-4C05-4C19-8EC8-A76584C6CE2A}">
  <header guid="{9A960084-4C05-4C19-8EC8-A76584C6CE2A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