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BA138C1-888F-46EA-AF23-CC0254208C29}">
  <header guid="{DBA138C1-888F-46EA-AF23-CC0254208C29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