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4539"/>
        <c:axId val="27733948"/>
      </c:lineChart>
      <c:catAx>
        <c:axId val="38084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33948"/>
        <c:crossesAt val="0"/>
        <c:auto val="1"/>
        <c:lblAlgn val="ctr"/>
        <c:lblOffset val="100"/>
        <c:noMultiLvlLbl val="0"/>
      </c:catAx>
      <c:valAx>
        <c:axId val="27733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84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