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5990826"/>
        <c:axId val="78716351"/>
      </c:scatterChart>
      <c:valAx>
        <c:axId val="3599082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16351"/>
        <c:crossesAt val="0"/>
        <c:crossBetween val="midCat"/>
        <c:majorUnit val="50"/>
        <c:minorUnit val="16.6666666666667"/>
      </c:valAx>
      <c:valAx>
        <c:axId val="7871635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9082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1711507"/>
        <c:axId val="10497395"/>
      </c:scatterChart>
      <c:valAx>
        <c:axId val="1171150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7395"/>
        <c:crossesAt val="0"/>
        <c:crossBetween val="midCat"/>
      </c:valAx>
      <c:valAx>
        <c:axId val="1049739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11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9792598"/>
        <c:axId val="16914898"/>
      </c:scatterChart>
      <c:valAx>
        <c:axId val="3979259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14898"/>
        <c:crossesAt val="0"/>
        <c:crossBetween val="midCat"/>
      </c:valAx>
      <c:valAx>
        <c:axId val="1691489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925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44067281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