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16101082"/>
        <c:axId val="94258728"/>
      </c:scatterChart>
      <c:valAx>
        <c:axId val="1610108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58728"/>
        <c:crossesAt val="0"/>
        <c:crossBetween val="midCat"/>
        <c:majorUnit val="50"/>
        <c:minorUnit val="16.6666666666667"/>
      </c:valAx>
      <c:valAx>
        <c:axId val="94258728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0108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69055465"/>
        <c:axId val="45938410"/>
      </c:scatterChart>
      <c:valAx>
        <c:axId val="6905546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8410"/>
        <c:crossesAt val="0"/>
        <c:crossBetween val="midCat"/>
      </c:valAx>
      <c:valAx>
        <c:axId val="4593841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55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4235901"/>
        <c:axId val="35302081"/>
      </c:scatterChart>
      <c:valAx>
        <c:axId val="6423590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02081"/>
        <c:crossesAt val="0"/>
        <c:crossBetween val="midCat"/>
      </c:valAx>
      <c:valAx>
        <c:axId val="3530208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359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969362907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