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25483820"/>
        <c:axId val="31576392"/>
      </c:scatterChart>
      <c:valAx>
        <c:axId val="25483820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76392"/>
        <c:crossesAt val="0"/>
        <c:crossBetween val="midCat"/>
        <c:majorUnit val="50"/>
        <c:minorUnit val="16.6666666666667"/>
      </c:valAx>
      <c:valAx>
        <c:axId val="31576392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8382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2978764"/>
        <c:axId val="47389672"/>
      </c:scatterChart>
      <c:valAx>
        <c:axId val="297876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89672"/>
        <c:crossesAt val="0"/>
        <c:crossBetween val="midCat"/>
      </c:valAx>
      <c:valAx>
        <c:axId val="4738967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8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21036542"/>
        <c:axId val="41347282"/>
      </c:scatterChart>
      <c:valAx>
        <c:axId val="2103654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47282"/>
        <c:crossesAt val="0"/>
        <c:crossBetween val="midCat"/>
      </c:valAx>
      <c:valAx>
        <c:axId val="4134728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365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898018669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