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5463355"/>
        <c:axId val="93010217"/>
      </c:scatterChart>
      <c:valAx>
        <c:axId val="95463355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10217"/>
        <c:crossesAt val="0"/>
        <c:crossBetween val="midCat"/>
        <c:majorUnit val="50"/>
        <c:minorUnit val="16.6666666666667"/>
      </c:valAx>
      <c:valAx>
        <c:axId val="9301021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6335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834862"/>
        <c:axId val="90411351"/>
      </c:scatterChart>
      <c:valAx>
        <c:axId val="683486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11351"/>
        <c:crossesAt val="0"/>
        <c:crossBetween val="midCat"/>
      </c:valAx>
      <c:valAx>
        <c:axId val="9041135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4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2109603"/>
        <c:axId val="24164537"/>
      </c:scatterChart>
      <c:valAx>
        <c:axId val="1210960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64537"/>
        <c:crossesAt val="0"/>
        <c:crossBetween val="midCat"/>
      </c:valAx>
      <c:valAx>
        <c:axId val="2416453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096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576434819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