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45208707"/>
        <c:axId val="52380114"/>
      </c:scatterChart>
      <c:valAx>
        <c:axId val="45208707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80114"/>
        <c:crossesAt val="0"/>
        <c:crossBetween val="midCat"/>
        <c:majorUnit val="50"/>
        <c:minorUnit val="16.6666666666667"/>
      </c:valAx>
      <c:valAx>
        <c:axId val="52380114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08707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91236005"/>
        <c:axId val="50694260"/>
      </c:scatterChart>
      <c:valAx>
        <c:axId val="9123600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94260"/>
        <c:crossesAt val="0"/>
        <c:crossBetween val="midCat"/>
      </c:valAx>
      <c:valAx>
        <c:axId val="5069426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360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36118928"/>
        <c:axId val="14409763"/>
      </c:scatterChart>
      <c:valAx>
        <c:axId val="36118928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09763"/>
        <c:crossesAt val="0"/>
        <c:crossBetween val="midCat"/>
      </c:valAx>
      <c:valAx>
        <c:axId val="14409763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189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9405598353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