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43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Vykurovanie</t>
  </si>
  <si>
    <t xml:space="preserve">Miesto</t>
  </si>
  <si>
    <t xml:space="preserve">Kód časti</t>
  </si>
  <si>
    <t xml:space="preserve">002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4</t>
  </si>
  <si>
    <t xml:space="preserve">Vodorovné konštrukcie</t>
  </si>
  <si>
    <t xml:space="preserve">1</t>
  </si>
  <si>
    <t xml:space="preserve">K</t>
  </si>
  <si>
    <t xml:space="preserve">PK</t>
  </si>
  <si>
    <t xml:space="preserve">451573111</t>
  </si>
  <si>
    <t xml:space="preserve">Lôžko a obsyp potrubia, v otvorenom výkope z piesku vrátane dodávky sypaniny</t>
  </si>
  <si>
    <t xml:space="preserve">m3</t>
  </si>
  <si>
    <t xml:space="preserve">2</t>
  </si>
  <si>
    <t xml:space="preserve">8</t>
  </si>
  <si>
    <t xml:space="preserve">Rúrové vedenie</t>
  </si>
  <si>
    <t xml:space="preserve">862231102</t>
  </si>
  <si>
    <t xml:space="preserve">Montáž predizolovaného potrubia do 145 °C pre ÚK,  DN 63 mm,  izol. tr.B zosilnená D 200mm</t>
  </si>
  <si>
    <t xml:space="preserve">m</t>
  </si>
  <si>
    <t xml:space="preserve">M</t>
  </si>
  <si>
    <t xml:space="preserve">MAT</t>
  </si>
  <si>
    <t xml:space="preserve">1118584</t>
  </si>
  <si>
    <t xml:space="preserve">Uponor Thermo VIP Twin  2xo63/200 mm , PN6 , Tmax=95°C, UPONOR</t>
  </si>
  <si>
    <t xml:space="preserve">1085105</t>
  </si>
  <si>
    <t xml:space="preserve">Uponor domové izolačné koleno Twin 2x63x5,8/o205, UPONOR</t>
  </si>
  <si>
    <t xml:space="preserve">ks</t>
  </si>
  <si>
    <t xml:space="preserve">1060984</t>
  </si>
  <si>
    <t xml:space="preserve">Uponor priama izolačná súprava o200/o175/o140 mm, UPONOR</t>
  </si>
  <si>
    <t xml:space="preserve">1007362</t>
  </si>
  <si>
    <t xml:space="preserve">Uponor stenová prechodka o200 mm (dvojitá)  , UPONOR</t>
  </si>
  <si>
    <t xml:space="preserve">1007367</t>
  </si>
  <si>
    <t xml:space="preserve">Uponor prídavné tesnenie pre stenovú prechodku o200 mm, UPONOR</t>
  </si>
  <si>
    <t xml:space="preserve">1007372</t>
  </si>
  <si>
    <t xml:space="preserve">Uponor vložka pre stenovú prechodku PW200, UPONOR</t>
  </si>
  <si>
    <t xml:space="preserve">1085106</t>
  </si>
  <si>
    <t xml:space="preserve">Uponor Ecoflex redukčný prstenec 200/205, UPONOR</t>
  </si>
  <si>
    <t xml:space="preserve">1018307</t>
  </si>
  <si>
    <t xml:space="preserve">Uponor set gumovej koncovky 2x(o40+50+63)/200 mm (Thermo Twin), UPONOR</t>
  </si>
  <si>
    <t xml:space="preserve">1018332</t>
  </si>
  <si>
    <t xml:space="preserve">Uponor prechodová spojka S5.0, o63-5,8x2" vonkajší závit, PN6, UPONOR</t>
  </si>
  <si>
    <t xml:space="preserve">732360589.1</t>
  </si>
  <si>
    <t xml:space="preserve">Doprava</t>
  </si>
  <si>
    <t xml:space="preserve">súb</t>
  </si>
  <si>
    <t xml:space="preserve">PC4</t>
  </si>
  <si>
    <t xml:space="preserve">Revízna správa</t>
  </si>
  <si>
    <t xml:space="preserve">sub</t>
  </si>
  <si>
    <t xml:space="preserve">230170012</t>
  </si>
  <si>
    <t xml:space="preserve">Skúška tesnosti potrubia podľa STN 13 0020 DN 50 - 80</t>
  </si>
  <si>
    <t xml:space="preserve">899721131.S</t>
  </si>
  <si>
    <t xml:space="preserve">Označenie potrubia  výstražnou fóliou + dodávka</t>
  </si>
  <si>
    <t xml:space="preserve">99</t>
  </si>
  <si>
    <t xml:space="preserve">Presun hmôt HSV</t>
  </si>
  <si>
    <t xml:space="preserve">998276101.S</t>
  </si>
  <si>
    <t xml:space="preserve">Presun hmôt pre rúrové vedenie hĺbené z rúr z plast., hmôt alebo sklolamin. v otvorenom výkope</t>
  </si>
  <si>
    <t xml:space="preserve">t</t>
  </si>
  <si>
    <t xml:space="preserve">Práce a dodávky PSV</t>
  </si>
  <si>
    <t xml:space="preserve">713</t>
  </si>
  <si>
    <t xml:space="preserve">Izolácie tepelné</t>
  </si>
  <si>
    <t xml:space="preserve">713482122.S</t>
  </si>
  <si>
    <t xml:space="preserve">Montáž trubíc z PE, hr.15-20 mm,vnút.priemer 39-70 mm</t>
  </si>
  <si>
    <t xml:space="preserve">283310004900</t>
  </si>
  <si>
    <t xml:space="preserve">Izolačná PE trubica TUBOLIT DG 35x20 mm (d potrubia x hr. izolácie), nadrezaná, AZ FLEX</t>
  </si>
  <si>
    <t xml:space="preserve">283310005000</t>
  </si>
  <si>
    <t xml:space="preserve">Izolačná PE trubica TUBOLIT DG 42x20 mm (d potrubia x hr. izolácie), nadrezaná, AZ FLEX</t>
  </si>
  <si>
    <t xml:space="preserve">283310005200</t>
  </si>
  <si>
    <t xml:space="preserve">Izolačná PE trubica TUBOLIT DG 54x20 mm (d potrubia x hr. izolácie), nadrezaná, AZ FLEX</t>
  </si>
  <si>
    <t xml:space="preserve">283310005400</t>
  </si>
  <si>
    <t xml:space="preserve">Izolačná PE trubica TUBOLIT DG 64x20 mm (d potrubia x hr. izolácie), nadrezaná, AZ FLEX</t>
  </si>
  <si>
    <t xml:space="preserve">713421111.1</t>
  </si>
  <si>
    <t xml:space="preserve">Montáž izolácie tepel. izolácioe pasmi</t>
  </si>
  <si>
    <t xml:space="preserve">m2</t>
  </si>
  <si>
    <t xml:space="preserve">2837741410</t>
  </si>
  <si>
    <t xml:space="preserve">Tubolit DG pásy hr. 20 mm</t>
  </si>
  <si>
    <t xml:space="preserve">2474850300</t>
  </si>
  <si>
    <t xml:space="preserve">Lepidlo AEROSAEL 0,7 kg</t>
  </si>
  <si>
    <t xml:space="preserve">3438165500</t>
  </si>
  <si>
    <t xml:space="preserve">Izolačné pásky Aerotape 33 mmx 3 mm x5 m</t>
  </si>
  <si>
    <t xml:space="preserve">733150475</t>
  </si>
  <si>
    <t xml:space="preserve">Montáž prestupov</t>
  </si>
  <si>
    <t xml:space="preserve">kpl</t>
  </si>
  <si>
    <t xml:space="preserve">304310</t>
  </si>
  <si>
    <t xml:space="preserve">Protipož. speň. páska CP 648-E-W45/1.8"</t>
  </si>
  <si>
    <t xml:space="preserve">998713201.S</t>
  </si>
  <si>
    <t xml:space="preserve">Presun hmôt pre izolácie tepelné v objektoch výšky do 6 m</t>
  </si>
  <si>
    <t xml:space="preserve">7332</t>
  </si>
  <si>
    <t xml:space="preserve">Plastové potrubie Uponor</t>
  </si>
  <si>
    <t xml:space="preserve">733167124.S</t>
  </si>
  <si>
    <t xml:space="preserve">Montáž plasthliníkového flexibilného potrubia pre vykurovanie lisovaním D 32 mm</t>
  </si>
  <si>
    <t xml:space="preserve">1060786</t>
  </si>
  <si>
    <t xml:space="preserve">Rúrka Uponor MLC Uni Pipe PLUS 32x3, 3m tyč, UPONOR</t>
  </si>
  <si>
    <t xml:space="preserve">733167127.S</t>
  </si>
  <si>
    <t xml:space="preserve">Montáž plasthliníkového flexibilného potrubia pre vykurovanie lisovaním D 40 mm</t>
  </si>
  <si>
    <t xml:space="preserve">1013448</t>
  </si>
  <si>
    <t xml:space="preserve">Rúrka Uponor MLC 40x4, 3m tyč, UPONOR</t>
  </si>
  <si>
    <t xml:space="preserve">733167130.S</t>
  </si>
  <si>
    <t xml:space="preserve">Montáž plasthliníkového flexibilného potrubia pre vykurovanie lisovaním D 50 mm</t>
  </si>
  <si>
    <t xml:space="preserve">1021980</t>
  </si>
  <si>
    <t xml:space="preserve">Rúrka Uponor MLC 50x4,5, 3m tyč, UPONOR</t>
  </si>
  <si>
    <t xml:space="preserve">733167133.S</t>
  </si>
  <si>
    <t xml:space="preserve">Montáž plasthliníkového flexibilného potrubia pre vykurovanie lisovaním D 63 mm</t>
  </si>
  <si>
    <t xml:space="preserve">1021981</t>
  </si>
  <si>
    <t xml:space="preserve">Rúrka Uponor MLC 63x6,0, 3m tyč, UPONOR</t>
  </si>
  <si>
    <t xml:space="preserve">733167145.S</t>
  </si>
  <si>
    <t xml:space="preserve">Montáž plasthliníkovej spojky lisovaním D 32 mm</t>
  </si>
  <si>
    <t xml:space="preserve">1039936</t>
  </si>
  <si>
    <t xml:space="preserve">Uponor PPSU spojka S-Press PLUS MLC 32-32, UPONOR</t>
  </si>
  <si>
    <t xml:space="preserve">733167148.S</t>
  </si>
  <si>
    <t xml:space="preserve">Montáž plasthliníkovej spojky lisovaním D 40 mm</t>
  </si>
  <si>
    <t xml:space="preserve">1046401</t>
  </si>
  <si>
    <t xml:space="preserve">Uponor PPSU spojka S-Press MLC 40-40, UPONOR</t>
  </si>
  <si>
    <t xml:space="preserve">733167151.S</t>
  </si>
  <si>
    <t xml:space="preserve">Montáž plasthliníkovej spojky lisovaním D 50 mm</t>
  </si>
  <si>
    <t xml:space="preserve">1046402</t>
  </si>
  <si>
    <t xml:space="preserve">Uponor PPSU spojka S-Press MLC 50-50, UPONOR</t>
  </si>
  <si>
    <t xml:space="preserve">733167187.S</t>
  </si>
  <si>
    <t xml:space="preserve">Montáž plasthliníkového kolena lisovaním D 32 mm</t>
  </si>
  <si>
    <t xml:space="preserve">1039932</t>
  </si>
  <si>
    <t xml:space="preserve">Uponor PPSU koleno S-Press PLUS MLC 32-32, UPONOR</t>
  </si>
  <si>
    <t xml:space="preserve">733167190.S</t>
  </si>
  <si>
    <t xml:space="preserve">Montáž plasthliníkového kolena lisovaním D 40 mm</t>
  </si>
  <si>
    <t xml:space="preserve">1046386</t>
  </si>
  <si>
    <t xml:space="preserve">Uponor PPSU koleno S-Press MLC 40-40, UPONOR</t>
  </si>
  <si>
    <t xml:space="preserve">733167193.S</t>
  </si>
  <si>
    <t xml:space="preserve">Montáž plasthliníkového kolena lisovaním D 50 mm</t>
  </si>
  <si>
    <t xml:space="preserve">1046387</t>
  </si>
  <si>
    <t xml:space="preserve">Uponor PPSU koleno S-Press MLC 50-50, UPONOR</t>
  </si>
  <si>
    <t xml:space="preserve">733167206.S</t>
  </si>
  <si>
    <t xml:space="preserve">Montáž plasthliníkového T-kusu lisovaním D 32 mm</t>
  </si>
  <si>
    <t xml:space="preserve">1039965</t>
  </si>
  <si>
    <t xml:space="preserve">Uponor PPSU T kus S-Press PLUS MLC 40-32-32, UPONOR</t>
  </si>
  <si>
    <t xml:space="preserve">733167212.S</t>
  </si>
  <si>
    <t xml:space="preserve">Montáž plasthliníkového T-kusu lisovaním D 50 mm</t>
  </si>
  <si>
    <t xml:space="preserve">1039969</t>
  </si>
  <si>
    <t xml:space="preserve">Uponor PPSU T kus S-Press PLUS MLC 50-32-50, UPONOR</t>
  </si>
  <si>
    <t xml:space="preserve">1039942</t>
  </si>
  <si>
    <t xml:space="preserve">Uponor PPSU redukovaná spojka S-Press PLUS MLC 40-32, UPONOR</t>
  </si>
  <si>
    <t xml:space="preserve">733167381.S</t>
  </si>
  <si>
    <t xml:space="preserve">Montáž plasthliníkovej redukcie lisovaním D</t>
  </si>
  <si>
    <t xml:space="preserve">1070509</t>
  </si>
  <si>
    <t xml:space="preserve">Uponor mosadzný prechod s vonk. záv. S-Press PLUS MLC 32-1, UPONOR</t>
  </si>
  <si>
    <t xml:space="preserve">1029144</t>
  </si>
  <si>
    <t xml:space="preserve">Uponor RS2 spojka , UPONOR</t>
  </si>
  <si>
    <t xml:space="preserve">1029142</t>
  </si>
  <si>
    <t xml:space="preserve">Uponor RS2 T-kus, UPONOR</t>
  </si>
  <si>
    <t xml:space="preserve">1029138</t>
  </si>
  <si>
    <t xml:space="preserve">Uponor RS2 koleno 90°, UPONOR</t>
  </si>
  <si>
    <t xml:space="preserve">1095820</t>
  </si>
  <si>
    <t xml:space="preserve">Uponor RS2 lisovací adaptér MLC 32, UPONOR</t>
  </si>
  <si>
    <t xml:space="preserve">733167387.S</t>
  </si>
  <si>
    <t xml:space="preserve">Montáž plasthliníkovej redukcie lisovaním D 50 mm</t>
  </si>
  <si>
    <t xml:space="preserve">1046941</t>
  </si>
  <si>
    <t xml:space="preserve">Uponor RS2 lisovací adaptér MLC 50, UPONOR</t>
  </si>
  <si>
    <t xml:space="preserve">733167390.S</t>
  </si>
  <si>
    <t xml:space="preserve">Montáž plasthliníkovej redukcie lisovaním D 63 mm</t>
  </si>
  <si>
    <t xml:space="preserve">1029125</t>
  </si>
  <si>
    <t xml:space="preserve">Uponor RS2 lisovací adaptér MLC 63, UPONOR</t>
  </si>
  <si>
    <t xml:space="preserve">1029135</t>
  </si>
  <si>
    <t xml:space="preserve">Uponor RS2 prechod s vnútorným závitom Rp 2", UPONOR</t>
  </si>
  <si>
    <t xml:space="preserve">733191302.S</t>
  </si>
  <si>
    <t xml:space="preserve">Tlaková skúška plastového potrubia nad 32 do 63 mm</t>
  </si>
  <si>
    <t xml:space="preserve">3451411000</t>
  </si>
  <si>
    <t xml:space="preserve">Závesný systém HILTI</t>
  </si>
  <si>
    <t xml:space="preserve">28671000710</t>
  </si>
  <si>
    <t xml:space="preserve">Pevné body Hilti DN 50 + montáž</t>
  </si>
  <si>
    <t xml:space="preserve">733113115.S</t>
  </si>
  <si>
    <t xml:space="preserve">Príplatok k cene za zhotovenie prípojky DN 25</t>
  </si>
  <si>
    <t xml:space="preserve">998733201</t>
  </si>
  <si>
    <t xml:space="preserve">Presun hmôt pre rozvody potrubia v objektoch výšky do 6 m</t>
  </si>
  <si>
    <t xml:space="preserve">734</t>
  </si>
  <si>
    <t xml:space="preserve">Ústredné kúrenie - armatúry</t>
  </si>
  <si>
    <t xml:space="preserve">734209101</t>
  </si>
  <si>
    <t xml:space="preserve">Montáž závitovej armatúry s 1 závitom do G 1/2</t>
  </si>
  <si>
    <t xml:space="preserve">551110011400</t>
  </si>
  <si>
    <t xml:space="preserve">Guľový uzáver vypúšťací s páčkou, 1/2"</t>
  </si>
  <si>
    <t xml:space="preserve">734209118</t>
  </si>
  <si>
    <t xml:space="preserve">Montáž závitovej armatúry s 2 závitmi G 2</t>
  </si>
  <si>
    <t xml:space="preserve">1210006</t>
  </si>
  <si>
    <t xml:space="preserve">Kohút guľový DN 50</t>
  </si>
  <si>
    <t xml:space="preserve">734223010.S</t>
  </si>
  <si>
    <t xml:space="preserve">Montáž ventilu závitového regulačného G 3/4 stupačkového</t>
  </si>
  <si>
    <t xml:space="preserve">5517302570</t>
  </si>
  <si>
    <t xml:space="preserve">TA STAD DN 20 bez vypúšťania č.52151-020</t>
  </si>
  <si>
    <t xml:space="preserve">734223020</t>
  </si>
  <si>
    <t xml:space="preserve">Montáž ventilu závitového regulačného G 1 stupačkového</t>
  </si>
  <si>
    <t xml:space="preserve">5517305750</t>
  </si>
  <si>
    <t xml:space="preserve">TA STAD DN 25 bez vypúšťania č. 52151-025</t>
  </si>
  <si>
    <t xml:space="preserve">998734201.S</t>
  </si>
  <si>
    <t xml:space="preserve">Presun hmôt pre armatúry v objektoch výšky do 6 m</t>
  </si>
  <si>
    <t xml:space="preserve">737</t>
  </si>
  <si>
    <t xml:space="preserve">Podlahové vykurovanie</t>
  </si>
  <si>
    <t xml:space="preserve">735311830</t>
  </si>
  <si>
    <t xml:space="preserve">Montáž skrinky a rozdeľovača  max. 12 okruhov</t>
  </si>
  <si>
    <t xml:space="preserve">1065286</t>
  </si>
  <si>
    <t xml:space="preserve">UPONOR adapter 17-G3/4</t>
  </si>
  <si>
    <t xml:space="preserve">1085948</t>
  </si>
  <si>
    <t xml:space="preserve">Uponor Vario M rozdeľovač 1", s prietokomerom, 6-cestný, UPONOR</t>
  </si>
  <si>
    <t xml:space="preserve">1085949</t>
  </si>
  <si>
    <t xml:space="preserve">Uponor Vario M rozdeľovač 1", s prietokomerom, 7-cestný, UPONOR</t>
  </si>
  <si>
    <t xml:space="preserve">1085950</t>
  </si>
  <si>
    <t xml:space="preserve">Uponor Vario M rozdeľovač 1", s prietokomerom, 8-cestný, UPONOR</t>
  </si>
  <si>
    <t xml:space="preserve">1085951</t>
  </si>
  <si>
    <t xml:space="preserve">Uponor Vario M rozdeľovač 1", s prietokomerom, 9-cestný, UPONOR</t>
  </si>
  <si>
    <t xml:space="preserve">1046997</t>
  </si>
  <si>
    <t xml:space="preserve">Uponor skriňa rozdeľovača - nástenná UFH2, šírka 710mm, biela farba (8 okruh. r.), UPONOR</t>
  </si>
  <si>
    <t xml:space="preserve">1046998</t>
  </si>
  <si>
    <t xml:space="preserve">Uponor skriňa rozdeľovača - nástenná UFH3, šírka 785mm, biela farba (9 okruh. r.), UPONOR</t>
  </si>
  <si>
    <t xml:space="preserve">1093474</t>
  </si>
  <si>
    <t xml:space="preserve">Uponor Vario skriňa zápustná IW 700x760x110 mm (8 okruh. r.), UPONOR</t>
  </si>
  <si>
    <t xml:space="preserve">735519010</t>
  </si>
  <si>
    <t xml:space="preserve">Montáž podlahového vykurovania Uponor</t>
  </si>
  <si>
    <t xml:space="preserve">1009226</t>
  </si>
  <si>
    <t xml:space="preserve">Uponor Comfort Pipe Plus  rúrka 17x2.0 (240 m kotúč), UPONOR</t>
  </si>
  <si>
    <t xml:space="preserve">1012860</t>
  </si>
  <si>
    <t xml:space="preserve">Uponor chránička 25/20 - čierna pre rúrku 16 x 2, 50m kotúč, UPONOR</t>
  </si>
  <si>
    <t xml:space="preserve">1086527</t>
  </si>
  <si>
    <t xml:space="preserve">Uponor fólia s rastrom, hrúbka 0,20mm, raster 100 x 100mm, dĺžka 100m, šírka 1,03m, UPONOR</t>
  </si>
  <si>
    <t xml:space="preserve">1000080</t>
  </si>
  <si>
    <t xml:space="preserve">Uponor obvodový dilatačný pás, 150x10 v dĺžke 50 m, UPONOR</t>
  </si>
  <si>
    <t xml:space="preserve">1086529</t>
  </si>
  <si>
    <t xml:space="preserve">Uponor Tacker spona pre rúrky 14-20mm krátka (40mm), UPONOR</t>
  </si>
  <si>
    <t xml:space="preserve">1059132</t>
  </si>
  <si>
    <t xml:space="preserve">Uponor guľový ventil 1 VONK.ZÁV. x 1 VNÚT. ZÁV s tesnením, UPONOR</t>
  </si>
  <si>
    <t xml:space="preserve">pár</t>
  </si>
  <si>
    <t xml:space="preserve">1089591</t>
  </si>
  <si>
    <t xml:space="preserve">Automatický odvzdušňovací ventil Uponor Vario</t>
  </si>
  <si>
    <t xml:space="preserve">733191301</t>
  </si>
  <si>
    <t xml:space="preserve">Tlaková skúška plastového potrubia do 32 mm</t>
  </si>
  <si>
    <t xml:space="preserve">998735201.S</t>
  </si>
  <si>
    <t xml:space="preserve">Presun hmôt pre podlahové vykurovanie v objektoch výšky do 6 m</t>
  </si>
  <si>
    <t xml:space="preserve">HZS-003.1</t>
  </si>
  <si>
    <t xml:space="preserve">Vyregulovanie systému</t>
  </si>
  <si>
    <t xml:space="preserve">hod</t>
  </si>
  <si>
    <t xml:space="preserve">HZS-006</t>
  </si>
  <si>
    <t xml:space="preserve">Kompletné vyskúšanie</t>
  </si>
  <si>
    <t xml:space="preserve">HZS-007</t>
  </si>
  <si>
    <t xml:space="preserve">Preplach systému</t>
  </si>
  <si>
    <t xml:space="preserve">HZS000111</t>
  </si>
  <si>
    <t xml:space="preserve">Murárská výpomo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125,8,Rozpocet!I5:I125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125,4,Rozpocet!I10:I125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125,32,Rozpocet!I11:I125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125,16,Rozpocet!I12:I125)+SUMIF(Rozpocet!O12:O125,128,Rozpocet!I12:I125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125,256,Rozpocet!I13:I125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125,64,Rozpocet!I14:I125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125,1024,Rozpocet!I14:I125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125,512,Rozpocet!I14:I125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125,"&lt;4",Rozpocet!I14:I125)+SUMIF(Rozpocet!O14:O125,"&gt;1024",Rozpocet!I14:I125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125,M49,Rozpocet!I14:I125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-01 Stavebný objekt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SO-01 Vykurovanie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4</v>
      </c>
      <c r="B15" s="146" t="str">
        <f aca="false">Rozpocet!E15</f>
        <v>Vodorovné konštrukci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17</f>
        <v>8</v>
      </c>
      <c r="B16" s="146" t="str">
        <f aca="false">Rozpocet!E17</f>
        <v>Rúrové vedenie</v>
      </c>
      <c r="C16" s="147" t="n">
        <f aca="false">Rozpocet!I17</f>
        <v>0</v>
      </c>
      <c r="D16" s="148" t="n">
        <f aca="false">Rozpocet!K17</f>
        <v>0</v>
      </c>
      <c r="E16" s="148" t="n">
        <f aca="false">Rozpocet!M17</f>
        <v>0</v>
      </c>
    </row>
    <row r="17" s="149" customFormat="true" ht="11.25" hidden="false" customHeight="false" outlineLevel="0" collapsed="false">
      <c r="A17" s="145" t="str">
        <f aca="false">Rozpocet!D32</f>
        <v>99</v>
      </c>
      <c r="B17" s="146" t="str">
        <f aca="false">Rozpocet!E32</f>
        <v>Presun hmôt HSV</v>
      </c>
      <c r="C17" s="147" t="n">
        <f aca="false">Rozpocet!I32</f>
        <v>0</v>
      </c>
      <c r="D17" s="148" t="n">
        <f aca="false">Rozpocet!K32</f>
        <v>0</v>
      </c>
      <c r="E17" s="148" t="n">
        <f aca="false">Rozpocet!M32</f>
        <v>0</v>
      </c>
    </row>
    <row r="18" s="144" customFormat="true" ht="11.25" hidden="false" customHeight="false" outlineLevel="0" collapsed="false">
      <c r="A18" s="140" t="str">
        <f aca="false">Rozpocet!D34</f>
        <v>PSV</v>
      </c>
      <c r="B18" s="141" t="str">
        <f aca="false">Rozpocet!E34</f>
        <v>Práce a dodávky PSV</v>
      </c>
      <c r="C18" s="142" t="n">
        <f aca="false">Rozpocet!I34</f>
        <v>0</v>
      </c>
      <c r="D18" s="143" t="n">
        <f aca="false">Rozpocet!K34</f>
        <v>0</v>
      </c>
      <c r="E18" s="143" t="n">
        <f aca="false">Rozpocet!M34</f>
        <v>0</v>
      </c>
    </row>
    <row r="19" s="149" customFormat="true" ht="11.25" hidden="false" customHeight="false" outlineLevel="0" collapsed="false">
      <c r="A19" s="145" t="str">
        <f aca="false">Rozpocet!D35</f>
        <v>713</v>
      </c>
      <c r="B19" s="146" t="str">
        <f aca="false">Rozpocet!E35</f>
        <v>Izolácie tepelné</v>
      </c>
      <c r="C19" s="147" t="n">
        <f aca="false">Rozpocet!I35</f>
        <v>0</v>
      </c>
      <c r="D19" s="148" t="n">
        <f aca="false">Rozpocet!K35</f>
        <v>0</v>
      </c>
      <c r="E19" s="148" t="n">
        <f aca="false">Rozpocet!M35</f>
        <v>0</v>
      </c>
    </row>
    <row r="20" s="149" customFormat="true" ht="11.25" hidden="false" customHeight="false" outlineLevel="0" collapsed="false">
      <c r="A20" s="145" t="str">
        <f aca="false">Rozpocet!D48</f>
        <v>7332</v>
      </c>
      <c r="B20" s="146" t="str">
        <f aca="false">Rozpocet!E48</f>
        <v>Plastové potrubie Uponor</v>
      </c>
      <c r="C20" s="147" t="n">
        <f aca="false">Rozpocet!I48</f>
        <v>0</v>
      </c>
      <c r="D20" s="148" t="n">
        <f aca="false">Rozpocet!K48</f>
        <v>0</v>
      </c>
      <c r="E20" s="148" t="n">
        <f aca="false">Rozpocet!M48</f>
        <v>0</v>
      </c>
    </row>
    <row r="21" s="149" customFormat="true" ht="11.25" hidden="false" customHeight="false" outlineLevel="0" collapsed="false">
      <c r="A21" s="145" t="str">
        <f aca="false">Rozpocet!D90</f>
        <v>734</v>
      </c>
      <c r="B21" s="146" t="str">
        <f aca="false">Rozpocet!E90</f>
        <v>Ústredné kúrenie - armatúry</v>
      </c>
      <c r="C21" s="147" t="n">
        <f aca="false">Rozpocet!I90</f>
        <v>0</v>
      </c>
      <c r="D21" s="148" t="n">
        <f aca="false">Rozpocet!K90</f>
        <v>0</v>
      </c>
      <c r="E21" s="148" t="n">
        <f aca="false">Rozpocet!M90</f>
        <v>0</v>
      </c>
    </row>
    <row r="22" s="149" customFormat="true" ht="11.25" hidden="false" customHeight="false" outlineLevel="0" collapsed="false">
      <c r="A22" s="145" t="str">
        <f aca="false">Rozpocet!D100</f>
        <v>737</v>
      </c>
      <c r="B22" s="146" t="str">
        <f aca="false">Rozpocet!E100</f>
        <v>Podlahové vykurovanie</v>
      </c>
      <c r="C22" s="147" t="n">
        <f aca="false">Rozpocet!I100</f>
        <v>0</v>
      </c>
      <c r="D22" s="148" t="n">
        <f aca="false">Rozpocet!K100</f>
        <v>0</v>
      </c>
      <c r="E22" s="148" t="n">
        <f aca="false">Rozpocet!M100</f>
        <v>0</v>
      </c>
    </row>
    <row r="23" s="144" customFormat="true" ht="11.25" hidden="false" customHeight="false" outlineLevel="0" collapsed="false">
      <c r="A23" s="140" t="str">
        <f aca="false">Rozpocet!D120</f>
        <v>Ostatné</v>
      </c>
      <c r="B23" s="141" t="str">
        <f aca="false">Rozpocet!E120</f>
        <v>Ostatné</v>
      </c>
      <c r="C23" s="142" t="n">
        <f aca="false">Rozpocet!I120</f>
        <v>0</v>
      </c>
      <c r="D23" s="143" t="n">
        <f aca="false">Rozpocet!K120</f>
        <v>0</v>
      </c>
      <c r="E23" s="143" t="n">
        <f aca="false">Rozpocet!M120</f>
        <v>0</v>
      </c>
    </row>
    <row r="24" s="150" customFormat="true" ht="11.25" hidden="false" customHeight="false" outlineLevel="0" collapsed="false">
      <c r="B24" s="150" t="s">
        <v>91</v>
      </c>
      <c r="C24" s="151" t="n">
        <f aca="false">Rozpocet!I125</f>
        <v>0</v>
      </c>
      <c r="D24" s="152" t="n">
        <f aca="false">Rozpocet!K125</f>
        <v>0</v>
      </c>
      <c r="E24" s="152" t="n">
        <f aca="false">Rozpocet!M125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-01 Stavebný objekt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SO-01 Vykurovanie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43</v>
      </c>
      <c r="E14" s="164" t="s">
        <v>108</v>
      </c>
      <c r="F14" s="164"/>
      <c r="G14" s="164"/>
      <c r="H14" s="164"/>
      <c r="I14" s="166" t="n">
        <f aca="false">I15+I17+I32</f>
        <v>0</v>
      </c>
      <c r="J14" s="164"/>
      <c r="K14" s="167" t="n">
        <f aca="false">K15+K17+K32</f>
        <v>0</v>
      </c>
      <c r="L14" s="164"/>
      <c r="M14" s="167" t="n">
        <f aca="false">M15+M17+M32</f>
        <v>0</v>
      </c>
      <c r="N14" s="164"/>
      <c r="P14" s="144" t="s">
        <v>109</v>
      </c>
    </row>
    <row r="15" s="149" customFormat="true" ht="11.25" hidden="false" customHeight="true" outlineLevel="0" collapsed="false">
      <c r="B15" s="168" t="s">
        <v>64</v>
      </c>
      <c r="D15" s="149" t="s">
        <v>110</v>
      </c>
      <c r="E15" s="149" t="s">
        <v>111</v>
      </c>
      <c r="I15" s="169" t="n">
        <f aca="false">I16</f>
        <v>0</v>
      </c>
      <c r="K15" s="170" t="n">
        <f aca="false">K16</f>
        <v>0</v>
      </c>
      <c r="M15" s="170" t="n">
        <f aca="false">M16</f>
        <v>0</v>
      </c>
      <c r="P15" s="149" t="s">
        <v>112</v>
      </c>
    </row>
    <row r="16" s="179" customFormat="true" ht="22.5" hidden="false" customHeight="true" outlineLevel="0" collapsed="false">
      <c r="A16" s="171" t="n">
        <v>1</v>
      </c>
      <c r="B16" s="171" t="s">
        <v>113</v>
      </c>
      <c r="C16" s="171" t="s">
        <v>114</v>
      </c>
      <c r="D16" s="172" t="s">
        <v>115</v>
      </c>
      <c r="E16" s="173" t="s">
        <v>116</v>
      </c>
      <c r="F16" s="171" t="s">
        <v>117</v>
      </c>
      <c r="G16" s="174" t="n">
        <v>14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8</v>
      </c>
    </row>
    <row r="17" s="149" customFormat="true" ht="11.25" hidden="false" customHeight="true" outlineLevel="0" collapsed="false">
      <c r="B17" s="168" t="s">
        <v>64</v>
      </c>
      <c r="D17" s="149" t="s">
        <v>119</v>
      </c>
      <c r="E17" s="149" t="s">
        <v>120</v>
      </c>
      <c r="I17" s="169" t="n">
        <f aca="false">SUM(I18:I31)</f>
        <v>0</v>
      </c>
      <c r="K17" s="170" t="n">
        <f aca="false">SUM(K18:K31)</f>
        <v>0</v>
      </c>
      <c r="M17" s="170" t="n">
        <f aca="false">SUM(M18:M31)</f>
        <v>0</v>
      </c>
      <c r="P17" s="149" t="s">
        <v>112</v>
      </c>
    </row>
    <row r="18" s="179" customFormat="true" ht="22.5" hidden="false" customHeight="true" outlineLevel="0" collapsed="false">
      <c r="A18" s="171" t="n">
        <v>2</v>
      </c>
      <c r="B18" s="171" t="s">
        <v>113</v>
      </c>
      <c r="C18" s="171" t="s">
        <v>114</v>
      </c>
      <c r="D18" s="172" t="s">
        <v>121</v>
      </c>
      <c r="E18" s="173" t="s">
        <v>122</v>
      </c>
      <c r="F18" s="171" t="s">
        <v>123</v>
      </c>
      <c r="G18" s="174" t="n">
        <v>45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80" t="n">
        <v>20</v>
      </c>
      <c r="O18" s="178" t="n">
        <v>4</v>
      </c>
      <c r="P18" s="179" t="s">
        <v>118</v>
      </c>
    </row>
    <row r="19" s="188" customFormat="true" ht="11.25" hidden="false" customHeight="true" outlineLevel="0" collapsed="false">
      <c r="A19" s="181" t="n">
        <v>3</v>
      </c>
      <c r="B19" s="181" t="s">
        <v>124</v>
      </c>
      <c r="C19" s="181" t="s">
        <v>125</v>
      </c>
      <c r="D19" s="182" t="s">
        <v>126</v>
      </c>
      <c r="E19" s="183" t="s">
        <v>127</v>
      </c>
      <c r="F19" s="181" t="s">
        <v>123</v>
      </c>
      <c r="G19" s="184" t="n">
        <v>45</v>
      </c>
      <c r="H19" s="185"/>
      <c r="I19" s="185" t="n">
        <f aca="false">ROUND(G19*H19,2)</f>
        <v>0</v>
      </c>
      <c r="J19" s="186" t="n">
        <v>0</v>
      </c>
      <c r="K19" s="184" t="n">
        <f aca="false">G19*J19</f>
        <v>0</v>
      </c>
      <c r="L19" s="186" t="n">
        <v>0</v>
      </c>
      <c r="M19" s="184" t="n">
        <f aca="false">G19*L19</f>
        <v>0</v>
      </c>
      <c r="N19" s="180" t="n">
        <v>20</v>
      </c>
      <c r="O19" s="187" t="n">
        <v>8</v>
      </c>
      <c r="P19" s="188" t="s">
        <v>118</v>
      </c>
    </row>
    <row r="20" s="188" customFormat="true" ht="11.25" hidden="false" customHeight="true" outlineLevel="0" collapsed="false">
      <c r="A20" s="181" t="n">
        <v>4</v>
      </c>
      <c r="B20" s="181" t="s">
        <v>124</v>
      </c>
      <c r="C20" s="181" t="s">
        <v>125</v>
      </c>
      <c r="D20" s="182" t="s">
        <v>128</v>
      </c>
      <c r="E20" s="183" t="s">
        <v>129</v>
      </c>
      <c r="F20" s="181" t="s">
        <v>130</v>
      </c>
      <c r="G20" s="184" t="n">
        <v>2</v>
      </c>
      <c r="H20" s="185"/>
      <c r="I20" s="185" t="n">
        <f aca="false">ROUND(G20*H20,2)</f>
        <v>0</v>
      </c>
      <c r="J20" s="186" t="n">
        <v>0</v>
      </c>
      <c r="K20" s="184" t="n">
        <f aca="false">G20*J20</f>
        <v>0</v>
      </c>
      <c r="L20" s="186" t="n">
        <v>0</v>
      </c>
      <c r="M20" s="184" t="n">
        <f aca="false">G20*L20</f>
        <v>0</v>
      </c>
      <c r="N20" s="180" t="n">
        <v>20</v>
      </c>
      <c r="O20" s="187" t="n">
        <v>8</v>
      </c>
      <c r="P20" s="188" t="s">
        <v>118</v>
      </c>
    </row>
    <row r="21" s="188" customFormat="true" ht="11.25" hidden="false" customHeight="true" outlineLevel="0" collapsed="false">
      <c r="A21" s="181" t="n">
        <v>5</v>
      </c>
      <c r="B21" s="181" t="s">
        <v>124</v>
      </c>
      <c r="C21" s="181" t="s">
        <v>125</v>
      </c>
      <c r="D21" s="182" t="s">
        <v>131</v>
      </c>
      <c r="E21" s="183" t="s">
        <v>132</v>
      </c>
      <c r="F21" s="181" t="s">
        <v>130</v>
      </c>
      <c r="G21" s="184" t="n">
        <v>2</v>
      </c>
      <c r="H21" s="185"/>
      <c r="I21" s="185" t="n">
        <f aca="false">ROUND(G21*H21,2)</f>
        <v>0</v>
      </c>
      <c r="J21" s="186" t="n">
        <v>0</v>
      </c>
      <c r="K21" s="184" t="n">
        <f aca="false">G21*J21</f>
        <v>0</v>
      </c>
      <c r="L21" s="186" t="n">
        <v>0</v>
      </c>
      <c r="M21" s="184" t="n">
        <f aca="false">G21*L21</f>
        <v>0</v>
      </c>
      <c r="N21" s="180" t="n">
        <v>20</v>
      </c>
      <c r="O21" s="187" t="n">
        <v>8</v>
      </c>
      <c r="P21" s="188" t="s">
        <v>118</v>
      </c>
    </row>
    <row r="22" s="188" customFormat="true" ht="11.25" hidden="false" customHeight="true" outlineLevel="0" collapsed="false">
      <c r="A22" s="181" t="n">
        <v>6</v>
      </c>
      <c r="B22" s="181" t="s">
        <v>124</v>
      </c>
      <c r="C22" s="181" t="s">
        <v>125</v>
      </c>
      <c r="D22" s="182" t="s">
        <v>133</v>
      </c>
      <c r="E22" s="183" t="s">
        <v>134</v>
      </c>
      <c r="F22" s="181" t="s">
        <v>130</v>
      </c>
      <c r="G22" s="184" t="n">
        <v>2</v>
      </c>
      <c r="H22" s="185"/>
      <c r="I22" s="185" t="n">
        <f aca="false">ROUND(G22*H22,2)</f>
        <v>0</v>
      </c>
      <c r="J22" s="186" t="n">
        <v>0</v>
      </c>
      <c r="K22" s="184" t="n">
        <f aca="false">G22*J22</f>
        <v>0</v>
      </c>
      <c r="L22" s="186" t="n">
        <v>0</v>
      </c>
      <c r="M22" s="184" t="n">
        <f aca="false">G22*L22</f>
        <v>0</v>
      </c>
      <c r="N22" s="180" t="n">
        <v>20</v>
      </c>
      <c r="O22" s="187" t="n">
        <v>8</v>
      </c>
      <c r="P22" s="188" t="s">
        <v>118</v>
      </c>
    </row>
    <row r="23" s="188" customFormat="true" ht="11.25" hidden="false" customHeight="true" outlineLevel="0" collapsed="false">
      <c r="A23" s="181" t="n">
        <v>7</v>
      </c>
      <c r="B23" s="181" t="s">
        <v>124</v>
      </c>
      <c r="C23" s="181" t="s">
        <v>125</v>
      </c>
      <c r="D23" s="182" t="s">
        <v>135</v>
      </c>
      <c r="E23" s="183" t="s">
        <v>136</v>
      </c>
      <c r="F23" s="181" t="s">
        <v>130</v>
      </c>
      <c r="G23" s="184" t="n">
        <v>2</v>
      </c>
      <c r="H23" s="185"/>
      <c r="I23" s="185" t="n">
        <f aca="false">ROUND(G23*H23,2)</f>
        <v>0</v>
      </c>
      <c r="J23" s="186" t="n">
        <v>0</v>
      </c>
      <c r="K23" s="184" t="n">
        <f aca="false">G23*J23</f>
        <v>0</v>
      </c>
      <c r="L23" s="186" t="n">
        <v>0</v>
      </c>
      <c r="M23" s="184" t="n">
        <f aca="false">G23*L23</f>
        <v>0</v>
      </c>
      <c r="N23" s="180" t="n">
        <v>20</v>
      </c>
      <c r="O23" s="187" t="n">
        <v>8</v>
      </c>
      <c r="P23" s="188" t="s">
        <v>118</v>
      </c>
    </row>
    <row r="24" s="188" customFormat="true" ht="11.25" hidden="false" customHeight="true" outlineLevel="0" collapsed="false">
      <c r="A24" s="181" t="n">
        <v>8</v>
      </c>
      <c r="B24" s="181" t="s">
        <v>124</v>
      </c>
      <c r="C24" s="181" t="s">
        <v>125</v>
      </c>
      <c r="D24" s="182" t="s">
        <v>137</v>
      </c>
      <c r="E24" s="183" t="s">
        <v>138</v>
      </c>
      <c r="F24" s="181" t="s">
        <v>130</v>
      </c>
      <c r="G24" s="184" t="n">
        <v>2</v>
      </c>
      <c r="H24" s="185"/>
      <c r="I24" s="185" t="n">
        <f aca="false">ROUND(G24*H24,2)</f>
        <v>0</v>
      </c>
      <c r="J24" s="186" t="n">
        <v>0</v>
      </c>
      <c r="K24" s="184" t="n">
        <f aca="false">G24*J24</f>
        <v>0</v>
      </c>
      <c r="L24" s="186" t="n">
        <v>0</v>
      </c>
      <c r="M24" s="184" t="n">
        <f aca="false">G24*L24</f>
        <v>0</v>
      </c>
      <c r="N24" s="180" t="n">
        <v>20</v>
      </c>
      <c r="O24" s="187" t="n">
        <v>8</v>
      </c>
      <c r="P24" s="188" t="s">
        <v>118</v>
      </c>
    </row>
    <row r="25" s="188" customFormat="true" ht="11.25" hidden="false" customHeight="true" outlineLevel="0" collapsed="false">
      <c r="A25" s="181" t="n">
        <v>9</v>
      </c>
      <c r="B25" s="181" t="s">
        <v>124</v>
      </c>
      <c r="C25" s="181" t="s">
        <v>125</v>
      </c>
      <c r="D25" s="182" t="s">
        <v>139</v>
      </c>
      <c r="E25" s="183" t="s">
        <v>140</v>
      </c>
      <c r="F25" s="181" t="s">
        <v>130</v>
      </c>
      <c r="G25" s="184" t="n">
        <v>2</v>
      </c>
      <c r="H25" s="185"/>
      <c r="I25" s="185" t="n">
        <f aca="false">ROUND(G25*H25,2)</f>
        <v>0</v>
      </c>
      <c r="J25" s="186" t="n">
        <v>0</v>
      </c>
      <c r="K25" s="184" t="n">
        <f aca="false">G25*J25</f>
        <v>0</v>
      </c>
      <c r="L25" s="186" t="n">
        <v>0</v>
      </c>
      <c r="M25" s="184" t="n">
        <f aca="false">G25*L25</f>
        <v>0</v>
      </c>
      <c r="N25" s="180" t="n">
        <v>20</v>
      </c>
      <c r="O25" s="187" t="n">
        <v>8</v>
      </c>
      <c r="P25" s="188" t="s">
        <v>118</v>
      </c>
    </row>
    <row r="26" s="188" customFormat="true" ht="22.5" hidden="false" customHeight="true" outlineLevel="0" collapsed="false">
      <c r="A26" s="181" t="n">
        <v>10</v>
      </c>
      <c r="B26" s="181" t="s">
        <v>124</v>
      </c>
      <c r="C26" s="181" t="s">
        <v>125</v>
      </c>
      <c r="D26" s="182" t="s">
        <v>141</v>
      </c>
      <c r="E26" s="183" t="s">
        <v>142</v>
      </c>
      <c r="F26" s="181" t="s">
        <v>130</v>
      </c>
      <c r="G26" s="184" t="n">
        <v>6</v>
      </c>
      <c r="H26" s="185"/>
      <c r="I26" s="185" t="n">
        <f aca="false">ROUND(G26*H26,2)</f>
        <v>0</v>
      </c>
      <c r="J26" s="186" t="n">
        <v>0</v>
      </c>
      <c r="K26" s="184" t="n">
        <f aca="false">G26*J26</f>
        <v>0</v>
      </c>
      <c r="L26" s="186" t="n">
        <v>0</v>
      </c>
      <c r="M26" s="184" t="n">
        <f aca="false">G26*L26</f>
        <v>0</v>
      </c>
      <c r="N26" s="180" t="n">
        <v>20</v>
      </c>
      <c r="O26" s="187" t="n">
        <v>8</v>
      </c>
      <c r="P26" s="188" t="s">
        <v>118</v>
      </c>
    </row>
    <row r="27" s="188" customFormat="true" ht="11.25" hidden="false" customHeight="true" outlineLevel="0" collapsed="false">
      <c r="A27" s="181" t="n">
        <v>11</v>
      </c>
      <c r="B27" s="181" t="s">
        <v>124</v>
      </c>
      <c r="C27" s="181" t="s">
        <v>125</v>
      </c>
      <c r="D27" s="182" t="s">
        <v>143</v>
      </c>
      <c r="E27" s="183" t="s">
        <v>144</v>
      </c>
      <c r="F27" s="181" t="s">
        <v>130</v>
      </c>
      <c r="G27" s="184" t="n">
        <v>4</v>
      </c>
      <c r="H27" s="185"/>
      <c r="I27" s="185" t="n">
        <f aca="false">ROUND(G27*H27,2)</f>
        <v>0</v>
      </c>
      <c r="J27" s="186" t="n">
        <v>0</v>
      </c>
      <c r="K27" s="184" t="n">
        <f aca="false">G27*J27</f>
        <v>0</v>
      </c>
      <c r="L27" s="186" t="n">
        <v>0</v>
      </c>
      <c r="M27" s="184" t="n">
        <f aca="false">G27*L27</f>
        <v>0</v>
      </c>
      <c r="N27" s="180" t="n">
        <v>20</v>
      </c>
      <c r="O27" s="187" t="n">
        <v>8</v>
      </c>
      <c r="P27" s="188" t="s">
        <v>118</v>
      </c>
    </row>
    <row r="28" s="179" customFormat="true" ht="11.25" hidden="false" customHeight="true" outlineLevel="0" collapsed="false">
      <c r="A28" s="171" t="n">
        <v>12</v>
      </c>
      <c r="B28" s="171" t="s">
        <v>113</v>
      </c>
      <c r="C28" s="171" t="s">
        <v>114</v>
      </c>
      <c r="D28" s="172" t="s">
        <v>145</v>
      </c>
      <c r="E28" s="173" t="s">
        <v>146</v>
      </c>
      <c r="F28" s="171" t="s">
        <v>147</v>
      </c>
      <c r="G28" s="174" t="n">
        <v>1</v>
      </c>
      <c r="H28" s="175"/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</v>
      </c>
      <c r="M28" s="174" t="n">
        <f aca="false">G28*L28</f>
        <v>0</v>
      </c>
      <c r="N28" s="180" t="n">
        <v>20</v>
      </c>
      <c r="O28" s="178" t="n">
        <v>4</v>
      </c>
      <c r="P28" s="179" t="s">
        <v>118</v>
      </c>
    </row>
    <row r="29" s="179" customFormat="true" ht="11.25" hidden="false" customHeight="true" outlineLevel="0" collapsed="false">
      <c r="A29" s="171" t="n">
        <v>13</v>
      </c>
      <c r="B29" s="171" t="s">
        <v>113</v>
      </c>
      <c r="C29" s="171" t="s">
        <v>114</v>
      </c>
      <c r="D29" s="172" t="s">
        <v>148</v>
      </c>
      <c r="E29" s="173" t="s">
        <v>149</v>
      </c>
      <c r="F29" s="171" t="s">
        <v>150</v>
      </c>
      <c r="G29" s="174" t="n">
        <v>1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80" t="n">
        <v>20</v>
      </c>
      <c r="O29" s="178" t="n">
        <v>4</v>
      </c>
      <c r="P29" s="179" t="s">
        <v>118</v>
      </c>
    </row>
    <row r="30" s="179" customFormat="true" ht="11.25" hidden="false" customHeight="true" outlineLevel="0" collapsed="false">
      <c r="A30" s="171" t="n">
        <v>14</v>
      </c>
      <c r="B30" s="171" t="s">
        <v>113</v>
      </c>
      <c r="C30" s="171" t="s">
        <v>114</v>
      </c>
      <c r="D30" s="172" t="s">
        <v>151</v>
      </c>
      <c r="E30" s="173" t="s">
        <v>152</v>
      </c>
      <c r="F30" s="171" t="s">
        <v>123</v>
      </c>
      <c r="G30" s="174" t="n">
        <v>90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80" t="n">
        <v>20</v>
      </c>
      <c r="O30" s="178" t="n">
        <v>4</v>
      </c>
      <c r="P30" s="179" t="s">
        <v>118</v>
      </c>
    </row>
    <row r="31" s="179" customFormat="true" ht="11.25" hidden="false" customHeight="true" outlineLevel="0" collapsed="false">
      <c r="A31" s="171" t="n">
        <v>15</v>
      </c>
      <c r="B31" s="171" t="s">
        <v>113</v>
      </c>
      <c r="C31" s="171" t="s">
        <v>114</v>
      </c>
      <c r="D31" s="172" t="s">
        <v>153</v>
      </c>
      <c r="E31" s="173" t="s">
        <v>154</v>
      </c>
      <c r="F31" s="171" t="s">
        <v>123</v>
      </c>
      <c r="G31" s="174" t="n">
        <v>45</v>
      </c>
      <c r="H31" s="175"/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80" t="n">
        <v>20</v>
      </c>
      <c r="O31" s="178" t="n">
        <v>4</v>
      </c>
      <c r="P31" s="179" t="s">
        <v>118</v>
      </c>
    </row>
    <row r="32" s="149" customFormat="true" ht="11.25" hidden="false" customHeight="true" outlineLevel="0" collapsed="false">
      <c r="B32" s="168" t="s">
        <v>64</v>
      </c>
      <c r="D32" s="149" t="s">
        <v>155</v>
      </c>
      <c r="E32" s="149" t="s">
        <v>156</v>
      </c>
      <c r="I32" s="169" t="n">
        <f aca="false">I33</f>
        <v>0</v>
      </c>
      <c r="K32" s="170" t="n">
        <f aca="false">K33</f>
        <v>0</v>
      </c>
      <c r="M32" s="170" t="n">
        <f aca="false">M33</f>
        <v>0</v>
      </c>
      <c r="N32" s="189"/>
      <c r="P32" s="149" t="s">
        <v>112</v>
      </c>
    </row>
    <row r="33" s="179" customFormat="true" ht="22.5" hidden="false" customHeight="true" outlineLevel="0" collapsed="false">
      <c r="A33" s="171" t="n">
        <v>16</v>
      </c>
      <c r="B33" s="171" t="s">
        <v>113</v>
      </c>
      <c r="C33" s="171" t="s">
        <v>114</v>
      </c>
      <c r="D33" s="172" t="s">
        <v>157</v>
      </c>
      <c r="E33" s="173" t="s">
        <v>158</v>
      </c>
      <c r="F33" s="171" t="s">
        <v>159</v>
      </c>
      <c r="G33" s="174" t="n">
        <v>22.826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80" t="n">
        <v>20</v>
      </c>
      <c r="O33" s="178" t="n">
        <v>4</v>
      </c>
      <c r="P33" s="179" t="s">
        <v>118</v>
      </c>
    </row>
    <row r="34" s="144" customFormat="true" ht="11.25" hidden="false" customHeight="true" outlineLevel="0" collapsed="false">
      <c r="B34" s="190" t="s">
        <v>64</v>
      </c>
      <c r="D34" s="144" t="s">
        <v>51</v>
      </c>
      <c r="E34" s="144" t="s">
        <v>160</v>
      </c>
      <c r="I34" s="191" t="n">
        <f aca="false">I35+I48+I90+I100</f>
        <v>0</v>
      </c>
      <c r="K34" s="192" t="n">
        <f aca="false">K35+K48+K90+K100</f>
        <v>0</v>
      </c>
      <c r="M34" s="192" t="n">
        <f aca="false">M35+M48+M90+M100</f>
        <v>0</v>
      </c>
      <c r="N34" s="189"/>
      <c r="P34" s="144" t="s">
        <v>109</v>
      </c>
    </row>
    <row r="35" s="149" customFormat="true" ht="11.25" hidden="false" customHeight="true" outlineLevel="0" collapsed="false">
      <c r="B35" s="168" t="s">
        <v>64</v>
      </c>
      <c r="D35" s="149" t="s">
        <v>161</v>
      </c>
      <c r="E35" s="149" t="s">
        <v>162</v>
      </c>
      <c r="I35" s="169" t="n">
        <f aca="false">SUM(I36:I47)</f>
        <v>0</v>
      </c>
      <c r="K35" s="170" t="n">
        <f aca="false">SUM(K36:K47)</f>
        <v>0</v>
      </c>
      <c r="M35" s="170" t="n">
        <f aca="false">SUM(M36:M47)</f>
        <v>0</v>
      </c>
      <c r="N35" s="189"/>
      <c r="P35" s="149" t="s">
        <v>112</v>
      </c>
    </row>
    <row r="36" s="179" customFormat="true" ht="11.25" hidden="false" customHeight="true" outlineLevel="0" collapsed="false">
      <c r="A36" s="171" t="n">
        <v>17</v>
      </c>
      <c r="B36" s="171" t="s">
        <v>113</v>
      </c>
      <c r="C36" s="171" t="s">
        <v>114</v>
      </c>
      <c r="D36" s="172" t="s">
        <v>163</v>
      </c>
      <c r="E36" s="173" t="s">
        <v>164</v>
      </c>
      <c r="F36" s="171" t="s">
        <v>123</v>
      </c>
      <c r="G36" s="174" t="n">
        <v>162</v>
      </c>
      <c r="H36" s="175"/>
      <c r="I36" s="175" t="n">
        <f aca="false">ROUND(G36*H36,2)</f>
        <v>0</v>
      </c>
      <c r="J36" s="176" t="n">
        <v>0</v>
      </c>
      <c r="K36" s="174" t="n">
        <f aca="false">G36*J36</f>
        <v>0</v>
      </c>
      <c r="L36" s="176" t="n">
        <v>0</v>
      </c>
      <c r="M36" s="174" t="n">
        <f aca="false">G36*L36</f>
        <v>0</v>
      </c>
      <c r="N36" s="180" t="n">
        <v>20</v>
      </c>
      <c r="O36" s="178" t="n">
        <v>16</v>
      </c>
      <c r="P36" s="179" t="s">
        <v>118</v>
      </c>
    </row>
    <row r="37" s="188" customFormat="true" ht="22.5" hidden="false" customHeight="true" outlineLevel="0" collapsed="false">
      <c r="A37" s="181" t="n">
        <v>18</v>
      </c>
      <c r="B37" s="181" t="s">
        <v>124</v>
      </c>
      <c r="C37" s="181" t="s">
        <v>125</v>
      </c>
      <c r="D37" s="182" t="s">
        <v>165</v>
      </c>
      <c r="E37" s="183" t="s">
        <v>166</v>
      </c>
      <c r="F37" s="181" t="s">
        <v>123</v>
      </c>
      <c r="G37" s="184" t="n">
        <v>64</v>
      </c>
      <c r="H37" s="185"/>
      <c r="I37" s="185" t="n">
        <f aca="false">ROUND(G37*H37,2)</f>
        <v>0</v>
      </c>
      <c r="J37" s="186" t="n">
        <v>0</v>
      </c>
      <c r="K37" s="184" t="n">
        <f aca="false">G37*J37</f>
        <v>0</v>
      </c>
      <c r="L37" s="186" t="n">
        <v>0</v>
      </c>
      <c r="M37" s="184" t="n">
        <f aca="false">G37*L37</f>
        <v>0</v>
      </c>
      <c r="N37" s="180" t="n">
        <v>20</v>
      </c>
      <c r="O37" s="187" t="n">
        <v>32</v>
      </c>
      <c r="P37" s="188" t="s">
        <v>118</v>
      </c>
    </row>
    <row r="38" s="188" customFormat="true" ht="22.5" hidden="false" customHeight="true" outlineLevel="0" collapsed="false">
      <c r="A38" s="181" t="n">
        <v>19</v>
      </c>
      <c r="B38" s="181" t="s">
        <v>124</v>
      </c>
      <c r="C38" s="181" t="s">
        <v>125</v>
      </c>
      <c r="D38" s="182" t="s">
        <v>167</v>
      </c>
      <c r="E38" s="183" t="s">
        <v>168</v>
      </c>
      <c r="F38" s="181" t="s">
        <v>123</v>
      </c>
      <c r="G38" s="184" t="n">
        <v>18</v>
      </c>
      <c r="H38" s="185"/>
      <c r="I38" s="185" t="n">
        <f aca="false">ROUND(G38*H38,2)</f>
        <v>0</v>
      </c>
      <c r="J38" s="186" t="n">
        <v>0</v>
      </c>
      <c r="K38" s="184" t="n">
        <f aca="false">G38*J38</f>
        <v>0</v>
      </c>
      <c r="L38" s="186" t="n">
        <v>0</v>
      </c>
      <c r="M38" s="184" t="n">
        <f aca="false">G38*L38</f>
        <v>0</v>
      </c>
      <c r="N38" s="180" t="n">
        <v>20</v>
      </c>
      <c r="O38" s="187" t="n">
        <v>32</v>
      </c>
      <c r="P38" s="188" t="s">
        <v>118</v>
      </c>
    </row>
    <row r="39" s="188" customFormat="true" ht="22.5" hidden="false" customHeight="true" outlineLevel="0" collapsed="false">
      <c r="A39" s="181" t="n">
        <v>20</v>
      </c>
      <c r="B39" s="181" t="s">
        <v>124</v>
      </c>
      <c r="C39" s="181" t="s">
        <v>125</v>
      </c>
      <c r="D39" s="182" t="s">
        <v>169</v>
      </c>
      <c r="E39" s="183" t="s">
        <v>170</v>
      </c>
      <c r="F39" s="181" t="s">
        <v>123</v>
      </c>
      <c r="G39" s="184" t="n">
        <v>66</v>
      </c>
      <c r="H39" s="185"/>
      <c r="I39" s="185" t="n">
        <f aca="false">ROUND(G39*H39,2)</f>
        <v>0</v>
      </c>
      <c r="J39" s="186" t="n">
        <v>0</v>
      </c>
      <c r="K39" s="184" t="n">
        <f aca="false">G39*J39</f>
        <v>0</v>
      </c>
      <c r="L39" s="186" t="n">
        <v>0</v>
      </c>
      <c r="M39" s="184" t="n">
        <f aca="false">G39*L39</f>
        <v>0</v>
      </c>
      <c r="N39" s="180" t="n">
        <v>20</v>
      </c>
      <c r="O39" s="187" t="n">
        <v>32</v>
      </c>
      <c r="P39" s="188" t="s">
        <v>118</v>
      </c>
    </row>
    <row r="40" s="188" customFormat="true" ht="22.5" hidden="false" customHeight="true" outlineLevel="0" collapsed="false">
      <c r="A40" s="181" t="n">
        <v>21</v>
      </c>
      <c r="B40" s="181" t="s">
        <v>124</v>
      </c>
      <c r="C40" s="181" t="s">
        <v>125</v>
      </c>
      <c r="D40" s="182" t="s">
        <v>171</v>
      </c>
      <c r="E40" s="183" t="s">
        <v>172</v>
      </c>
      <c r="F40" s="181" t="s">
        <v>123</v>
      </c>
      <c r="G40" s="184" t="n">
        <v>14</v>
      </c>
      <c r="H40" s="185"/>
      <c r="I40" s="185" t="n">
        <f aca="false">ROUND(G40*H40,2)</f>
        <v>0</v>
      </c>
      <c r="J40" s="186" t="n">
        <v>0</v>
      </c>
      <c r="K40" s="184" t="n">
        <f aca="false">G40*J40</f>
        <v>0</v>
      </c>
      <c r="L40" s="186" t="n">
        <v>0</v>
      </c>
      <c r="M40" s="184" t="n">
        <f aca="false">G40*L40</f>
        <v>0</v>
      </c>
      <c r="N40" s="180" t="n">
        <v>20</v>
      </c>
      <c r="O40" s="187" t="n">
        <v>32</v>
      </c>
      <c r="P40" s="188" t="s">
        <v>118</v>
      </c>
    </row>
    <row r="41" s="179" customFormat="true" ht="11.25" hidden="false" customHeight="true" outlineLevel="0" collapsed="false">
      <c r="A41" s="171" t="n">
        <v>22</v>
      </c>
      <c r="B41" s="171" t="s">
        <v>113</v>
      </c>
      <c r="C41" s="171" t="s">
        <v>114</v>
      </c>
      <c r="D41" s="172" t="s">
        <v>173</v>
      </c>
      <c r="E41" s="173" t="s">
        <v>174</v>
      </c>
      <c r="F41" s="171" t="s">
        <v>175</v>
      </c>
      <c r="G41" s="174" t="n">
        <v>2</v>
      </c>
      <c r="H41" s="175"/>
      <c r="I41" s="175" t="n">
        <f aca="false">ROUND(G41*H41,2)</f>
        <v>0</v>
      </c>
      <c r="J41" s="176" t="n">
        <v>0</v>
      </c>
      <c r="K41" s="174" t="n">
        <f aca="false">G41*J41</f>
        <v>0</v>
      </c>
      <c r="L41" s="176" t="n">
        <v>0</v>
      </c>
      <c r="M41" s="174" t="n">
        <f aca="false">G41*L41</f>
        <v>0</v>
      </c>
      <c r="N41" s="180" t="n">
        <v>20</v>
      </c>
      <c r="O41" s="178" t="n">
        <v>16</v>
      </c>
      <c r="P41" s="179" t="s">
        <v>118</v>
      </c>
    </row>
    <row r="42" s="188" customFormat="true" ht="11.25" hidden="false" customHeight="true" outlineLevel="0" collapsed="false">
      <c r="A42" s="181" t="n">
        <v>23</v>
      </c>
      <c r="B42" s="181" t="s">
        <v>124</v>
      </c>
      <c r="C42" s="181" t="s">
        <v>125</v>
      </c>
      <c r="D42" s="182" t="s">
        <v>176</v>
      </c>
      <c r="E42" s="183" t="s">
        <v>177</v>
      </c>
      <c r="F42" s="181" t="s">
        <v>175</v>
      </c>
      <c r="G42" s="184" t="n">
        <v>2</v>
      </c>
      <c r="H42" s="185"/>
      <c r="I42" s="185" t="n">
        <f aca="false">ROUND(G42*H42,2)</f>
        <v>0</v>
      </c>
      <c r="J42" s="186" t="n">
        <v>0</v>
      </c>
      <c r="K42" s="184" t="n">
        <f aca="false">G42*J42</f>
        <v>0</v>
      </c>
      <c r="L42" s="186" t="n">
        <v>0</v>
      </c>
      <c r="M42" s="184" t="n">
        <f aca="false">G42*L42</f>
        <v>0</v>
      </c>
      <c r="N42" s="180" t="n">
        <v>20</v>
      </c>
      <c r="O42" s="187" t="n">
        <v>32</v>
      </c>
      <c r="P42" s="188" t="s">
        <v>118</v>
      </c>
    </row>
    <row r="43" s="188" customFormat="true" ht="11.25" hidden="false" customHeight="true" outlineLevel="0" collapsed="false">
      <c r="A43" s="181" t="n">
        <v>24</v>
      </c>
      <c r="B43" s="181" t="s">
        <v>124</v>
      </c>
      <c r="C43" s="181" t="s">
        <v>125</v>
      </c>
      <c r="D43" s="182" t="s">
        <v>178</v>
      </c>
      <c r="E43" s="183" t="s">
        <v>179</v>
      </c>
      <c r="F43" s="181" t="s">
        <v>130</v>
      </c>
      <c r="G43" s="184" t="n">
        <v>1</v>
      </c>
      <c r="H43" s="185"/>
      <c r="I43" s="185" t="n">
        <f aca="false">ROUND(G43*H43,2)</f>
        <v>0</v>
      </c>
      <c r="J43" s="186" t="n">
        <v>0</v>
      </c>
      <c r="K43" s="184" t="n">
        <f aca="false">G43*J43</f>
        <v>0</v>
      </c>
      <c r="L43" s="186" t="n">
        <v>0</v>
      </c>
      <c r="M43" s="184" t="n">
        <f aca="false">G43*L43</f>
        <v>0</v>
      </c>
      <c r="N43" s="180" t="n">
        <v>20</v>
      </c>
      <c r="O43" s="187" t="n">
        <v>32</v>
      </c>
      <c r="P43" s="188" t="s">
        <v>118</v>
      </c>
    </row>
    <row r="44" s="188" customFormat="true" ht="11.25" hidden="false" customHeight="true" outlineLevel="0" collapsed="false">
      <c r="A44" s="181" t="n">
        <v>25</v>
      </c>
      <c r="B44" s="181" t="s">
        <v>124</v>
      </c>
      <c r="C44" s="181" t="s">
        <v>125</v>
      </c>
      <c r="D44" s="182" t="s">
        <v>180</v>
      </c>
      <c r="E44" s="183" t="s">
        <v>181</v>
      </c>
      <c r="F44" s="181" t="s">
        <v>130</v>
      </c>
      <c r="G44" s="184" t="n">
        <v>5</v>
      </c>
      <c r="H44" s="185"/>
      <c r="I44" s="185" t="n">
        <f aca="false">ROUND(G44*H44,2)</f>
        <v>0</v>
      </c>
      <c r="J44" s="186" t="n">
        <v>0</v>
      </c>
      <c r="K44" s="184" t="n">
        <f aca="false">G44*J44</f>
        <v>0</v>
      </c>
      <c r="L44" s="186" t="n">
        <v>0</v>
      </c>
      <c r="M44" s="184" t="n">
        <f aca="false">G44*L44</f>
        <v>0</v>
      </c>
      <c r="N44" s="180" t="n">
        <v>20</v>
      </c>
      <c r="O44" s="187" t="n">
        <v>32</v>
      </c>
      <c r="P44" s="188" t="s">
        <v>118</v>
      </c>
    </row>
    <row r="45" s="179" customFormat="true" ht="11.25" hidden="false" customHeight="true" outlineLevel="0" collapsed="false">
      <c r="A45" s="171" t="n">
        <v>26</v>
      </c>
      <c r="B45" s="171" t="s">
        <v>113</v>
      </c>
      <c r="C45" s="171" t="s">
        <v>114</v>
      </c>
      <c r="D45" s="172" t="s">
        <v>182</v>
      </c>
      <c r="E45" s="173" t="s">
        <v>183</v>
      </c>
      <c r="F45" s="171" t="s">
        <v>184</v>
      </c>
      <c r="G45" s="174" t="n">
        <v>8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80" t="n">
        <v>20</v>
      </c>
      <c r="O45" s="178" t="n">
        <v>16</v>
      </c>
      <c r="P45" s="179" t="s">
        <v>118</v>
      </c>
    </row>
    <row r="46" s="188" customFormat="true" ht="11.25" hidden="false" customHeight="true" outlineLevel="0" collapsed="false">
      <c r="A46" s="181" t="n">
        <v>27</v>
      </c>
      <c r="B46" s="181" t="s">
        <v>124</v>
      </c>
      <c r="C46" s="181" t="s">
        <v>125</v>
      </c>
      <c r="D46" s="182" t="s">
        <v>185</v>
      </c>
      <c r="E46" s="183" t="s">
        <v>186</v>
      </c>
      <c r="F46" s="181" t="s">
        <v>130</v>
      </c>
      <c r="G46" s="184" t="n">
        <v>1</v>
      </c>
      <c r="H46" s="185"/>
      <c r="I46" s="185" t="n">
        <f aca="false">ROUND(G46*H46,2)</f>
        <v>0</v>
      </c>
      <c r="J46" s="186" t="n">
        <v>0</v>
      </c>
      <c r="K46" s="184" t="n">
        <f aca="false">G46*J46</f>
        <v>0</v>
      </c>
      <c r="L46" s="186" t="n">
        <v>0</v>
      </c>
      <c r="M46" s="184" t="n">
        <f aca="false">G46*L46</f>
        <v>0</v>
      </c>
      <c r="N46" s="180" t="n">
        <v>20</v>
      </c>
      <c r="O46" s="187" t="n">
        <v>32</v>
      </c>
      <c r="P46" s="188" t="s">
        <v>118</v>
      </c>
    </row>
    <row r="47" s="179" customFormat="true" ht="11.25" hidden="false" customHeight="true" outlineLevel="0" collapsed="false">
      <c r="A47" s="171" t="n">
        <v>28</v>
      </c>
      <c r="B47" s="171" t="s">
        <v>113</v>
      </c>
      <c r="C47" s="171" t="s">
        <v>114</v>
      </c>
      <c r="D47" s="172" t="s">
        <v>187</v>
      </c>
      <c r="E47" s="173" t="s">
        <v>188</v>
      </c>
      <c r="F47" s="171" t="s">
        <v>47</v>
      </c>
      <c r="G47" s="174" t="n">
        <v>19.999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80" t="n">
        <v>20</v>
      </c>
      <c r="O47" s="178" t="n">
        <v>16</v>
      </c>
      <c r="P47" s="179" t="s">
        <v>118</v>
      </c>
    </row>
    <row r="48" s="149" customFormat="true" ht="11.25" hidden="false" customHeight="true" outlineLevel="0" collapsed="false">
      <c r="B48" s="168" t="s">
        <v>64</v>
      </c>
      <c r="D48" s="149" t="s">
        <v>189</v>
      </c>
      <c r="E48" s="149" t="s">
        <v>190</v>
      </c>
      <c r="I48" s="169" t="n">
        <f aca="false">SUM(I49:I89)</f>
        <v>0</v>
      </c>
      <c r="K48" s="170" t="n">
        <f aca="false">SUM(K49:K89)</f>
        <v>0</v>
      </c>
      <c r="M48" s="170" t="n">
        <f aca="false">SUM(M49:M89)</f>
        <v>0</v>
      </c>
      <c r="N48" s="189"/>
      <c r="P48" s="149" t="s">
        <v>112</v>
      </c>
    </row>
    <row r="49" s="179" customFormat="true" ht="22.5" hidden="false" customHeight="true" outlineLevel="0" collapsed="false">
      <c r="A49" s="171" t="n">
        <v>29</v>
      </c>
      <c r="B49" s="171" t="s">
        <v>113</v>
      </c>
      <c r="C49" s="171" t="s">
        <v>114</v>
      </c>
      <c r="D49" s="172" t="s">
        <v>191</v>
      </c>
      <c r="E49" s="173" t="s">
        <v>192</v>
      </c>
      <c r="F49" s="171" t="s">
        <v>123</v>
      </c>
      <c r="G49" s="174" t="n">
        <v>64</v>
      </c>
      <c r="H49" s="175"/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80" t="n">
        <v>20</v>
      </c>
      <c r="O49" s="178" t="n">
        <v>16</v>
      </c>
      <c r="P49" s="179" t="s">
        <v>118</v>
      </c>
    </row>
    <row r="50" s="188" customFormat="true" ht="11.25" hidden="false" customHeight="true" outlineLevel="0" collapsed="false">
      <c r="A50" s="181" t="n">
        <v>30</v>
      </c>
      <c r="B50" s="181" t="s">
        <v>124</v>
      </c>
      <c r="C50" s="181" t="s">
        <v>125</v>
      </c>
      <c r="D50" s="182" t="s">
        <v>193</v>
      </c>
      <c r="E50" s="183" t="s">
        <v>194</v>
      </c>
      <c r="F50" s="181" t="s">
        <v>123</v>
      </c>
      <c r="G50" s="184" t="n">
        <v>64</v>
      </c>
      <c r="H50" s="185"/>
      <c r="I50" s="185" t="n">
        <f aca="false">ROUND(G50*H50,2)</f>
        <v>0</v>
      </c>
      <c r="J50" s="186" t="n">
        <v>0</v>
      </c>
      <c r="K50" s="184" t="n">
        <f aca="false">G50*J50</f>
        <v>0</v>
      </c>
      <c r="L50" s="186" t="n">
        <v>0</v>
      </c>
      <c r="M50" s="184" t="n">
        <f aca="false">G50*L50</f>
        <v>0</v>
      </c>
      <c r="N50" s="180" t="n">
        <v>20</v>
      </c>
      <c r="O50" s="187" t="n">
        <v>32</v>
      </c>
      <c r="P50" s="188" t="s">
        <v>118</v>
      </c>
    </row>
    <row r="51" s="179" customFormat="true" ht="22.5" hidden="false" customHeight="true" outlineLevel="0" collapsed="false">
      <c r="A51" s="171" t="n">
        <v>31</v>
      </c>
      <c r="B51" s="171" t="s">
        <v>113</v>
      </c>
      <c r="C51" s="171" t="s">
        <v>114</v>
      </c>
      <c r="D51" s="172" t="s">
        <v>195</v>
      </c>
      <c r="E51" s="173" t="s">
        <v>196</v>
      </c>
      <c r="F51" s="171" t="s">
        <v>123</v>
      </c>
      <c r="G51" s="174" t="n">
        <v>18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80" t="n">
        <v>20</v>
      </c>
      <c r="O51" s="178" t="n">
        <v>16</v>
      </c>
      <c r="P51" s="179" t="s">
        <v>118</v>
      </c>
    </row>
    <row r="52" s="188" customFormat="true" ht="11.25" hidden="false" customHeight="true" outlineLevel="0" collapsed="false">
      <c r="A52" s="181" t="n">
        <v>32</v>
      </c>
      <c r="B52" s="181" t="s">
        <v>124</v>
      </c>
      <c r="C52" s="181" t="s">
        <v>125</v>
      </c>
      <c r="D52" s="182" t="s">
        <v>197</v>
      </c>
      <c r="E52" s="183" t="s">
        <v>198</v>
      </c>
      <c r="F52" s="181" t="s">
        <v>123</v>
      </c>
      <c r="G52" s="184" t="n">
        <v>18</v>
      </c>
      <c r="H52" s="185"/>
      <c r="I52" s="185" t="n">
        <f aca="false">ROUND(G52*H52,2)</f>
        <v>0</v>
      </c>
      <c r="J52" s="186" t="n">
        <v>0</v>
      </c>
      <c r="K52" s="184" t="n">
        <f aca="false">G52*J52</f>
        <v>0</v>
      </c>
      <c r="L52" s="186" t="n">
        <v>0</v>
      </c>
      <c r="M52" s="184" t="n">
        <f aca="false">G52*L52</f>
        <v>0</v>
      </c>
      <c r="N52" s="180" t="n">
        <v>20</v>
      </c>
      <c r="O52" s="187" t="n">
        <v>32</v>
      </c>
      <c r="P52" s="188" t="s">
        <v>118</v>
      </c>
    </row>
    <row r="53" s="179" customFormat="true" ht="22.5" hidden="false" customHeight="true" outlineLevel="0" collapsed="false">
      <c r="A53" s="171" t="n">
        <v>33</v>
      </c>
      <c r="B53" s="171" t="s">
        <v>113</v>
      </c>
      <c r="C53" s="171" t="s">
        <v>114</v>
      </c>
      <c r="D53" s="172" t="s">
        <v>199</v>
      </c>
      <c r="E53" s="173" t="s">
        <v>200</v>
      </c>
      <c r="F53" s="171" t="s">
        <v>123</v>
      </c>
      <c r="G53" s="174" t="n">
        <v>66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80" t="n">
        <v>20</v>
      </c>
      <c r="O53" s="178" t="n">
        <v>16</v>
      </c>
      <c r="P53" s="179" t="s">
        <v>118</v>
      </c>
    </row>
    <row r="54" s="188" customFormat="true" ht="11.25" hidden="false" customHeight="true" outlineLevel="0" collapsed="false">
      <c r="A54" s="181" t="n">
        <v>34</v>
      </c>
      <c r="B54" s="181" t="s">
        <v>124</v>
      </c>
      <c r="C54" s="181" t="s">
        <v>125</v>
      </c>
      <c r="D54" s="182" t="s">
        <v>201</v>
      </c>
      <c r="E54" s="183" t="s">
        <v>202</v>
      </c>
      <c r="F54" s="181" t="s">
        <v>123</v>
      </c>
      <c r="G54" s="184" t="n">
        <v>66</v>
      </c>
      <c r="H54" s="185"/>
      <c r="I54" s="185" t="n">
        <f aca="false">ROUND(G54*H54,2)</f>
        <v>0</v>
      </c>
      <c r="J54" s="186" t="n">
        <v>0</v>
      </c>
      <c r="K54" s="184" t="n">
        <f aca="false">G54*J54</f>
        <v>0</v>
      </c>
      <c r="L54" s="186" t="n">
        <v>0</v>
      </c>
      <c r="M54" s="184" t="n">
        <f aca="false">G54*L54</f>
        <v>0</v>
      </c>
      <c r="N54" s="180" t="n">
        <v>20</v>
      </c>
      <c r="O54" s="187" t="n">
        <v>32</v>
      </c>
      <c r="P54" s="188" t="s">
        <v>118</v>
      </c>
    </row>
    <row r="55" s="179" customFormat="true" ht="22.5" hidden="false" customHeight="true" outlineLevel="0" collapsed="false">
      <c r="A55" s="171" t="n">
        <v>35</v>
      </c>
      <c r="B55" s="171" t="s">
        <v>113</v>
      </c>
      <c r="C55" s="171" t="s">
        <v>114</v>
      </c>
      <c r="D55" s="172" t="s">
        <v>203</v>
      </c>
      <c r="E55" s="173" t="s">
        <v>204</v>
      </c>
      <c r="F55" s="171" t="s">
        <v>123</v>
      </c>
      <c r="G55" s="174" t="n">
        <v>14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80" t="n">
        <v>20</v>
      </c>
      <c r="O55" s="178" t="n">
        <v>16</v>
      </c>
      <c r="P55" s="179" t="s">
        <v>118</v>
      </c>
    </row>
    <row r="56" s="188" customFormat="true" ht="11.25" hidden="false" customHeight="true" outlineLevel="0" collapsed="false">
      <c r="A56" s="181" t="n">
        <v>36</v>
      </c>
      <c r="B56" s="181" t="s">
        <v>124</v>
      </c>
      <c r="C56" s="181" t="s">
        <v>125</v>
      </c>
      <c r="D56" s="182" t="s">
        <v>205</v>
      </c>
      <c r="E56" s="183" t="s">
        <v>206</v>
      </c>
      <c r="F56" s="181" t="s">
        <v>123</v>
      </c>
      <c r="G56" s="184" t="n">
        <v>14</v>
      </c>
      <c r="H56" s="185"/>
      <c r="I56" s="185" t="n">
        <f aca="false">ROUND(G56*H56,2)</f>
        <v>0</v>
      </c>
      <c r="J56" s="186" t="n">
        <v>0</v>
      </c>
      <c r="K56" s="184" t="n">
        <f aca="false">G56*J56</f>
        <v>0</v>
      </c>
      <c r="L56" s="186" t="n">
        <v>0</v>
      </c>
      <c r="M56" s="184" t="n">
        <f aca="false">G56*L56</f>
        <v>0</v>
      </c>
      <c r="N56" s="180" t="n">
        <v>20</v>
      </c>
      <c r="O56" s="187" t="n">
        <v>32</v>
      </c>
      <c r="P56" s="188" t="s">
        <v>118</v>
      </c>
    </row>
    <row r="57" s="179" customFormat="true" ht="11.25" hidden="false" customHeight="true" outlineLevel="0" collapsed="false">
      <c r="A57" s="171" t="n">
        <v>37</v>
      </c>
      <c r="B57" s="171" t="s">
        <v>113</v>
      </c>
      <c r="C57" s="171" t="s">
        <v>114</v>
      </c>
      <c r="D57" s="172" t="s">
        <v>207</v>
      </c>
      <c r="E57" s="173" t="s">
        <v>208</v>
      </c>
      <c r="F57" s="171" t="s">
        <v>130</v>
      </c>
      <c r="G57" s="174" t="n">
        <v>10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80" t="n">
        <v>20</v>
      </c>
      <c r="O57" s="178" t="n">
        <v>16</v>
      </c>
      <c r="P57" s="179" t="s">
        <v>118</v>
      </c>
    </row>
    <row r="58" s="188" customFormat="true" ht="11.25" hidden="false" customHeight="true" outlineLevel="0" collapsed="false">
      <c r="A58" s="181" t="n">
        <v>38</v>
      </c>
      <c r="B58" s="181" t="s">
        <v>124</v>
      </c>
      <c r="C58" s="181" t="s">
        <v>125</v>
      </c>
      <c r="D58" s="182" t="s">
        <v>209</v>
      </c>
      <c r="E58" s="183" t="s">
        <v>210</v>
      </c>
      <c r="F58" s="181" t="s">
        <v>130</v>
      </c>
      <c r="G58" s="184" t="n">
        <v>10</v>
      </c>
      <c r="H58" s="185"/>
      <c r="I58" s="185" t="n">
        <f aca="false">ROUND(G58*H58,2)</f>
        <v>0</v>
      </c>
      <c r="J58" s="186" t="n">
        <v>0</v>
      </c>
      <c r="K58" s="184" t="n">
        <f aca="false">G58*J58</f>
        <v>0</v>
      </c>
      <c r="L58" s="186" t="n">
        <v>0</v>
      </c>
      <c r="M58" s="184" t="n">
        <f aca="false">G58*L58</f>
        <v>0</v>
      </c>
      <c r="N58" s="180" t="n">
        <v>20</v>
      </c>
      <c r="O58" s="187" t="n">
        <v>32</v>
      </c>
      <c r="P58" s="188" t="s">
        <v>118</v>
      </c>
    </row>
    <row r="59" s="179" customFormat="true" ht="11.25" hidden="false" customHeight="true" outlineLevel="0" collapsed="false">
      <c r="A59" s="171" t="n">
        <v>39</v>
      </c>
      <c r="B59" s="171" t="s">
        <v>113</v>
      </c>
      <c r="C59" s="171" t="s">
        <v>114</v>
      </c>
      <c r="D59" s="172" t="s">
        <v>211</v>
      </c>
      <c r="E59" s="173" t="s">
        <v>212</v>
      </c>
      <c r="F59" s="171" t="s">
        <v>130</v>
      </c>
      <c r="G59" s="174" t="n">
        <v>3</v>
      </c>
      <c r="H59" s="175"/>
      <c r="I59" s="175" t="n">
        <f aca="false">ROUND(G59*H59,2)</f>
        <v>0</v>
      </c>
      <c r="J59" s="176" t="n">
        <v>0</v>
      </c>
      <c r="K59" s="174" t="n">
        <f aca="false">G59*J59</f>
        <v>0</v>
      </c>
      <c r="L59" s="176" t="n">
        <v>0</v>
      </c>
      <c r="M59" s="174" t="n">
        <f aca="false">G59*L59</f>
        <v>0</v>
      </c>
      <c r="N59" s="180" t="n">
        <v>20</v>
      </c>
      <c r="O59" s="178" t="n">
        <v>16</v>
      </c>
      <c r="P59" s="179" t="s">
        <v>118</v>
      </c>
    </row>
    <row r="60" s="188" customFormat="true" ht="11.25" hidden="false" customHeight="true" outlineLevel="0" collapsed="false">
      <c r="A60" s="181" t="n">
        <v>40</v>
      </c>
      <c r="B60" s="181" t="s">
        <v>124</v>
      </c>
      <c r="C60" s="181" t="s">
        <v>125</v>
      </c>
      <c r="D60" s="182" t="s">
        <v>213</v>
      </c>
      <c r="E60" s="183" t="s">
        <v>214</v>
      </c>
      <c r="F60" s="181" t="s">
        <v>130</v>
      </c>
      <c r="G60" s="184" t="n">
        <v>3</v>
      </c>
      <c r="H60" s="185"/>
      <c r="I60" s="185" t="n">
        <f aca="false">ROUND(G60*H60,2)</f>
        <v>0</v>
      </c>
      <c r="J60" s="186" t="n">
        <v>0</v>
      </c>
      <c r="K60" s="184" t="n">
        <f aca="false">G60*J60</f>
        <v>0</v>
      </c>
      <c r="L60" s="186" t="n">
        <v>0</v>
      </c>
      <c r="M60" s="184" t="n">
        <f aca="false">G60*L60</f>
        <v>0</v>
      </c>
      <c r="N60" s="180" t="n">
        <v>20</v>
      </c>
      <c r="O60" s="187" t="n">
        <v>32</v>
      </c>
      <c r="P60" s="188" t="s">
        <v>118</v>
      </c>
    </row>
    <row r="61" s="179" customFormat="true" ht="11.25" hidden="false" customHeight="true" outlineLevel="0" collapsed="false">
      <c r="A61" s="171" t="n">
        <v>41</v>
      </c>
      <c r="B61" s="171" t="s">
        <v>113</v>
      </c>
      <c r="C61" s="171" t="s">
        <v>114</v>
      </c>
      <c r="D61" s="172" t="s">
        <v>215</v>
      </c>
      <c r="E61" s="173" t="s">
        <v>216</v>
      </c>
      <c r="F61" s="171" t="s">
        <v>130</v>
      </c>
      <c r="G61" s="174" t="n">
        <v>20</v>
      </c>
      <c r="H61" s="175"/>
      <c r="I61" s="175" t="n">
        <f aca="false">ROUND(G61*H61,2)</f>
        <v>0</v>
      </c>
      <c r="J61" s="176" t="n">
        <v>0</v>
      </c>
      <c r="K61" s="174" t="n">
        <f aca="false">G61*J61</f>
        <v>0</v>
      </c>
      <c r="L61" s="176" t="n">
        <v>0</v>
      </c>
      <c r="M61" s="174" t="n">
        <f aca="false">G61*L61</f>
        <v>0</v>
      </c>
      <c r="N61" s="180" t="n">
        <v>20</v>
      </c>
      <c r="O61" s="178" t="n">
        <v>16</v>
      </c>
      <c r="P61" s="179" t="s">
        <v>118</v>
      </c>
    </row>
    <row r="62" s="188" customFormat="true" ht="11.25" hidden="false" customHeight="true" outlineLevel="0" collapsed="false">
      <c r="A62" s="181" t="n">
        <v>42</v>
      </c>
      <c r="B62" s="181" t="s">
        <v>124</v>
      </c>
      <c r="C62" s="181" t="s">
        <v>125</v>
      </c>
      <c r="D62" s="182" t="s">
        <v>217</v>
      </c>
      <c r="E62" s="183" t="s">
        <v>218</v>
      </c>
      <c r="F62" s="181" t="s">
        <v>130</v>
      </c>
      <c r="G62" s="184" t="n">
        <v>20</v>
      </c>
      <c r="H62" s="185"/>
      <c r="I62" s="185" t="n">
        <f aca="false">ROUND(G62*H62,2)</f>
        <v>0</v>
      </c>
      <c r="J62" s="186" t="n">
        <v>0</v>
      </c>
      <c r="K62" s="184" t="n">
        <f aca="false">G62*J62</f>
        <v>0</v>
      </c>
      <c r="L62" s="186" t="n">
        <v>0</v>
      </c>
      <c r="M62" s="184" t="n">
        <f aca="false">G62*L62</f>
        <v>0</v>
      </c>
      <c r="N62" s="180" t="n">
        <v>20</v>
      </c>
      <c r="O62" s="187" t="n">
        <v>32</v>
      </c>
      <c r="P62" s="188" t="s">
        <v>118</v>
      </c>
    </row>
    <row r="63" s="179" customFormat="true" ht="11.25" hidden="false" customHeight="true" outlineLevel="0" collapsed="false">
      <c r="A63" s="171" t="n">
        <v>43</v>
      </c>
      <c r="B63" s="171" t="s">
        <v>113</v>
      </c>
      <c r="C63" s="171" t="s">
        <v>114</v>
      </c>
      <c r="D63" s="172" t="s">
        <v>219</v>
      </c>
      <c r="E63" s="173" t="s">
        <v>220</v>
      </c>
      <c r="F63" s="171" t="s">
        <v>130</v>
      </c>
      <c r="G63" s="174" t="n">
        <v>40</v>
      </c>
      <c r="H63" s="175"/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80" t="n">
        <v>20</v>
      </c>
      <c r="O63" s="178" t="n">
        <v>16</v>
      </c>
      <c r="P63" s="179" t="s">
        <v>118</v>
      </c>
    </row>
    <row r="64" s="188" customFormat="true" ht="11.25" hidden="false" customHeight="true" outlineLevel="0" collapsed="false">
      <c r="A64" s="181" t="n">
        <v>44</v>
      </c>
      <c r="B64" s="181" t="s">
        <v>124</v>
      </c>
      <c r="C64" s="181" t="s">
        <v>125</v>
      </c>
      <c r="D64" s="182" t="s">
        <v>221</v>
      </c>
      <c r="E64" s="183" t="s">
        <v>222</v>
      </c>
      <c r="F64" s="181" t="s">
        <v>130</v>
      </c>
      <c r="G64" s="184" t="n">
        <v>40</v>
      </c>
      <c r="H64" s="185"/>
      <c r="I64" s="185" t="n">
        <f aca="false">ROUND(G64*H64,2)</f>
        <v>0</v>
      </c>
      <c r="J64" s="186" t="n">
        <v>0</v>
      </c>
      <c r="K64" s="184" t="n">
        <f aca="false">G64*J64</f>
        <v>0</v>
      </c>
      <c r="L64" s="186" t="n">
        <v>0</v>
      </c>
      <c r="M64" s="184" t="n">
        <f aca="false">G64*L64</f>
        <v>0</v>
      </c>
      <c r="N64" s="180" t="n">
        <v>20</v>
      </c>
      <c r="O64" s="187" t="n">
        <v>32</v>
      </c>
      <c r="P64" s="188" t="s">
        <v>118</v>
      </c>
    </row>
    <row r="65" s="179" customFormat="true" ht="11.25" hidden="false" customHeight="true" outlineLevel="0" collapsed="false">
      <c r="A65" s="171" t="n">
        <v>45</v>
      </c>
      <c r="B65" s="171" t="s">
        <v>113</v>
      </c>
      <c r="C65" s="171" t="s">
        <v>114</v>
      </c>
      <c r="D65" s="172" t="s">
        <v>223</v>
      </c>
      <c r="E65" s="173" t="s">
        <v>224</v>
      </c>
      <c r="F65" s="171" t="s">
        <v>130</v>
      </c>
      <c r="G65" s="174" t="n">
        <v>4</v>
      </c>
      <c r="H65" s="175"/>
      <c r="I65" s="175" t="n">
        <f aca="false">ROUND(G65*H65,2)</f>
        <v>0</v>
      </c>
      <c r="J65" s="176" t="n">
        <v>0</v>
      </c>
      <c r="K65" s="174" t="n">
        <f aca="false">G65*J65</f>
        <v>0</v>
      </c>
      <c r="L65" s="176" t="n">
        <v>0</v>
      </c>
      <c r="M65" s="174" t="n">
        <f aca="false">G65*L65</f>
        <v>0</v>
      </c>
      <c r="N65" s="180" t="n">
        <v>20</v>
      </c>
      <c r="O65" s="178" t="n">
        <v>16</v>
      </c>
      <c r="P65" s="179" t="s">
        <v>118</v>
      </c>
    </row>
    <row r="66" s="188" customFormat="true" ht="11.25" hidden="false" customHeight="true" outlineLevel="0" collapsed="false">
      <c r="A66" s="181" t="n">
        <v>46</v>
      </c>
      <c r="B66" s="181" t="s">
        <v>124</v>
      </c>
      <c r="C66" s="181" t="s">
        <v>125</v>
      </c>
      <c r="D66" s="182" t="s">
        <v>225</v>
      </c>
      <c r="E66" s="183" t="s">
        <v>226</v>
      </c>
      <c r="F66" s="181" t="s">
        <v>130</v>
      </c>
      <c r="G66" s="184" t="n">
        <v>4</v>
      </c>
      <c r="H66" s="185"/>
      <c r="I66" s="185" t="n">
        <f aca="false">ROUND(G66*H66,2)</f>
        <v>0</v>
      </c>
      <c r="J66" s="186" t="n">
        <v>0</v>
      </c>
      <c r="K66" s="184" t="n">
        <f aca="false">G66*J66</f>
        <v>0</v>
      </c>
      <c r="L66" s="186" t="n">
        <v>0</v>
      </c>
      <c r="M66" s="184" t="n">
        <f aca="false">G66*L66</f>
        <v>0</v>
      </c>
      <c r="N66" s="180" t="n">
        <v>20</v>
      </c>
      <c r="O66" s="187" t="n">
        <v>32</v>
      </c>
      <c r="P66" s="188" t="s">
        <v>118</v>
      </c>
    </row>
    <row r="67" s="179" customFormat="true" ht="11.25" hidden="false" customHeight="true" outlineLevel="0" collapsed="false">
      <c r="A67" s="171" t="n">
        <v>47</v>
      </c>
      <c r="B67" s="171" t="s">
        <v>113</v>
      </c>
      <c r="C67" s="171" t="s">
        <v>114</v>
      </c>
      <c r="D67" s="172" t="s">
        <v>227</v>
      </c>
      <c r="E67" s="173" t="s">
        <v>228</v>
      </c>
      <c r="F67" s="171" t="s">
        <v>130</v>
      </c>
      <c r="G67" s="174" t="n">
        <v>14</v>
      </c>
      <c r="H67" s="175"/>
      <c r="I67" s="175" t="n">
        <f aca="false">ROUND(G67*H67,2)</f>
        <v>0</v>
      </c>
      <c r="J67" s="176" t="n">
        <v>0</v>
      </c>
      <c r="K67" s="174" t="n">
        <f aca="false">G67*J67</f>
        <v>0</v>
      </c>
      <c r="L67" s="176" t="n">
        <v>0</v>
      </c>
      <c r="M67" s="174" t="n">
        <f aca="false">G67*L67</f>
        <v>0</v>
      </c>
      <c r="N67" s="180" t="n">
        <v>20</v>
      </c>
      <c r="O67" s="178" t="n">
        <v>16</v>
      </c>
      <c r="P67" s="179" t="s">
        <v>118</v>
      </c>
    </row>
    <row r="68" s="188" customFormat="true" ht="11.25" hidden="false" customHeight="true" outlineLevel="0" collapsed="false">
      <c r="A68" s="181" t="n">
        <v>48</v>
      </c>
      <c r="B68" s="181" t="s">
        <v>124</v>
      </c>
      <c r="C68" s="181" t="s">
        <v>125</v>
      </c>
      <c r="D68" s="182" t="s">
        <v>229</v>
      </c>
      <c r="E68" s="183" t="s">
        <v>230</v>
      </c>
      <c r="F68" s="181" t="s">
        <v>130</v>
      </c>
      <c r="G68" s="184" t="n">
        <v>14</v>
      </c>
      <c r="H68" s="185"/>
      <c r="I68" s="185" t="n">
        <f aca="false">ROUND(G68*H68,2)</f>
        <v>0</v>
      </c>
      <c r="J68" s="186" t="n">
        <v>0</v>
      </c>
      <c r="K68" s="184" t="n">
        <f aca="false">G68*J68</f>
        <v>0</v>
      </c>
      <c r="L68" s="186" t="n">
        <v>0</v>
      </c>
      <c r="M68" s="184" t="n">
        <f aca="false">G68*L68</f>
        <v>0</v>
      </c>
      <c r="N68" s="180" t="n">
        <v>20</v>
      </c>
      <c r="O68" s="187" t="n">
        <v>32</v>
      </c>
      <c r="P68" s="188" t="s">
        <v>118</v>
      </c>
    </row>
    <row r="69" s="179" customFormat="true" ht="11.25" hidden="false" customHeight="true" outlineLevel="0" collapsed="false">
      <c r="A69" s="171" t="n">
        <v>49</v>
      </c>
      <c r="B69" s="171" t="s">
        <v>113</v>
      </c>
      <c r="C69" s="171" t="s">
        <v>114</v>
      </c>
      <c r="D69" s="172" t="s">
        <v>231</v>
      </c>
      <c r="E69" s="173" t="s">
        <v>232</v>
      </c>
      <c r="F69" s="171" t="s">
        <v>130</v>
      </c>
      <c r="G69" s="174" t="n">
        <v>4</v>
      </c>
      <c r="H69" s="175"/>
      <c r="I69" s="175" t="n">
        <f aca="false">ROUND(G69*H69,2)</f>
        <v>0</v>
      </c>
      <c r="J69" s="176" t="n">
        <v>0</v>
      </c>
      <c r="K69" s="174" t="n">
        <f aca="false">G69*J69</f>
        <v>0</v>
      </c>
      <c r="L69" s="176" t="n">
        <v>0</v>
      </c>
      <c r="M69" s="174" t="n">
        <f aca="false">G69*L69</f>
        <v>0</v>
      </c>
      <c r="N69" s="180" t="n">
        <v>20</v>
      </c>
      <c r="O69" s="178" t="n">
        <v>16</v>
      </c>
      <c r="P69" s="179" t="s">
        <v>118</v>
      </c>
    </row>
    <row r="70" s="188" customFormat="true" ht="11.25" hidden="false" customHeight="true" outlineLevel="0" collapsed="false">
      <c r="A70" s="181" t="n">
        <v>50</v>
      </c>
      <c r="B70" s="181" t="s">
        <v>124</v>
      </c>
      <c r="C70" s="181" t="s">
        <v>125</v>
      </c>
      <c r="D70" s="182" t="s">
        <v>233</v>
      </c>
      <c r="E70" s="183" t="s">
        <v>234</v>
      </c>
      <c r="F70" s="181" t="s">
        <v>130</v>
      </c>
      <c r="G70" s="184" t="n">
        <v>4</v>
      </c>
      <c r="H70" s="185"/>
      <c r="I70" s="185" t="n">
        <f aca="false">ROUND(G70*H70,2)</f>
        <v>0</v>
      </c>
      <c r="J70" s="186" t="n">
        <v>0</v>
      </c>
      <c r="K70" s="184" t="n">
        <f aca="false">G70*J70</f>
        <v>0</v>
      </c>
      <c r="L70" s="186" t="n">
        <v>0</v>
      </c>
      <c r="M70" s="184" t="n">
        <f aca="false">G70*L70</f>
        <v>0</v>
      </c>
      <c r="N70" s="180" t="n">
        <v>20</v>
      </c>
      <c r="O70" s="187" t="n">
        <v>32</v>
      </c>
      <c r="P70" s="188" t="s">
        <v>118</v>
      </c>
    </row>
    <row r="71" s="179" customFormat="true" ht="11.25" hidden="false" customHeight="true" outlineLevel="0" collapsed="false">
      <c r="A71" s="171" t="n">
        <v>51</v>
      </c>
      <c r="B71" s="171" t="s">
        <v>113</v>
      </c>
      <c r="C71" s="171" t="s">
        <v>114</v>
      </c>
      <c r="D71" s="172" t="s">
        <v>235</v>
      </c>
      <c r="E71" s="173" t="s">
        <v>236</v>
      </c>
      <c r="F71" s="171" t="s">
        <v>130</v>
      </c>
      <c r="G71" s="174" t="n">
        <v>10</v>
      </c>
      <c r="H71" s="175"/>
      <c r="I71" s="175" t="n">
        <f aca="false">ROUND(G71*H71,2)</f>
        <v>0</v>
      </c>
      <c r="J71" s="176" t="n">
        <v>0</v>
      </c>
      <c r="K71" s="174" t="n">
        <f aca="false">G71*J71</f>
        <v>0</v>
      </c>
      <c r="L71" s="176" t="n">
        <v>0</v>
      </c>
      <c r="M71" s="174" t="n">
        <f aca="false">G71*L71</f>
        <v>0</v>
      </c>
      <c r="N71" s="180" t="n">
        <v>20</v>
      </c>
      <c r="O71" s="178" t="n">
        <v>16</v>
      </c>
      <c r="P71" s="179" t="s">
        <v>118</v>
      </c>
    </row>
    <row r="72" s="188" customFormat="true" ht="11.25" hidden="false" customHeight="true" outlineLevel="0" collapsed="false">
      <c r="A72" s="181" t="n">
        <v>52</v>
      </c>
      <c r="B72" s="181" t="s">
        <v>124</v>
      </c>
      <c r="C72" s="181" t="s">
        <v>125</v>
      </c>
      <c r="D72" s="182" t="s">
        <v>237</v>
      </c>
      <c r="E72" s="183" t="s">
        <v>238</v>
      </c>
      <c r="F72" s="181" t="s">
        <v>130</v>
      </c>
      <c r="G72" s="184" t="n">
        <v>6</v>
      </c>
      <c r="H72" s="185"/>
      <c r="I72" s="185" t="n">
        <f aca="false">ROUND(G72*H72,2)</f>
        <v>0</v>
      </c>
      <c r="J72" s="186" t="n">
        <v>0</v>
      </c>
      <c r="K72" s="184" t="n">
        <f aca="false">G72*J72</f>
        <v>0</v>
      </c>
      <c r="L72" s="186" t="n">
        <v>0</v>
      </c>
      <c r="M72" s="184" t="n">
        <f aca="false">G72*L72</f>
        <v>0</v>
      </c>
      <c r="N72" s="180" t="n">
        <v>20</v>
      </c>
      <c r="O72" s="187" t="n">
        <v>32</v>
      </c>
      <c r="P72" s="188" t="s">
        <v>118</v>
      </c>
    </row>
    <row r="73" s="188" customFormat="true" ht="11.25" hidden="false" customHeight="true" outlineLevel="0" collapsed="false">
      <c r="A73" s="181" t="n">
        <v>53</v>
      </c>
      <c r="B73" s="181" t="s">
        <v>124</v>
      </c>
      <c r="C73" s="181" t="s">
        <v>125</v>
      </c>
      <c r="D73" s="182" t="s">
        <v>239</v>
      </c>
      <c r="E73" s="183" t="s">
        <v>240</v>
      </c>
      <c r="F73" s="181" t="s">
        <v>130</v>
      </c>
      <c r="G73" s="184" t="n">
        <v>4</v>
      </c>
      <c r="H73" s="185"/>
      <c r="I73" s="185" t="n">
        <f aca="false">ROUND(G73*H73,2)</f>
        <v>0</v>
      </c>
      <c r="J73" s="186" t="n">
        <v>0</v>
      </c>
      <c r="K73" s="184" t="n">
        <f aca="false">G73*J73</f>
        <v>0</v>
      </c>
      <c r="L73" s="186" t="n">
        <v>0</v>
      </c>
      <c r="M73" s="184" t="n">
        <f aca="false">G73*L73</f>
        <v>0</v>
      </c>
      <c r="N73" s="180" t="n">
        <v>20</v>
      </c>
      <c r="O73" s="187" t="n">
        <v>32</v>
      </c>
      <c r="P73" s="188" t="s">
        <v>118</v>
      </c>
    </row>
    <row r="74" s="179" customFormat="true" ht="11.25" hidden="false" customHeight="true" outlineLevel="0" collapsed="false">
      <c r="A74" s="171" t="n">
        <v>54</v>
      </c>
      <c r="B74" s="171" t="s">
        <v>113</v>
      </c>
      <c r="C74" s="171" t="s">
        <v>114</v>
      </c>
      <c r="D74" s="172" t="s">
        <v>241</v>
      </c>
      <c r="E74" s="173" t="s">
        <v>242</v>
      </c>
      <c r="F74" s="171" t="s">
        <v>130</v>
      </c>
      <c r="G74" s="174" t="n">
        <v>30</v>
      </c>
      <c r="H74" s="175"/>
      <c r="I74" s="175" t="n">
        <f aca="false">ROUND(G74*H74,2)</f>
        <v>0</v>
      </c>
      <c r="J74" s="176" t="n">
        <v>0</v>
      </c>
      <c r="K74" s="174" t="n">
        <f aca="false">G74*J74</f>
        <v>0</v>
      </c>
      <c r="L74" s="176" t="n">
        <v>0</v>
      </c>
      <c r="M74" s="174" t="n">
        <f aca="false">G74*L74</f>
        <v>0</v>
      </c>
      <c r="N74" s="180" t="n">
        <v>20</v>
      </c>
      <c r="O74" s="178" t="n">
        <v>16</v>
      </c>
      <c r="P74" s="179" t="s">
        <v>118</v>
      </c>
    </row>
    <row r="75" s="188" customFormat="true" ht="11.25" hidden="false" customHeight="true" outlineLevel="0" collapsed="false">
      <c r="A75" s="181" t="n">
        <v>55</v>
      </c>
      <c r="B75" s="181" t="s">
        <v>124</v>
      </c>
      <c r="C75" s="181" t="s">
        <v>125</v>
      </c>
      <c r="D75" s="182" t="s">
        <v>243</v>
      </c>
      <c r="E75" s="183" t="s">
        <v>244</v>
      </c>
      <c r="F75" s="181" t="s">
        <v>130</v>
      </c>
      <c r="G75" s="184" t="n">
        <v>18</v>
      </c>
      <c r="H75" s="185"/>
      <c r="I75" s="185" t="n">
        <f aca="false">ROUND(G75*H75,2)</f>
        <v>0</v>
      </c>
      <c r="J75" s="186" t="n">
        <v>0</v>
      </c>
      <c r="K75" s="184" t="n">
        <f aca="false">G75*J75</f>
        <v>0</v>
      </c>
      <c r="L75" s="186" t="n">
        <v>0</v>
      </c>
      <c r="M75" s="184" t="n">
        <f aca="false">G75*L75</f>
        <v>0</v>
      </c>
      <c r="N75" s="180" t="n">
        <v>20</v>
      </c>
      <c r="O75" s="187" t="n">
        <v>32</v>
      </c>
      <c r="P75" s="188" t="s">
        <v>118</v>
      </c>
    </row>
    <row r="76" s="188" customFormat="true" ht="11.25" hidden="false" customHeight="true" outlineLevel="0" collapsed="false">
      <c r="A76" s="181" t="n">
        <v>56</v>
      </c>
      <c r="B76" s="181" t="s">
        <v>124</v>
      </c>
      <c r="C76" s="181" t="s">
        <v>125</v>
      </c>
      <c r="D76" s="182" t="s">
        <v>245</v>
      </c>
      <c r="E76" s="183" t="s">
        <v>246</v>
      </c>
      <c r="F76" s="181" t="s">
        <v>130</v>
      </c>
      <c r="G76" s="184" t="n">
        <v>4</v>
      </c>
      <c r="H76" s="185"/>
      <c r="I76" s="185" t="n">
        <f aca="false">ROUND(G76*H76,2)</f>
        <v>0</v>
      </c>
      <c r="J76" s="186" t="n">
        <v>0</v>
      </c>
      <c r="K76" s="184" t="n">
        <f aca="false">G76*J76</f>
        <v>0</v>
      </c>
      <c r="L76" s="186" t="n">
        <v>0</v>
      </c>
      <c r="M76" s="184" t="n">
        <f aca="false">G76*L76</f>
        <v>0</v>
      </c>
      <c r="N76" s="180" t="n">
        <v>20</v>
      </c>
      <c r="O76" s="187" t="n">
        <v>32</v>
      </c>
      <c r="P76" s="188" t="s">
        <v>118</v>
      </c>
    </row>
    <row r="77" s="188" customFormat="true" ht="11.25" hidden="false" customHeight="true" outlineLevel="0" collapsed="false">
      <c r="A77" s="181" t="n">
        <v>57</v>
      </c>
      <c r="B77" s="181" t="s">
        <v>124</v>
      </c>
      <c r="C77" s="181" t="s">
        <v>125</v>
      </c>
      <c r="D77" s="182" t="s">
        <v>247</v>
      </c>
      <c r="E77" s="183" t="s">
        <v>248</v>
      </c>
      <c r="F77" s="181" t="s">
        <v>130</v>
      </c>
      <c r="G77" s="184" t="n">
        <v>4</v>
      </c>
      <c r="H77" s="185"/>
      <c r="I77" s="185" t="n">
        <f aca="false">ROUND(G77*H77,2)</f>
        <v>0</v>
      </c>
      <c r="J77" s="186" t="n">
        <v>0</v>
      </c>
      <c r="K77" s="184" t="n">
        <f aca="false">G77*J77</f>
        <v>0</v>
      </c>
      <c r="L77" s="186" t="n">
        <v>0</v>
      </c>
      <c r="M77" s="184" t="n">
        <f aca="false">G77*L77</f>
        <v>0</v>
      </c>
      <c r="N77" s="180" t="n">
        <v>20</v>
      </c>
      <c r="O77" s="187" t="n">
        <v>32</v>
      </c>
      <c r="P77" s="188" t="s">
        <v>118</v>
      </c>
    </row>
    <row r="78" s="188" customFormat="true" ht="11.25" hidden="false" customHeight="true" outlineLevel="0" collapsed="false">
      <c r="A78" s="181" t="n">
        <v>58</v>
      </c>
      <c r="B78" s="181" t="s">
        <v>124</v>
      </c>
      <c r="C78" s="181" t="s">
        <v>125</v>
      </c>
      <c r="D78" s="182" t="s">
        <v>249</v>
      </c>
      <c r="E78" s="183" t="s">
        <v>250</v>
      </c>
      <c r="F78" s="181" t="s">
        <v>130</v>
      </c>
      <c r="G78" s="184" t="n">
        <v>2</v>
      </c>
      <c r="H78" s="185"/>
      <c r="I78" s="185" t="n">
        <f aca="false">ROUND(G78*H78,2)</f>
        <v>0</v>
      </c>
      <c r="J78" s="186" t="n">
        <v>0</v>
      </c>
      <c r="K78" s="184" t="n">
        <f aca="false">G78*J78</f>
        <v>0</v>
      </c>
      <c r="L78" s="186" t="n">
        <v>0</v>
      </c>
      <c r="M78" s="184" t="n">
        <f aca="false">G78*L78</f>
        <v>0</v>
      </c>
      <c r="N78" s="180" t="n">
        <v>20</v>
      </c>
      <c r="O78" s="187" t="n">
        <v>32</v>
      </c>
      <c r="P78" s="188" t="s">
        <v>118</v>
      </c>
    </row>
    <row r="79" s="188" customFormat="true" ht="11.25" hidden="false" customHeight="true" outlineLevel="0" collapsed="false">
      <c r="A79" s="181" t="n">
        <v>59</v>
      </c>
      <c r="B79" s="181" t="s">
        <v>124</v>
      </c>
      <c r="C79" s="181" t="s">
        <v>125</v>
      </c>
      <c r="D79" s="182" t="s">
        <v>251</v>
      </c>
      <c r="E79" s="183" t="s">
        <v>252</v>
      </c>
      <c r="F79" s="181" t="s">
        <v>130</v>
      </c>
      <c r="G79" s="184" t="n">
        <v>2</v>
      </c>
      <c r="H79" s="185"/>
      <c r="I79" s="185" t="n">
        <f aca="false">ROUND(G79*H79,2)</f>
        <v>0</v>
      </c>
      <c r="J79" s="186" t="n">
        <v>0</v>
      </c>
      <c r="K79" s="184" t="n">
        <f aca="false">G79*J79</f>
        <v>0</v>
      </c>
      <c r="L79" s="186" t="n">
        <v>0</v>
      </c>
      <c r="M79" s="184" t="n">
        <f aca="false">G79*L79</f>
        <v>0</v>
      </c>
      <c r="N79" s="180" t="n">
        <v>20</v>
      </c>
      <c r="O79" s="187" t="n">
        <v>32</v>
      </c>
      <c r="P79" s="188" t="s">
        <v>118</v>
      </c>
    </row>
    <row r="80" s="179" customFormat="true" ht="11.25" hidden="false" customHeight="true" outlineLevel="0" collapsed="false">
      <c r="A80" s="171" t="n">
        <v>60</v>
      </c>
      <c r="B80" s="171" t="s">
        <v>113</v>
      </c>
      <c r="C80" s="171" t="s">
        <v>114</v>
      </c>
      <c r="D80" s="172" t="s">
        <v>253</v>
      </c>
      <c r="E80" s="173" t="s">
        <v>254</v>
      </c>
      <c r="F80" s="171" t="s">
        <v>130</v>
      </c>
      <c r="G80" s="174" t="n">
        <v>4</v>
      </c>
      <c r="H80" s="175"/>
      <c r="I80" s="175" t="n">
        <f aca="false">ROUND(G80*H80,2)</f>
        <v>0</v>
      </c>
      <c r="J80" s="176" t="n">
        <v>0</v>
      </c>
      <c r="K80" s="174" t="n">
        <f aca="false">G80*J80</f>
        <v>0</v>
      </c>
      <c r="L80" s="176" t="n">
        <v>0</v>
      </c>
      <c r="M80" s="174" t="n">
        <f aca="false">G80*L80</f>
        <v>0</v>
      </c>
      <c r="N80" s="180" t="n">
        <v>20</v>
      </c>
      <c r="O80" s="178" t="n">
        <v>16</v>
      </c>
      <c r="P80" s="179" t="s">
        <v>118</v>
      </c>
    </row>
    <row r="81" s="188" customFormat="true" ht="11.25" hidden="false" customHeight="true" outlineLevel="0" collapsed="false">
      <c r="A81" s="181" t="n">
        <v>61</v>
      </c>
      <c r="B81" s="181" t="s">
        <v>124</v>
      </c>
      <c r="C81" s="181" t="s">
        <v>125</v>
      </c>
      <c r="D81" s="182" t="s">
        <v>255</v>
      </c>
      <c r="E81" s="183" t="s">
        <v>256</v>
      </c>
      <c r="F81" s="181" t="s">
        <v>130</v>
      </c>
      <c r="G81" s="184" t="n">
        <v>4</v>
      </c>
      <c r="H81" s="185"/>
      <c r="I81" s="185" t="n">
        <f aca="false">ROUND(G81*H81,2)</f>
        <v>0</v>
      </c>
      <c r="J81" s="186" t="n">
        <v>0</v>
      </c>
      <c r="K81" s="184" t="n">
        <f aca="false">G81*J81</f>
        <v>0</v>
      </c>
      <c r="L81" s="186" t="n">
        <v>0</v>
      </c>
      <c r="M81" s="184" t="n">
        <f aca="false">G81*L81</f>
        <v>0</v>
      </c>
      <c r="N81" s="180" t="n">
        <v>20</v>
      </c>
      <c r="O81" s="187" t="n">
        <v>32</v>
      </c>
      <c r="P81" s="188" t="s">
        <v>118</v>
      </c>
    </row>
    <row r="82" s="179" customFormat="true" ht="11.25" hidden="false" customHeight="true" outlineLevel="0" collapsed="false">
      <c r="A82" s="171" t="n">
        <v>62</v>
      </c>
      <c r="B82" s="171" t="s">
        <v>113</v>
      </c>
      <c r="C82" s="171" t="s">
        <v>114</v>
      </c>
      <c r="D82" s="172" t="s">
        <v>257</v>
      </c>
      <c r="E82" s="173" t="s">
        <v>258</v>
      </c>
      <c r="F82" s="171" t="s">
        <v>130</v>
      </c>
      <c r="G82" s="174" t="n">
        <v>18</v>
      </c>
      <c r="H82" s="175"/>
      <c r="I82" s="175" t="n">
        <f aca="false">ROUND(G82*H82,2)</f>
        <v>0</v>
      </c>
      <c r="J82" s="176" t="n">
        <v>0</v>
      </c>
      <c r="K82" s="174" t="n">
        <f aca="false">G82*J82</f>
        <v>0</v>
      </c>
      <c r="L82" s="176" t="n">
        <v>0</v>
      </c>
      <c r="M82" s="174" t="n">
        <f aca="false">G82*L82</f>
        <v>0</v>
      </c>
      <c r="N82" s="180" t="n">
        <v>20</v>
      </c>
      <c r="O82" s="178" t="n">
        <v>16</v>
      </c>
      <c r="P82" s="179" t="s">
        <v>118</v>
      </c>
    </row>
    <row r="83" s="188" customFormat="true" ht="11.25" hidden="false" customHeight="true" outlineLevel="0" collapsed="false">
      <c r="A83" s="181" t="n">
        <v>63</v>
      </c>
      <c r="B83" s="181" t="s">
        <v>124</v>
      </c>
      <c r="C83" s="181" t="s">
        <v>125</v>
      </c>
      <c r="D83" s="182" t="s">
        <v>259</v>
      </c>
      <c r="E83" s="183" t="s">
        <v>260</v>
      </c>
      <c r="F83" s="181" t="s">
        <v>130</v>
      </c>
      <c r="G83" s="184" t="n">
        <v>16</v>
      </c>
      <c r="H83" s="185"/>
      <c r="I83" s="185" t="n">
        <f aca="false">ROUND(G83*H83,2)</f>
        <v>0</v>
      </c>
      <c r="J83" s="186" t="n">
        <v>0</v>
      </c>
      <c r="K83" s="184" t="n">
        <f aca="false">G83*J83</f>
        <v>0</v>
      </c>
      <c r="L83" s="186" t="n">
        <v>0</v>
      </c>
      <c r="M83" s="184" t="n">
        <f aca="false">G83*L83</f>
        <v>0</v>
      </c>
      <c r="N83" s="180" t="n">
        <v>20</v>
      </c>
      <c r="O83" s="187" t="n">
        <v>32</v>
      </c>
      <c r="P83" s="188" t="s">
        <v>118</v>
      </c>
    </row>
    <row r="84" s="188" customFormat="true" ht="11.25" hidden="false" customHeight="true" outlineLevel="0" collapsed="false">
      <c r="A84" s="181" t="n">
        <v>64</v>
      </c>
      <c r="B84" s="181" t="s">
        <v>124</v>
      </c>
      <c r="C84" s="181" t="s">
        <v>125</v>
      </c>
      <c r="D84" s="182" t="s">
        <v>261</v>
      </c>
      <c r="E84" s="183" t="s">
        <v>262</v>
      </c>
      <c r="F84" s="181" t="s">
        <v>130</v>
      </c>
      <c r="G84" s="184" t="n">
        <v>2</v>
      </c>
      <c r="H84" s="185"/>
      <c r="I84" s="185" t="n">
        <f aca="false">ROUND(G84*H84,2)</f>
        <v>0</v>
      </c>
      <c r="J84" s="186" t="n">
        <v>0</v>
      </c>
      <c r="K84" s="184" t="n">
        <f aca="false">G84*J84</f>
        <v>0</v>
      </c>
      <c r="L84" s="186" t="n">
        <v>0</v>
      </c>
      <c r="M84" s="184" t="n">
        <f aca="false">G84*L84</f>
        <v>0</v>
      </c>
      <c r="N84" s="180" t="n">
        <v>20</v>
      </c>
      <c r="O84" s="187" t="n">
        <v>32</v>
      </c>
      <c r="P84" s="188" t="s">
        <v>118</v>
      </c>
    </row>
    <row r="85" s="179" customFormat="true" ht="11.25" hidden="false" customHeight="true" outlineLevel="0" collapsed="false">
      <c r="A85" s="171" t="n">
        <v>65</v>
      </c>
      <c r="B85" s="171" t="s">
        <v>113</v>
      </c>
      <c r="C85" s="171" t="s">
        <v>114</v>
      </c>
      <c r="D85" s="172" t="s">
        <v>263</v>
      </c>
      <c r="E85" s="173" t="s">
        <v>264</v>
      </c>
      <c r="F85" s="171" t="s">
        <v>123</v>
      </c>
      <c r="G85" s="174" t="n">
        <v>162</v>
      </c>
      <c r="H85" s="175"/>
      <c r="I85" s="175" t="n">
        <f aca="false">ROUND(G85*H85,2)</f>
        <v>0</v>
      </c>
      <c r="J85" s="176" t="n">
        <v>0</v>
      </c>
      <c r="K85" s="174" t="n">
        <f aca="false">G85*J85</f>
        <v>0</v>
      </c>
      <c r="L85" s="176" t="n">
        <v>0</v>
      </c>
      <c r="M85" s="174" t="n">
        <f aca="false">G85*L85</f>
        <v>0</v>
      </c>
      <c r="N85" s="180" t="n">
        <v>20</v>
      </c>
      <c r="O85" s="178" t="n">
        <v>16</v>
      </c>
      <c r="P85" s="179" t="s">
        <v>118</v>
      </c>
    </row>
    <row r="86" s="188" customFormat="true" ht="11.25" hidden="false" customHeight="true" outlineLevel="0" collapsed="false">
      <c r="A86" s="181" t="n">
        <v>66</v>
      </c>
      <c r="B86" s="181" t="s">
        <v>124</v>
      </c>
      <c r="C86" s="181" t="s">
        <v>125</v>
      </c>
      <c r="D86" s="182" t="s">
        <v>265</v>
      </c>
      <c r="E86" s="183" t="s">
        <v>266</v>
      </c>
      <c r="F86" s="181" t="s">
        <v>150</v>
      </c>
      <c r="G86" s="184" t="n">
        <v>1</v>
      </c>
      <c r="H86" s="185"/>
      <c r="I86" s="185" t="n">
        <f aca="false">ROUND(G86*H86,2)</f>
        <v>0</v>
      </c>
      <c r="J86" s="186" t="n">
        <v>0</v>
      </c>
      <c r="K86" s="184" t="n">
        <f aca="false">G86*J86</f>
        <v>0</v>
      </c>
      <c r="L86" s="186" t="n">
        <v>0</v>
      </c>
      <c r="M86" s="184" t="n">
        <f aca="false">G86*L86</f>
        <v>0</v>
      </c>
      <c r="N86" s="180" t="n">
        <v>20</v>
      </c>
      <c r="O86" s="187" t="n">
        <v>32</v>
      </c>
      <c r="P86" s="188" t="s">
        <v>118</v>
      </c>
    </row>
    <row r="87" s="188" customFormat="true" ht="11.25" hidden="false" customHeight="true" outlineLevel="0" collapsed="false">
      <c r="A87" s="181" t="n">
        <v>67</v>
      </c>
      <c r="B87" s="181" t="s">
        <v>124</v>
      </c>
      <c r="C87" s="181" t="s">
        <v>125</v>
      </c>
      <c r="D87" s="182" t="s">
        <v>267</v>
      </c>
      <c r="E87" s="183" t="s">
        <v>268</v>
      </c>
      <c r="F87" s="181" t="s">
        <v>130</v>
      </c>
      <c r="G87" s="184" t="n">
        <v>2</v>
      </c>
      <c r="H87" s="185"/>
      <c r="I87" s="185" t="n">
        <f aca="false">ROUND(G87*H87,2)</f>
        <v>0</v>
      </c>
      <c r="J87" s="186" t="n">
        <v>0</v>
      </c>
      <c r="K87" s="184" t="n">
        <f aca="false">G87*J87</f>
        <v>0</v>
      </c>
      <c r="L87" s="186" t="n">
        <v>0</v>
      </c>
      <c r="M87" s="184" t="n">
        <f aca="false">G87*L87</f>
        <v>0</v>
      </c>
      <c r="N87" s="180" t="n">
        <v>20</v>
      </c>
      <c r="O87" s="187" t="n">
        <v>32</v>
      </c>
      <c r="P87" s="188" t="s">
        <v>118</v>
      </c>
    </row>
    <row r="88" s="179" customFormat="true" ht="11.25" hidden="false" customHeight="true" outlineLevel="0" collapsed="false">
      <c r="A88" s="171" t="n">
        <v>68</v>
      </c>
      <c r="B88" s="171" t="s">
        <v>113</v>
      </c>
      <c r="C88" s="171" t="s">
        <v>114</v>
      </c>
      <c r="D88" s="172" t="s">
        <v>269</v>
      </c>
      <c r="E88" s="173" t="s">
        <v>270</v>
      </c>
      <c r="F88" s="171" t="s">
        <v>130</v>
      </c>
      <c r="G88" s="174" t="n">
        <v>16</v>
      </c>
      <c r="H88" s="175"/>
      <c r="I88" s="175" t="n">
        <f aca="false">ROUND(G88*H88,2)</f>
        <v>0</v>
      </c>
      <c r="J88" s="176" t="n">
        <v>0</v>
      </c>
      <c r="K88" s="174" t="n">
        <f aca="false">G88*J88</f>
        <v>0</v>
      </c>
      <c r="L88" s="176" t="n">
        <v>0</v>
      </c>
      <c r="M88" s="174" t="n">
        <f aca="false">G88*L88</f>
        <v>0</v>
      </c>
      <c r="N88" s="180" t="n">
        <v>20</v>
      </c>
      <c r="O88" s="178" t="n">
        <v>16</v>
      </c>
      <c r="P88" s="179" t="s">
        <v>118</v>
      </c>
    </row>
    <row r="89" s="179" customFormat="true" ht="11.25" hidden="false" customHeight="true" outlineLevel="0" collapsed="false">
      <c r="A89" s="171" t="n">
        <v>69</v>
      </c>
      <c r="B89" s="171" t="s">
        <v>113</v>
      </c>
      <c r="C89" s="171" t="s">
        <v>114</v>
      </c>
      <c r="D89" s="172" t="s">
        <v>271</v>
      </c>
      <c r="E89" s="173" t="s">
        <v>272</v>
      </c>
      <c r="F89" s="171" t="s">
        <v>47</v>
      </c>
      <c r="G89" s="174" t="n">
        <v>118.62</v>
      </c>
      <c r="H89" s="175"/>
      <c r="I89" s="175" t="n">
        <f aca="false">ROUND(G89*H89,2)</f>
        <v>0</v>
      </c>
      <c r="J89" s="176" t="n">
        <v>0</v>
      </c>
      <c r="K89" s="174" t="n">
        <f aca="false">G89*J89</f>
        <v>0</v>
      </c>
      <c r="L89" s="176" t="n">
        <v>0</v>
      </c>
      <c r="M89" s="174" t="n">
        <f aca="false">G89*L89</f>
        <v>0</v>
      </c>
      <c r="N89" s="180" t="n">
        <v>20</v>
      </c>
      <c r="O89" s="178" t="n">
        <v>16</v>
      </c>
      <c r="P89" s="179" t="s">
        <v>118</v>
      </c>
    </row>
    <row r="90" s="149" customFormat="true" ht="11.25" hidden="false" customHeight="true" outlineLevel="0" collapsed="false">
      <c r="B90" s="168" t="s">
        <v>64</v>
      </c>
      <c r="D90" s="149" t="s">
        <v>273</v>
      </c>
      <c r="E90" s="149" t="s">
        <v>274</v>
      </c>
      <c r="I90" s="169" t="n">
        <f aca="false">SUM(I91:I99)</f>
        <v>0</v>
      </c>
      <c r="K90" s="170" t="n">
        <f aca="false">SUM(K91:K99)</f>
        <v>0</v>
      </c>
      <c r="M90" s="170" t="n">
        <f aca="false">SUM(M91:M99)</f>
        <v>0</v>
      </c>
      <c r="N90" s="189"/>
      <c r="P90" s="149" t="s">
        <v>112</v>
      </c>
    </row>
    <row r="91" s="179" customFormat="true" ht="11.25" hidden="false" customHeight="true" outlineLevel="0" collapsed="false">
      <c r="A91" s="171" t="n">
        <v>70</v>
      </c>
      <c r="B91" s="171" t="s">
        <v>113</v>
      </c>
      <c r="C91" s="171" t="s">
        <v>114</v>
      </c>
      <c r="D91" s="172" t="s">
        <v>275</v>
      </c>
      <c r="E91" s="173" t="s">
        <v>276</v>
      </c>
      <c r="F91" s="171" t="s">
        <v>130</v>
      </c>
      <c r="G91" s="174" t="n">
        <v>2</v>
      </c>
      <c r="H91" s="175"/>
      <c r="I91" s="175" t="n">
        <f aca="false">ROUND(G91*H91,2)</f>
        <v>0</v>
      </c>
      <c r="J91" s="176" t="n">
        <v>0</v>
      </c>
      <c r="K91" s="174" t="n">
        <f aca="false">G91*J91</f>
        <v>0</v>
      </c>
      <c r="L91" s="176" t="n">
        <v>0</v>
      </c>
      <c r="M91" s="174" t="n">
        <f aca="false">G91*L91</f>
        <v>0</v>
      </c>
      <c r="N91" s="180" t="n">
        <v>20</v>
      </c>
      <c r="O91" s="178" t="n">
        <v>16</v>
      </c>
      <c r="P91" s="179" t="s">
        <v>118</v>
      </c>
    </row>
    <row r="92" s="188" customFormat="true" ht="11.25" hidden="false" customHeight="true" outlineLevel="0" collapsed="false">
      <c r="A92" s="181" t="n">
        <v>71</v>
      </c>
      <c r="B92" s="181" t="s">
        <v>124</v>
      </c>
      <c r="C92" s="181" t="s">
        <v>125</v>
      </c>
      <c r="D92" s="182" t="s">
        <v>277</v>
      </c>
      <c r="E92" s="183" t="s">
        <v>278</v>
      </c>
      <c r="F92" s="181" t="s">
        <v>130</v>
      </c>
      <c r="G92" s="184" t="n">
        <v>2</v>
      </c>
      <c r="H92" s="185"/>
      <c r="I92" s="185" t="n">
        <f aca="false">ROUND(G92*H92,2)</f>
        <v>0</v>
      </c>
      <c r="J92" s="186" t="n">
        <v>0</v>
      </c>
      <c r="K92" s="184" t="n">
        <f aca="false">G92*J92</f>
        <v>0</v>
      </c>
      <c r="L92" s="186" t="n">
        <v>0</v>
      </c>
      <c r="M92" s="184" t="n">
        <f aca="false">G92*L92</f>
        <v>0</v>
      </c>
      <c r="N92" s="180" t="n">
        <v>20</v>
      </c>
      <c r="O92" s="187" t="n">
        <v>32</v>
      </c>
      <c r="P92" s="188" t="s">
        <v>118</v>
      </c>
    </row>
    <row r="93" s="179" customFormat="true" ht="11.25" hidden="false" customHeight="true" outlineLevel="0" collapsed="false">
      <c r="A93" s="171" t="n">
        <v>72</v>
      </c>
      <c r="B93" s="171" t="s">
        <v>113</v>
      </c>
      <c r="C93" s="171" t="s">
        <v>114</v>
      </c>
      <c r="D93" s="172" t="s">
        <v>279</v>
      </c>
      <c r="E93" s="173" t="s">
        <v>280</v>
      </c>
      <c r="F93" s="171" t="s">
        <v>130</v>
      </c>
      <c r="G93" s="174" t="n">
        <v>4</v>
      </c>
      <c r="H93" s="175"/>
      <c r="I93" s="175" t="n">
        <f aca="false">ROUND(G93*H93,2)</f>
        <v>0</v>
      </c>
      <c r="J93" s="176" t="n">
        <v>0</v>
      </c>
      <c r="K93" s="174" t="n">
        <f aca="false">G93*J93</f>
        <v>0</v>
      </c>
      <c r="L93" s="176" t="n">
        <v>0</v>
      </c>
      <c r="M93" s="174" t="n">
        <f aca="false">G93*L93</f>
        <v>0</v>
      </c>
      <c r="N93" s="180" t="n">
        <v>20</v>
      </c>
      <c r="O93" s="178" t="n">
        <v>16</v>
      </c>
      <c r="P93" s="179" t="s">
        <v>118</v>
      </c>
    </row>
    <row r="94" s="188" customFormat="true" ht="11.25" hidden="false" customHeight="true" outlineLevel="0" collapsed="false">
      <c r="A94" s="181" t="n">
        <v>73</v>
      </c>
      <c r="B94" s="181" t="s">
        <v>124</v>
      </c>
      <c r="C94" s="181" t="s">
        <v>125</v>
      </c>
      <c r="D94" s="182" t="s">
        <v>281</v>
      </c>
      <c r="E94" s="183" t="s">
        <v>282</v>
      </c>
      <c r="F94" s="181" t="s">
        <v>130</v>
      </c>
      <c r="G94" s="184" t="n">
        <v>4</v>
      </c>
      <c r="H94" s="185"/>
      <c r="I94" s="185" t="n">
        <f aca="false">ROUND(G94*H94,2)</f>
        <v>0</v>
      </c>
      <c r="J94" s="186" t="n">
        <v>0</v>
      </c>
      <c r="K94" s="184" t="n">
        <f aca="false">G94*J94</f>
        <v>0</v>
      </c>
      <c r="L94" s="186" t="n">
        <v>0</v>
      </c>
      <c r="M94" s="184" t="n">
        <f aca="false">G94*L94</f>
        <v>0</v>
      </c>
      <c r="N94" s="180" t="n">
        <v>20</v>
      </c>
      <c r="O94" s="187" t="n">
        <v>32</v>
      </c>
      <c r="P94" s="188" t="s">
        <v>118</v>
      </c>
    </row>
    <row r="95" s="179" customFormat="true" ht="11.25" hidden="false" customHeight="true" outlineLevel="0" collapsed="false">
      <c r="A95" s="171" t="n">
        <v>74</v>
      </c>
      <c r="B95" s="171" t="s">
        <v>113</v>
      </c>
      <c r="C95" s="171" t="s">
        <v>114</v>
      </c>
      <c r="D95" s="172" t="s">
        <v>283</v>
      </c>
      <c r="E95" s="173" t="s">
        <v>284</v>
      </c>
      <c r="F95" s="171" t="s">
        <v>130</v>
      </c>
      <c r="G95" s="174" t="n">
        <v>1</v>
      </c>
      <c r="H95" s="175"/>
      <c r="I95" s="175" t="n">
        <f aca="false">ROUND(G95*H95,2)</f>
        <v>0</v>
      </c>
      <c r="J95" s="176" t="n">
        <v>0</v>
      </c>
      <c r="K95" s="174" t="n">
        <f aca="false">G95*J95</f>
        <v>0</v>
      </c>
      <c r="L95" s="176" t="n">
        <v>0</v>
      </c>
      <c r="M95" s="174" t="n">
        <f aca="false">G95*L95</f>
        <v>0</v>
      </c>
      <c r="N95" s="180" t="n">
        <v>20</v>
      </c>
      <c r="O95" s="178" t="n">
        <v>16</v>
      </c>
      <c r="P95" s="179" t="s">
        <v>118</v>
      </c>
    </row>
    <row r="96" s="188" customFormat="true" ht="11.25" hidden="false" customHeight="true" outlineLevel="0" collapsed="false">
      <c r="A96" s="181" t="n">
        <v>75</v>
      </c>
      <c r="B96" s="181" t="s">
        <v>124</v>
      </c>
      <c r="C96" s="181" t="s">
        <v>125</v>
      </c>
      <c r="D96" s="182" t="s">
        <v>285</v>
      </c>
      <c r="E96" s="183" t="s">
        <v>286</v>
      </c>
      <c r="F96" s="181" t="s">
        <v>130</v>
      </c>
      <c r="G96" s="184" t="n">
        <v>1</v>
      </c>
      <c r="H96" s="185"/>
      <c r="I96" s="185" t="n">
        <f aca="false">ROUND(G96*H96,2)</f>
        <v>0</v>
      </c>
      <c r="J96" s="186" t="n">
        <v>0</v>
      </c>
      <c r="K96" s="184" t="n">
        <f aca="false">G96*J96</f>
        <v>0</v>
      </c>
      <c r="L96" s="186" t="n">
        <v>0</v>
      </c>
      <c r="M96" s="184" t="n">
        <f aca="false">G96*L96</f>
        <v>0</v>
      </c>
      <c r="N96" s="180" t="n">
        <v>20</v>
      </c>
      <c r="O96" s="187" t="n">
        <v>32</v>
      </c>
      <c r="P96" s="188" t="s">
        <v>118</v>
      </c>
    </row>
    <row r="97" s="179" customFormat="true" ht="11.25" hidden="false" customHeight="true" outlineLevel="0" collapsed="false">
      <c r="A97" s="171" t="n">
        <v>76</v>
      </c>
      <c r="B97" s="171" t="s">
        <v>113</v>
      </c>
      <c r="C97" s="171" t="s">
        <v>114</v>
      </c>
      <c r="D97" s="172" t="s">
        <v>287</v>
      </c>
      <c r="E97" s="173" t="s">
        <v>288</v>
      </c>
      <c r="F97" s="171" t="s">
        <v>130</v>
      </c>
      <c r="G97" s="174" t="n">
        <v>7</v>
      </c>
      <c r="H97" s="175"/>
      <c r="I97" s="175" t="n">
        <f aca="false">ROUND(G97*H97,2)</f>
        <v>0</v>
      </c>
      <c r="J97" s="176" t="n">
        <v>0</v>
      </c>
      <c r="K97" s="174" t="n">
        <f aca="false">G97*J97</f>
        <v>0</v>
      </c>
      <c r="L97" s="176" t="n">
        <v>0</v>
      </c>
      <c r="M97" s="174" t="n">
        <f aca="false">G97*L97</f>
        <v>0</v>
      </c>
      <c r="N97" s="180" t="n">
        <v>20</v>
      </c>
      <c r="O97" s="178" t="n">
        <v>16</v>
      </c>
      <c r="P97" s="179" t="s">
        <v>118</v>
      </c>
    </row>
    <row r="98" s="188" customFormat="true" ht="11.25" hidden="false" customHeight="true" outlineLevel="0" collapsed="false">
      <c r="A98" s="181" t="n">
        <v>77</v>
      </c>
      <c r="B98" s="181" t="s">
        <v>124</v>
      </c>
      <c r="C98" s="181" t="s">
        <v>125</v>
      </c>
      <c r="D98" s="182" t="s">
        <v>289</v>
      </c>
      <c r="E98" s="183" t="s">
        <v>290</v>
      </c>
      <c r="F98" s="181" t="s">
        <v>130</v>
      </c>
      <c r="G98" s="184" t="n">
        <v>7</v>
      </c>
      <c r="H98" s="185"/>
      <c r="I98" s="185" t="n">
        <f aca="false">ROUND(G98*H98,2)</f>
        <v>0</v>
      </c>
      <c r="J98" s="186" t="n">
        <v>0</v>
      </c>
      <c r="K98" s="184" t="n">
        <f aca="false">G98*J98</f>
        <v>0</v>
      </c>
      <c r="L98" s="186" t="n">
        <v>0</v>
      </c>
      <c r="M98" s="184" t="n">
        <f aca="false">G98*L98</f>
        <v>0</v>
      </c>
      <c r="N98" s="180" t="n">
        <v>20</v>
      </c>
      <c r="O98" s="187" t="n">
        <v>32</v>
      </c>
      <c r="P98" s="188" t="s">
        <v>118</v>
      </c>
    </row>
    <row r="99" s="179" customFormat="true" ht="11.25" hidden="false" customHeight="true" outlineLevel="0" collapsed="false">
      <c r="A99" s="171" t="n">
        <v>78</v>
      </c>
      <c r="B99" s="171" t="s">
        <v>113</v>
      </c>
      <c r="C99" s="171" t="s">
        <v>114</v>
      </c>
      <c r="D99" s="172" t="s">
        <v>291</v>
      </c>
      <c r="E99" s="173" t="s">
        <v>292</v>
      </c>
      <c r="F99" s="171" t="s">
        <v>47</v>
      </c>
      <c r="G99" s="174" t="n">
        <v>11.613</v>
      </c>
      <c r="H99" s="175"/>
      <c r="I99" s="175" t="n">
        <f aca="false">ROUND(G99*H99,2)</f>
        <v>0</v>
      </c>
      <c r="J99" s="176" t="n">
        <v>0</v>
      </c>
      <c r="K99" s="174" t="n">
        <f aca="false">G99*J99</f>
        <v>0</v>
      </c>
      <c r="L99" s="176" t="n">
        <v>0</v>
      </c>
      <c r="M99" s="174" t="n">
        <f aca="false">G99*L99</f>
        <v>0</v>
      </c>
      <c r="N99" s="180" t="n">
        <v>20</v>
      </c>
      <c r="O99" s="178" t="n">
        <v>16</v>
      </c>
      <c r="P99" s="179" t="s">
        <v>118</v>
      </c>
    </row>
    <row r="100" s="149" customFormat="true" ht="11.25" hidden="false" customHeight="true" outlineLevel="0" collapsed="false">
      <c r="B100" s="168" t="s">
        <v>64</v>
      </c>
      <c r="D100" s="149" t="s">
        <v>293</v>
      </c>
      <c r="E100" s="149" t="s">
        <v>294</v>
      </c>
      <c r="I100" s="169" t="n">
        <f aca="false">SUM(I101:I119)</f>
        <v>0</v>
      </c>
      <c r="K100" s="170" t="n">
        <f aca="false">SUM(K101:K119)</f>
        <v>0</v>
      </c>
      <c r="M100" s="170" t="n">
        <f aca="false">SUM(M101:M119)</f>
        <v>0</v>
      </c>
      <c r="N100" s="189"/>
      <c r="P100" s="149" t="s">
        <v>112</v>
      </c>
    </row>
    <row r="101" s="179" customFormat="true" ht="11.25" hidden="false" customHeight="true" outlineLevel="0" collapsed="false">
      <c r="A101" s="171" t="n">
        <v>79</v>
      </c>
      <c r="B101" s="171" t="s">
        <v>113</v>
      </c>
      <c r="C101" s="171" t="s">
        <v>114</v>
      </c>
      <c r="D101" s="172" t="s">
        <v>295</v>
      </c>
      <c r="E101" s="173" t="s">
        <v>296</v>
      </c>
      <c r="F101" s="171" t="s">
        <v>130</v>
      </c>
      <c r="G101" s="174" t="n">
        <v>8</v>
      </c>
      <c r="H101" s="175"/>
      <c r="I101" s="175" t="n">
        <f aca="false">ROUND(G101*H101,2)</f>
        <v>0</v>
      </c>
      <c r="J101" s="176" t="n">
        <v>0</v>
      </c>
      <c r="K101" s="174" t="n">
        <f aca="false">G101*J101</f>
        <v>0</v>
      </c>
      <c r="L101" s="176" t="n">
        <v>0</v>
      </c>
      <c r="M101" s="174" t="n">
        <f aca="false">G101*L101</f>
        <v>0</v>
      </c>
      <c r="N101" s="180" t="n">
        <v>20</v>
      </c>
      <c r="O101" s="178" t="n">
        <v>16</v>
      </c>
      <c r="P101" s="179" t="s">
        <v>118</v>
      </c>
    </row>
    <row r="102" s="188" customFormat="true" ht="11.25" hidden="false" customHeight="true" outlineLevel="0" collapsed="false">
      <c r="A102" s="181" t="n">
        <v>80</v>
      </c>
      <c r="B102" s="181" t="s">
        <v>124</v>
      </c>
      <c r="C102" s="181" t="s">
        <v>125</v>
      </c>
      <c r="D102" s="182" t="s">
        <v>297</v>
      </c>
      <c r="E102" s="183" t="s">
        <v>298</v>
      </c>
      <c r="F102" s="181" t="s">
        <v>130</v>
      </c>
      <c r="G102" s="184" t="n">
        <v>122</v>
      </c>
      <c r="H102" s="185"/>
      <c r="I102" s="185" t="n">
        <f aca="false">ROUND(G102*H102,2)</f>
        <v>0</v>
      </c>
      <c r="J102" s="186" t="n">
        <v>0</v>
      </c>
      <c r="K102" s="184" t="n">
        <f aca="false">G102*J102</f>
        <v>0</v>
      </c>
      <c r="L102" s="186" t="n">
        <v>0</v>
      </c>
      <c r="M102" s="184" t="n">
        <f aca="false">G102*L102</f>
        <v>0</v>
      </c>
      <c r="N102" s="180" t="n">
        <v>20</v>
      </c>
      <c r="O102" s="187" t="n">
        <v>32</v>
      </c>
      <c r="P102" s="188" t="s">
        <v>118</v>
      </c>
    </row>
    <row r="103" s="188" customFormat="true" ht="11.25" hidden="false" customHeight="true" outlineLevel="0" collapsed="false">
      <c r="A103" s="181" t="n">
        <v>81</v>
      </c>
      <c r="B103" s="181" t="s">
        <v>124</v>
      </c>
      <c r="C103" s="181" t="s">
        <v>125</v>
      </c>
      <c r="D103" s="182" t="s">
        <v>299</v>
      </c>
      <c r="E103" s="183" t="s">
        <v>300</v>
      </c>
      <c r="F103" s="181" t="s">
        <v>130</v>
      </c>
      <c r="G103" s="184" t="n">
        <v>1</v>
      </c>
      <c r="H103" s="185"/>
      <c r="I103" s="185" t="n">
        <f aca="false">ROUND(G103*H103,2)</f>
        <v>0</v>
      </c>
      <c r="J103" s="186" t="n">
        <v>0</v>
      </c>
      <c r="K103" s="184" t="n">
        <f aca="false">G103*J103</f>
        <v>0</v>
      </c>
      <c r="L103" s="186" t="n">
        <v>0</v>
      </c>
      <c r="M103" s="184" t="n">
        <f aca="false">G103*L103</f>
        <v>0</v>
      </c>
      <c r="N103" s="180" t="n">
        <v>20</v>
      </c>
      <c r="O103" s="187" t="n">
        <v>32</v>
      </c>
      <c r="P103" s="188" t="s">
        <v>118</v>
      </c>
    </row>
    <row r="104" s="188" customFormat="true" ht="11.25" hidden="false" customHeight="true" outlineLevel="0" collapsed="false">
      <c r="A104" s="181" t="n">
        <v>82</v>
      </c>
      <c r="B104" s="181" t="s">
        <v>124</v>
      </c>
      <c r="C104" s="181" t="s">
        <v>125</v>
      </c>
      <c r="D104" s="182" t="s">
        <v>301</v>
      </c>
      <c r="E104" s="183" t="s">
        <v>302</v>
      </c>
      <c r="F104" s="181" t="s">
        <v>130</v>
      </c>
      <c r="G104" s="184" t="n">
        <v>2</v>
      </c>
      <c r="H104" s="185"/>
      <c r="I104" s="185" t="n">
        <f aca="false">ROUND(G104*H104,2)</f>
        <v>0</v>
      </c>
      <c r="J104" s="186" t="n">
        <v>0</v>
      </c>
      <c r="K104" s="184" t="n">
        <f aca="false">G104*J104</f>
        <v>0</v>
      </c>
      <c r="L104" s="186" t="n">
        <v>0</v>
      </c>
      <c r="M104" s="184" t="n">
        <f aca="false">G104*L104</f>
        <v>0</v>
      </c>
      <c r="N104" s="180" t="n">
        <v>20</v>
      </c>
      <c r="O104" s="187" t="n">
        <v>32</v>
      </c>
      <c r="P104" s="188" t="s">
        <v>118</v>
      </c>
    </row>
    <row r="105" s="188" customFormat="true" ht="11.25" hidden="false" customHeight="true" outlineLevel="0" collapsed="false">
      <c r="A105" s="181" t="n">
        <v>83</v>
      </c>
      <c r="B105" s="181" t="s">
        <v>124</v>
      </c>
      <c r="C105" s="181" t="s">
        <v>125</v>
      </c>
      <c r="D105" s="182" t="s">
        <v>303</v>
      </c>
      <c r="E105" s="183" t="s">
        <v>304</v>
      </c>
      <c r="F105" s="181" t="s">
        <v>130</v>
      </c>
      <c r="G105" s="184" t="n">
        <v>4</v>
      </c>
      <c r="H105" s="185"/>
      <c r="I105" s="185" t="n">
        <f aca="false">ROUND(G105*H105,2)</f>
        <v>0</v>
      </c>
      <c r="J105" s="186" t="n">
        <v>0</v>
      </c>
      <c r="K105" s="184" t="n">
        <f aca="false">G105*J105</f>
        <v>0</v>
      </c>
      <c r="L105" s="186" t="n">
        <v>0</v>
      </c>
      <c r="M105" s="184" t="n">
        <f aca="false">G105*L105</f>
        <v>0</v>
      </c>
      <c r="N105" s="180" t="n">
        <v>20</v>
      </c>
      <c r="O105" s="187" t="n">
        <v>32</v>
      </c>
      <c r="P105" s="188" t="s">
        <v>118</v>
      </c>
    </row>
    <row r="106" s="188" customFormat="true" ht="11.25" hidden="false" customHeight="true" outlineLevel="0" collapsed="false">
      <c r="A106" s="181" t="n">
        <v>84</v>
      </c>
      <c r="B106" s="181" t="s">
        <v>124</v>
      </c>
      <c r="C106" s="181" t="s">
        <v>125</v>
      </c>
      <c r="D106" s="182" t="s">
        <v>305</v>
      </c>
      <c r="E106" s="183" t="s">
        <v>306</v>
      </c>
      <c r="F106" s="181" t="s">
        <v>130</v>
      </c>
      <c r="G106" s="184" t="n">
        <v>1</v>
      </c>
      <c r="H106" s="185"/>
      <c r="I106" s="185" t="n">
        <f aca="false">ROUND(G106*H106,2)</f>
        <v>0</v>
      </c>
      <c r="J106" s="186" t="n">
        <v>0</v>
      </c>
      <c r="K106" s="184" t="n">
        <f aca="false">G106*J106</f>
        <v>0</v>
      </c>
      <c r="L106" s="186" t="n">
        <v>0</v>
      </c>
      <c r="M106" s="184" t="n">
        <f aca="false">G106*L106</f>
        <v>0</v>
      </c>
      <c r="N106" s="180" t="n">
        <v>20</v>
      </c>
      <c r="O106" s="187" t="n">
        <v>32</v>
      </c>
      <c r="P106" s="188" t="s">
        <v>118</v>
      </c>
    </row>
    <row r="107" s="188" customFormat="true" ht="22.5" hidden="false" customHeight="true" outlineLevel="0" collapsed="false">
      <c r="A107" s="181" t="n">
        <v>85</v>
      </c>
      <c r="B107" s="181" t="s">
        <v>124</v>
      </c>
      <c r="C107" s="181" t="s">
        <v>125</v>
      </c>
      <c r="D107" s="182" t="s">
        <v>307</v>
      </c>
      <c r="E107" s="183" t="s">
        <v>308</v>
      </c>
      <c r="F107" s="181" t="s">
        <v>130</v>
      </c>
      <c r="G107" s="184" t="n">
        <v>1</v>
      </c>
      <c r="H107" s="185"/>
      <c r="I107" s="185" t="n">
        <f aca="false">ROUND(G107*H107,2)</f>
        <v>0</v>
      </c>
      <c r="J107" s="186" t="n">
        <v>0</v>
      </c>
      <c r="K107" s="184" t="n">
        <f aca="false">G107*J107</f>
        <v>0</v>
      </c>
      <c r="L107" s="186" t="n">
        <v>0</v>
      </c>
      <c r="M107" s="184" t="n">
        <f aca="false">G107*L107</f>
        <v>0</v>
      </c>
      <c r="N107" s="180" t="n">
        <v>20</v>
      </c>
      <c r="O107" s="187" t="n">
        <v>32</v>
      </c>
      <c r="P107" s="188" t="s">
        <v>118</v>
      </c>
    </row>
    <row r="108" s="188" customFormat="true" ht="22.5" hidden="false" customHeight="true" outlineLevel="0" collapsed="false">
      <c r="A108" s="181" t="n">
        <v>86</v>
      </c>
      <c r="B108" s="181" t="s">
        <v>124</v>
      </c>
      <c r="C108" s="181" t="s">
        <v>125</v>
      </c>
      <c r="D108" s="182" t="s">
        <v>309</v>
      </c>
      <c r="E108" s="183" t="s">
        <v>310</v>
      </c>
      <c r="F108" s="181" t="s">
        <v>130</v>
      </c>
      <c r="G108" s="184" t="n">
        <v>1</v>
      </c>
      <c r="H108" s="185"/>
      <c r="I108" s="185" t="n">
        <f aca="false">ROUND(G108*H108,2)</f>
        <v>0</v>
      </c>
      <c r="J108" s="186" t="n">
        <v>0</v>
      </c>
      <c r="K108" s="184" t="n">
        <f aca="false">G108*J108</f>
        <v>0</v>
      </c>
      <c r="L108" s="186" t="n">
        <v>0</v>
      </c>
      <c r="M108" s="184" t="n">
        <f aca="false">G108*L108</f>
        <v>0</v>
      </c>
      <c r="N108" s="180" t="n">
        <v>20</v>
      </c>
      <c r="O108" s="187" t="n">
        <v>32</v>
      </c>
      <c r="P108" s="188" t="s">
        <v>118</v>
      </c>
    </row>
    <row r="109" s="188" customFormat="true" ht="11.25" hidden="false" customHeight="true" outlineLevel="0" collapsed="false">
      <c r="A109" s="181" t="n">
        <v>87</v>
      </c>
      <c r="B109" s="181" t="s">
        <v>124</v>
      </c>
      <c r="C109" s="181" t="s">
        <v>125</v>
      </c>
      <c r="D109" s="182" t="s">
        <v>311</v>
      </c>
      <c r="E109" s="183" t="s">
        <v>312</v>
      </c>
      <c r="F109" s="181" t="s">
        <v>130</v>
      </c>
      <c r="G109" s="184" t="n">
        <v>6</v>
      </c>
      <c r="H109" s="185"/>
      <c r="I109" s="185" t="n">
        <f aca="false">ROUND(G109*H109,2)</f>
        <v>0</v>
      </c>
      <c r="J109" s="186" t="n">
        <v>0</v>
      </c>
      <c r="K109" s="184" t="n">
        <f aca="false">G109*J109</f>
        <v>0</v>
      </c>
      <c r="L109" s="186" t="n">
        <v>0</v>
      </c>
      <c r="M109" s="184" t="n">
        <f aca="false">G109*L109</f>
        <v>0</v>
      </c>
      <c r="N109" s="180" t="n">
        <v>20</v>
      </c>
      <c r="O109" s="187" t="n">
        <v>32</v>
      </c>
      <c r="P109" s="188" t="s">
        <v>118</v>
      </c>
    </row>
    <row r="110" s="179" customFormat="true" ht="11.25" hidden="false" customHeight="true" outlineLevel="0" collapsed="false">
      <c r="A110" s="171" t="n">
        <v>88</v>
      </c>
      <c r="B110" s="171" t="s">
        <v>113</v>
      </c>
      <c r="C110" s="171" t="s">
        <v>114</v>
      </c>
      <c r="D110" s="172" t="s">
        <v>313</v>
      </c>
      <c r="E110" s="173" t="s">
        <v>314</v>
      </c>
      <c r="F110" s="171" t="s">
        <v>175</v>
      </c>
      <c r="G110" s="174" t="n">
        <v>1015</v>
      </c>
      <c r="H110" s="175"/>
      <c r="I110" s="175" t="n">
        <f aca="false">ROUND(G110*H110,2)</f>
        <v>0</v>
      </c>
      <c r="J110" s="176" t="n">
        <v>0</v>
      </c>
      <c r="K110" s="174" t="n">
        <f aca="false">G110*J110</f>
        <v>0</v>
      </c>
      <c r="L110" s="176" t="n">
        <v>0</v>
      </c>
      <c r="M110" s="174" t="n">
        <f aca="false">G110*L110</f>
        <v>0</v>
      </c>
      <c r="N110" s="180" t="n">
        <v>20</v>
      </c>
      <c r="O110" s="178" t="n">
        <v>16</v>
      </c>
      <c r="P110" s="179" t="s">
        <v>118</v>
      </c>
    </row>
    <row r="111" s="188" customFormat="true" ht="11.25" hidden="false" customHeight="true" outlineLevel="0" collapsed="false">
      <c r="A111" s="181" t="n">
        <v>89</v>
      </c>
      <c r="B111" s="181" t="s">
        <v>124</v>
      </c>
      <c r="C111" s="181" t="s">
        <v>125</v>
      </c>
      <c r="D111" s="182" t="s">
        <v>315</v>
      </c>
      <c r="E111" s="183" t="s">
        <v>316</v>
      </c>
      <c r="F111" s="181" t="s">
        <v>123</v>
      </c>
      <c r="G111" s="184" t="n">
        <v>4850</v>
      </c>
      <c r="H111" s="185"/>
      <c r="I111" s="185" t="n">
        <f aca="false">ROUND(G111*H111,2)</f>
        <v>0</v>
      </c>
      <c r="J111" s="186" t="n">
        <v>0</v>
      </c>
      <c r="K111" s="184" t="n">
        <f aca="false">G111*J111</f>
        <v>0</v>
      </c>
      <c r="L111" s="186" t="n">
        <v>0</v>
      </c>
      <c r="M111" s="184" t="n">
        <f aca="false">G111*L111</f>
        <v>0</v>
      </c>
      <c r="N111" s="180" t="n">
        <v>20</v>
      </c>
      <c r="O111" s="187" t="n">
        <v>32</v>
      </c>
      <c r="P111" s="188" t="s">
        <v>118</v>
      </c>
    </row>
    <row r="112" s="188" customFormat="true" ht="11.25" hidden="false" customHeight="true" outlineLevel="0" collapsed="false">
      <c r="A112" s="181" t="n">
        <v>90</v>
      </c>
      <c r="B112" s="181" t="s">
        <v>124</v>
      </c>
      <c r="C112" s="181" t="s">
        <v>125</v>
      </c>
      <c r="D112" s="182" t="s">
        <v>317</v>
      </c>
      <c r="E112" s="183" t="s">
        <v>318</v>
      </c>
      <c r="F112" s="181" t="s">
        <v>123</v>
      </c>
      <c r="G112" s="184" t="n">
        <v>160</v>
      </c>
      <c r="H112" s="185"/>
      <c r="I112" s="185" t="n">
        <f aca="false">ROUND(G112*H112,2)</f>
        <v>0</v>
      </c>
      <c r="J112" s="186" t="n">
        <v>0</v>
      </c>
      <c r="K112" s="184" t="n">
        <f aca="false">G112*J112</f>
        <v>0</v>
      </c>
      <c r="L112" s="186" t="n">
        <v>0</v>
      </c>
      <c r="M112" s="184" t="n">
        <f aca="false">G112*L112</f>
        <v>0</v>
      </c>
      <c r="N112" s="180" t="n">
        <v>20</v>
      </c>
      <c r="O112" s="187" t="n">
        <v>32</v>
      </c>
      <c r="P112" s="188" t="s">
        <v>118</v>
      </c>
    </row>
    <row r="113" s="188" customFormat="true" ht="22.5" hidden="false" customHeight="true" outlineLevel="0" collapsed="false">
      <c r="A113" s="181" t="n">
        <v>91</v>
      </c>
      <c r="B113" s="181" t="s">
        <v>124</v>
      </c>
      <c r="C113" s="181" t="s">
        <v>125</v>
      </c>
      <c r="D113" s="182" t="s">
        <v>319</v>
      </c>
      <c r="E113" s="183" t="s">
        <v>320</v>
      </c>
      <c r="F113" s="181" t="s">
        <v>175</v>
      </c>
      <c r="G113" s="184" t="n">
        <v>1015</v>
      </c>
      <c r="H113" s="185"/>
      <c r="I113" s="185" t="n">
        <f aca="false">ROUND(G113*H113,2)</f>
        <v>0</v>
      </c>
      <c r="J113" s="186" t="n">
        <v>0</v>
      </c>
      <c r="K113" s="184" t="n">
        <f aca="false">G113*J113</f>
        <v>0</v>
      </c>
      <c r="L113" s="186" t="n">
        <v>0</v>
      </c>
      <c r="M113" s="184" t="n">
        <f aca="false">G113*L113</f>
        <v>0</v>
      </c>
      <c r="N113" s="180" t="n">
        <v>20</v>
      </c>
      <c r="O113" s="187" t="n">
        <v>32</v>
      </c>
      <c r="P113" s="188" t="s">
        <v>118</v>
      </c>
    </row>
    <row r="114" s="188" customFormat="true" ht="11.25" hidden="false" customHeight="true" outlineLevel="0" collapsed="false">
      <c r="A114" s="181" t="n">
        <v>92</v>
      </c>
      <c r="B114" s="181" t="s">
        <v>124</v>
      </c>
      <c r="C114" s="181" t="s">
        <v>125</v>
      </c>
      <c r="D114" s="182" t="s">
        <v>321</v>
      </c>
      <c r="E114" s="183" t="s">
        <v>322</v>
      </c>
      <c r="F114" s="181" t="s">
        <v>123</v>
      </c>
      <c r="G114" s="184" t="n">
        <v>850</v>
      </c>
      <c r="H114" s="185"/>
      <c r="I114" s="185" t="n">
        <f aca="false">ROUND(G114*H114,2)</f>
        <v>0</v>
      </c>
      <c r="J114" s="186" t="n">
        <v>0</v>
      </c>
      <c r="K114" s="184" t="n">
        <f aca="false">G114*J114</f>
        <v>0</v>
      </c>
      <c r="L114" s="186" t="n">
        <v>0</v>
      </c>
      <c r="M114" s="184" t="n">
        <f aca="false">G114*L114</f>
        <v>0</v>
      </c>
      <c r="N114" s="180" t="n">
        <v>20</v>
      </c>
      <c r="O114" s="187" t="n">
        <v>32</v>
      </c>
      <c r="P114" s="188" t="s">
        <v>118</v>
      </c>
    </row>
    <row r="115" s="188" customFormat="true" ht="11.25" hidden="false" customHeight="true" outlineLevel="0" collapsed="false">
      <c r="A115" s="181" t="n">
        <v>93</v>
      </c>
      <c r="B115" s="181" t="s">
        <v>124</v>
      </c>
      <c r="C115" s="181" t="s">
        <v>125</v>
      </c>
      <c r="D115" s="182" t="s">
        <v>323</v>
      </c>
      <c r="E115" s="183" t="s">
        <v>324</v>
      </c>
      <c r="F115" s="181" t="s">
        <v>130</v>
      </c>
      <c r="G115" s="184" t="n">
        <v>20000</v>
      </c>
      <c r="H115" s="185"/>
      <c r="I115" s="185" t="n">
        <f aca="false">ROUND(G115*H115,2)</f>
        <v>0</v>
      </c>
      <c r="J115" s="186" t="n">
        <v>0</v>
      </c>
      <c r="K115" s="184" t="n">
        <f aca="false">G115*J115</f>
        <v>0</v>
      </c>
      <c r="L115" s="186" t="n">
        <v>0</v>
      </c>
      <c r="M115" s="184" t="n">
        <f aca="false">G115*L115</f>
        <v>0</v>
      </c>
      <c r="N115" s="180" t="n">
        <v>20</v>
      </c>
      <c r="O115" s="187" t="n">
        <v>32</v>
      </c>
      <c r="P115" s="188" t="s">
        <v>118</v>
      </c>
    </row>
    <row r="116" s="188" customFormat="true" ht="11.25" hidden="false" customHeight="true" outlineLevel="0" collapsed="false">
      <c r="A116" s="181" t="n">
        <v>94</v>
      </c>
      <c r="B116" s="181" t="s">
        <v>124</v>
      </c>
      <c r="C116" s="181" t="s">
        <v>125</v>
      </c>
      <c r="D116" s="182" t="s">
        <v>325</v>
      </c>
      <c r="E116" s="183" t="s">
        <v>326</v>
      </c>
      <c r="F116" s="181" t="s">
        <v>327</v>
      </c>
      <c r="G116" s="184" t="n">
        <v>8</v>
      </c>
      <c r="H116" s="185"/>
      <c r="I116" s="185" t="n">
        <f aca="false">ROUND(G116*H116,2)</f>
        <v>0</v>
      </c>
      <c r="J116" s="186" t="n">
        <v>0</v>
      </c>
      <c r="K116" s="184" t="n">
        <f aca="false">G116*J116</f>
        <v>0</v>
      </c>
      <c r="L116" s="186" t="n">
        <v>0</v>
      </c>
      <c r="M116" s="184" t="n">
        <f aca="false">G116*L116</f>
        <v>0</v>
      </c>
      <c r="N116" s="180" t="n">
        <v>20</v>
      </c>
      <c r="O116" s="187" t="n">
        <v>32</v>
      </c>
      <c r="P116" s="188" t="s">
        <v>118</v>
      </c>
    </row>
    <row r="117" s="188" customFormat="true" ht="11.25" hidden="false" customHeight="true" outlineLevel="0" collapsed="false">
      <c r="A117" s="181" t="n">
        <v>95</v>
      </c>
      <c r="B117" s="181" t="s">
        <v>124</v>
      </c>
      <c r="C117" s="181" t="s">
        <v>125</v>
      </c>
      <c r="D117" s="182" t="s">
        <v>328</v>
      </c>
      <c r="E117" s="183" t="s">
        <v>329</v>
      </c>
      <c r="F117" s="181" t="s">
        <v>130</v>
      </c>
      <c r="G117" s="184" t="n">
        <v>4</v>
      </c>
      <c r="H117" s="185"/>
      <c r="I117" s="185" t="n">
        <f aca="false">ROUND(G117*H117,2)</f>
        <v>0</v>
      </c>
      <c r="J117" s="186" t="n">
        <v>0</v>
      </c>
      <c r="K117" s="184" t="n">
        <f aca="false">G117*J117</f>
        <v>0</v>
      </c>
      <c r="L117" s="186" t="n">
        <v>0</v>
      </c>
      <c r="M117" s="184" t="n">
        <f aca="false">G117*L117</f>
        <v>0</v>
      </c>
      <c r="N117" s="180" t="n">
        <v>20</v>
      </c>
      <c r="O117" s="187" t="n">
        <v>32</v>
      </c>
      <c r="P117" s="188" t="s">
        <v>118</v>
      </c>
    </row>
    <row r="118" s="179" customFormat="true" ht="11.25" hidden="false" customHeight="true" outlineLevel="0" collapsed="false">
      <c r="A118" s="171" t="n">
        <v>96</v>
      </c>
      <c r="B118" s="171" t="s">
        <v>113</v>
      </c>
      <c r="C118" s="171" t="s">
        <v>114</v>
      </c>
      <c r="D118" s="172" t="s">
        <v>330</v>
      </c>
      <c r="E118" s="173" t="s">
        <v>331</v>
      </c>
      <c r="F118" s="171" t="s">
        <v>123</v>
      </c>
      <c r="G118" s="174" t="n">
        <v>4850</v>
      </c>
      <c r="H118" s="175"/>
      <c r="I118" s="175" t="n">
        <f aca="false">ROUND(G118*H118,2)</f>
        <v>0</v>
      </c>
      <c r="J118" s="176" t="n">
        <v>0</v>
      </c>
      <c r="K118" s="174" t="n">
        <f aca="false">G118*J118</f>
        <v>0</v>
      </c>
      <c r="L118" s="176" t="n">
        <v>0</v>
      </c>
      <c r="M118" s="174" t="n">
        <f aca="false">G118*L118</f>
        <v>0</v>
      </c>
      <c r="N118" s="180" t="n">
        <v>20</v>
      </c>
      <c r="O118" s="178" t="n">
        <v>16</v>
      </c>
      <c r="P118" s="179" t="s">
        <v>118</v>
      </c>
    </row>
    <row r="119" s="179" customFormat="true" ht="11.25" hidden="false" customHeight="true" outlineLevel="0" collapsed="false">
      <c r="A119" s="171" t="n">
        <v>97</v>
      </c>
      <c r="B119" s="171" t="s">
        <v>113</v>
      </c>
      <c r="C119" s="171" t="s">
        <v>114</v>
      </c>
      <c r="D119" s="172" t="s">
        <v>332</v>
      </c>
      <c r="E119" s="173" t="s">
        <v>333</v>
      </c>
      <c r="F119" s="171" t="s">
        <v>47</v>
      </c>
      <c r="G119" s="174" t="n">
        <v>298.453</v>
      </c>
      <c r="H119" s="175"/>
      <c r="I119" s="175" t="n">
        <f aca="false">ROUND(G119*H119,2)</f>
        <v>0</v>
      </c>
      <c r="J119" s="176" t="n">
        <v>0</v>
      </c>
      <c r="K119" s="174" t="n">
        <f aca="false">G119*J119</f>
        <v>0</v>
      </c>
      <c r="L119" s="176" t="n">
        <v>0</v>
      </c>
      <c r="M119" s="174" t="n">
        <f aca="false">G119*L119</f>
        <v>0</v>
      </c>
      <c r="N119" s="180" t="n">
        <v>20</v>
      </c>
      <c r="O119" s="178" t="n">
        <v>16</v>
      </c>
      <c r="P119" s="179" t="s">
        <v>118</v>
      </c>
    </row>
    <row r="120" s="144" customFormat="true" ht="11.25" hidden="false" customHeight="true" outlineLevel="0" collapsed="false">
      <c r="B120" s="190" t="s">
        <v>64</v>
      </c>
      <c r="D120" s="144" t="s">
        <v>56</v>
      </c>
      <c r="E120" s="144" t="s">
        <v>56</v>
      </c>
      <c r="I120" s="191" t="n">
        <f aca="false">SUM(I121:I124)</f>
        <v>0</v>
      </c>
      <c r="K120" s="192" t="n">
        <f aca="false">SUM(K121:K124)</f>
        <v>0</v>
      </c>
      <c r="M120" s="192" t="n">
        <f aca="false">SUM(M121:M124)</f>
        <v>0</v>
      </c>
      <c r="N120" s="189"/>
      <c r="P120" s="144" t="s">
        <v>109</v>
      </c>
    </row>
    <row r="121" s="179" customFormat="true" ht="11.25" hidden="false" customHeight="true" outlineLevel="0" collapsed="false">
      <c r="A121" s="171" t="n">
        <v>98</v>
      </c>
      <c r="B121" s="171" t="s">
        <v>113</v>
      </c>
      <c r="C121" s="171" t="s">
        <v>114</v>
      </c>
      <c r="D121" s="172" t="s">
        <v>334</v>
      </c>
      <c r="E121" s="173" t="s">
        <v>335</v>
      </c>
      <c r="F121" s="171" t="s">
        <v>336</v>
      </c>
      <c r="G121" s="174" t="n">
        <v>8</v>
      </c>
      <c r="H121" s="175"/>
      <c r="I121" s="175" t="n">
        <f aca="false">ROUND(G121*H121,2)</f>
        <v>0</v>
      </c>
      <c r="J121" s="176" t="n">
        <v>0</v>
      </c>
      <c r="K121" s="174" t="n">
        <f aca="false">G121*J121</f>
        <v>0</v>
      </c>
      <c r="L121" s="176" t="n">
        <v>0</v>
      </c>
      <c r="M121" s="174" t="n">
        <f aca="false">G121*L121</f>
        <v>0</v>
      </c>
      <c r="N121" s="180" t="n">
        <v>20</v>
      </c>
      <c r="O121" s="178" t="n">
        <v>16</v>
      </c>
      <c r="P121" s="179" t="s">
        <v>112</v>
      </c>
    </row>
    <row r="122" s="179" customFormat="true" ht="11.25" hidden="false" customHeight="true" outlineLevel="0" collapsed="false">
      <c r="A122" s="171" t="n">
        <v>99</v>
      </c>
      <c r="B122" s="171" t="s">
        <v>113</v>
      </c>
      <c r="C122" s="171" t="s">
        <v>114</v>
      </c>
      <c r="D122" s="172" t="s">
        <v>337</v>
      </c>
      <c r="E122" s="173" t="s">
        <v>338</v>
      </c>
      <c r="F122" s="171" t="s">
        <v>336</v>
      </c>
      <c r="G122" s="174" t="n">
        <v>72</v>
      </c>
      <c r="H122" s="175"/>
      <c r="I122" s="175" t="n">
        <f aca="false">ROUND(G122*H122,2)</f>
        <v>0</v>
      </c>
      <c r="J122" s="176" t="n">
        <v>0</v>
      </c>
      <c r="K122" s="174" t="n">
        <f aca="false">G122*J122</f>
        <v>0</v>
      </c>
      <c r="L122" s="176" t="n">
        <v>0</v>
      </c>
      <c r="M122" s="174" t="n">
        <f aca="false">G122*L122</f>
        <v>0</v>
      </c>
      <c r="N122" s="180" t="n">
        <v>20</v>
      </c>
      <c r="O122" s="178" t="n">
        <v>16</v>
      </c>
      <c r="P122" s="179" t="s">
        <v>112</v>
      </c>
    </row>
    <row r="123" s="179" customFormat="true" ht="11.25" hidden="false" customHeight="true" outlineLevel="0" collapsed="false">
      <c r="A123" s="171" t="n">
        <v>100</v>
      </c>
      <c r="B123" s="171" t="s">
        <v>113</v>
      </c>
      <c r="C123" s="171" t="s">
        <v>114</v>
      </c>
      <c r="D123" s="172" t="s">
        <v>339</v>
      </c>
      <c r="E123" s="173" t="s">
        <v>340</v>
      </c>
      <c r="F123" s="171" t="s">
        <v>150</v>
      </c>
      <c r="G123" s="174" t="n">
        <v>1</v>
      </c>
      <c r="H123" s="175"/>
      <c r="I123" s="175" t="n">
        <f aca="false">ROUND(G123*H123,2)</f>
        <v>0</v>
      </c>
      <c r="J123" s="176" t="n">
        <v>0</v>
      </c>
      <c r="K123" s="174" t="n">
        <f aca="false">G123*J123</f>
        <v>0</v>
      </c>
      <c r="L123" s="176" t="n">
        <v>0</v>
      </c>
      <c r="M123" s="174" t="n">
        <f aca="false">G123*L123</f>
        <v>0</v>
      </c>
      <c r="N123" s="180" t="n">
        <v>20</v>
      </c>
      <c r="O123" s="178" t="n">
        <v>16</v>
      </c>
      <c r="P123" s="179" t="s">
        <v>112</v>
      </c>
    </row>
    <row r="124" s="179" customFormat="true" ht="11.25" hidden="false" customHeight="true" outlineLevel="0" collapsed="false">
      <c r="A124" s="171" t="n">
        <v>101</v>
      </c>
      <c r="B124" s="171" t="s">
        <v>113</v>
      </c>
      <c r="C124" s="171" t="s">
        <v>114</v>
      </c>
      <c r="D124" s="172" t="s">
        <v>341</v>
      </c>
      <c r="E124" s="173" t="s">
        <v>342</v>
      </c>
      <c r="F124" s="171" t="s">
        <v>336</v>
      </c>
      <c r="G124" s="174" t="n">
        <v>8</v>
      </c>
      <c r="H124" s="175"/>
      <c r="I124" s="175" t="n">
        <f aca="false">ROUND(G124*H124,2)</f>
        <v>0</v>
      </c>
      <c r="J124" s="176" t="n">
        <v>0</v>
      </c>
      <c r="K124" s="174" t="n">
        <f aca="false">G124*J124</f>
        <v>0</v>
      </c>
      <c r="L124" s="176" t="n">
        <v>0</v>
      </c>
      <c r="M124" s="174" t="n">
        <f aca="false">G124*L124</f>
        <v>0</v>
      </c>
      <c r="N124" s="180" t="n">
        <v>20</v>
      </c>
      <c r="O124" s="178" t="n">
        <v>16</v>
      </c>
      <c r="P124" s="179" t="s">
        <v>112</v>
      </c>
    </row>
    <row r="125" s="150" customFormat="true" ht="11.25" hidden="false" customHeight="false" outlineLevel="0" collapsed="false">
      <c r="E125" s="150" t="s">
        <v>91</v>
      </c>
      <c r="I125" s="151" t="n">
        <f aca="false">I14+I34+I120</f>
        <v>0</v>
      </c>
      <c r="K125" s="152" t="n">
        <f aca="false">K14+K34+K120</f>
        <v>0</v>
      </c>
      <c r="M125" s="152" t="n">
        <f aca="false">M14+M34+M120</f>
        <v>0</v>
      </c>
      <c r="N125" s="19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6:03:17Z</dcterms:modified>
  <cp:revision>0</cp:revision>
  <dc:subject/>
  <dc:title/>
</cp:coreProperties>
</file>