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43C5D1C-C3CB-46D2-A9B7-5739FFA6C437}">
  <header guid="{143C5D1C-C3CB-46D2-A9B7-5739FFA6C437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