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0D1A9-F375-4B6C-BC2F-DAFE1BEACBDD}">
  <header guid="{6760D1A9-F375-4B6C-BC2F-DAFE1BEACBDD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