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DC981E5-3FFA-415A-9AAD-A77E2529F1E6}">
  <header guid="{7DC981E5-3FFA-415A-9AAD-A77E2529F1E6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