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63307"/>
        <c:axId val="47001284"/>
      </c:lineChart>
      <c:catAx>
        <c:axId val="205633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001284"/>
        <c:crossesAt val="0"/>
        <c:auto val="1"/>
        <c:lblAlgn val="ctr"/>
        <c:lblOffset val="100"/>
        <c:noMultiLvlLbl val="0"/>
      </c:catAx>
      <c:valAx>
        <c:axId val="470012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5633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