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60929687"/>
        <c:axId val="17379401"/>
      </c:scatterChart>
      <c:valAx>
        <c:axId val="60929687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79401"/>
        <c:crossesAt val="0"/>
        <c:crossBetween val="midCat"/>
        <c:majorUnit val="50"/>
        <c:minorUnit val="16.6666666666667"/>
      </c:valAx>
      <c:valAx>
        <c:axId val="17379401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2968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73473254"/>
        <c:axId val="63895955"/>
      </c:scatterChart>
      <c:valAx>
        <c:axId val="73473254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95955"/>
        <c:crossesAt val="0"/>
        <c:crossBetween val="midCat"/>
      </c:valAx>
      <c:valAx>
        <c:axId val="63895955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732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86818657"/>
        <c:axId val="21547118"/>
      </c:scatterChart>
      <c:valAx>
        <c:axId val="86818657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47118"/>
        <c:crossesAt val="0"/>
        <c:crossBetween val="midCat"/>
      </c:valAx>
      <c:valAx>
        <c:axId val="21547118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186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934681385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