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13452297"/>
        <c:axId val="83114241"/>
      </c:scatterChart>
      <c:valAx>
        <c:axId val="1345229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4241"/>
        <c:crossesAt val="0"/>
        <c:crossBetween val="midCat"/>
        <c:majorUnit val="50"/>
        <c:minorUnit val="16.6666666666667"/>
      </c:valAx>
      <c:valAx>
        <c:axId val="8311424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5229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684049"/>
        <c:axId val="97613357"/>
      </c:scatterChart>
      <c:valAx>
        <c:axId val="868404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3357"/>
        <c:crossesAt val="0"/>
        <c:crossBetween val="midCat"/>
      </c:valAx>
      <c:valAx>
        <c:axId val="9761335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4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3871863"/>
        <c:axId val="71958440"/>
      </c:scatterChart>
      <c:valAx>
        <c:axId val="8387186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58440"/>
        <c:crossesAt val="0"/>
        <c:crossBetween val="midCat"/>
      </c:valAx>
      <c:valAx>
        <c:axId val="7195844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718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3858256088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