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5368112"/>
        <c:axId val="56134464"/>
      </c:scatterChart>
      <c:valAx>
        <c:axId val="4536811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34464"/>
        <c:crossesAt val="0"/>
        <c:crossBetween val="midCat"/>
        <c:majorUnit val="50"/>
        <c:minorUnit val="16.6666666666667"/>
      </c:valAx>
      <c:valAx>
        <c:axId val="56134464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811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8695486"/>
        <c:axId val="4725385"/>
      </c:scatterChart>
      <c:valAx>
        <c:axId val="1869548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5385"/>
        <c:crossesAt val="0"/>
        <c:crossBetween val="midCat"/>
      </c:valAx>
      <c:valAx>
        <c:axId val="472538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954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6495142"/>
        <c:axId val="67645904"/>
      </c:scatterChart>
      <c:valAx>
        <c:axId val="5649514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45904"/>
        <c:crossesAt val="0"/>
        <c:crossBetween val="midCat"/>
      </c:valAx>
      <c:valAx>
        <c:axId val="6764590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951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149747345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