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O$27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I$17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Prehlad!$A:$O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0">
  <si>
    <t xml:space="preserve"> PAMAX.real,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Vybudovanie prepojenia ciest III/2415, III/2416 - Pršianska teras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                      Dočasné dopravné značenie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8.02.2023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LFA 04 a. s., Bratislava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ALFA 04 a. s., Bratislava </t>
  </si>
  <si>
    <t xml:space="preserve">JKSO : </t>
  </si>
  <si>
    <t xml:space="preserve">Rekapitulácia rozpočtu v</t>
  </si>
  <si>
    <t xml:space="preserve">Dodávateľ: </t>
  </si>
  <si>
    <t xml:space="preserve">Dátum: 08.02.2023</t>
  </si>
  <si>
    <t xml:space="preserve">Rekapitulácia splátky v</t>
  </si>
  <si>
    <t xml:space="preserve">Rekapitulácia výrobnej kalkulácie v</t>
  </si>
  <si>
    <t xml:space="preserve">Stavba :  Vybudovanie prepojenia ciest III/2415, III/2416 - Pršianska terasa</t>
  </si>
  <si>
    <t xml:space="preserve">Objekt :                        Dočasné dopravné značenie</t>
  </si>
  <si>
    <t xml:space="preserve">PAMAX.real, s. r. 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5 - KOMUNIKÁCI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272</t>
  </si>
  <si>
    <t xml:space="preserve">584921140</t>
  </si>
  <si>
    <t xml:space="preserve">Montáž dočasného DZ - dopravná značka</t>
  </si>
  <si>
    <t xml:space="preserve">kus</t>
  </si>
  <si>
    <t xml:space="preserve">                    </t>
  </si>
  <si>
    <t xml:space="preserve">45.23.12</t>
  </si>
  <si>
    <t xml:space="preserve">EK</t>
  </si>
  <si>
    <t xml:space="preserve">S</t>
  </si>
  <si>
    <t xml:space="preserve">37     "I. etapa" =   37,000</t>
  </si>
  <si>
    <t xml:space="preserve">a</t>
  </si>
  <si>
    <t xml:space="preserve">26     "II. etapa" =   26,000</t>
  </si>
  <si>
    <t xml:space="preserve">38     "III. etapa" =   38,000</t>
  </si>
  <si>
    <t xml:space="preserve">221</t>
  </si>
  <si>
    <t xml:space="preserve">584921144</t>
  </si>
  <si>
    <t xml:space="preserve">Montáž dočasného DZ - blikač - letiaci bod (3 prvky)</t>
  </si>
  <si>
    <t xml:space="preserve">súpr.</t>
  </si>
  <si>
    <t xml:space="preserve">2     "I. etapa" =   2,000</t>
  </si>
  <si>
    <t xml:space="preserve">1     "II. etapa" =   1,000</t>
  </si>
  <si>
    <t xml:space="preserve">584921145</t>
  </si>
  <si>
    <t xml:space="preserve">Montáž dočasného DZ - svetelná signalizácia</t>
  </si>
  <si>
    <t xml:space="preserve">sada</t>
  </si>
  <si>
    <t xml:space="preserve">1     "I. etapa" =   1,000</t>
  </si>
  <si>
    <t xml:space="preserve">584921150</t>
  </si>
  <si>
    <t xml:space="preserve">Demontáž dočasného DZ - dopravná značka</t>
  </si>
  <si>
    <t xml:space="preserve">584921154</t>
  </si>
  <si>
    <t xml:space="preserve">Demontáž dočasného DZ - blikač- letiaci bod (3 prvky)</t>
  </si>
  <si>
    <t xml:space="preserve">584921155</t>
  </si>
  <si>
    <t xml:space="preserve">Demontáž dočasného DZ - svetelná signalizácia</t>
  </si>
  <si>
    <t xml:space="preserve">584921160</t>
  </si>
  <si>
    <t xml:space="preserve">Prenájom - dopravná značka</t>
  </si>
  <si>
    <t xml:space="preserve">37*30     "I. etapa - 30 dní použitia" =   1110,000</t>
  </si>
  <si>
    <t xml:space="preserve">26*30     "II. etapa - 30 dní použitia" =   780,000</t>
  </si>
  <si>
    <t xml:space="preserve">38*150    "III. etapa - 150 dní použitia" =   5700,000</t>
  </si>
  <si>
    <t xml:space="preserve">584921163</t>
  </si>
  <si>
    <t xml:space="preserve">Prenájom - blikač - letiaci bod ( prvky)</t>
  </si>
  <si>
    <t xml:space="preserve">2*30     "I. etapa - 30 dní použitia" =   60,000</t>
  </si>
  <si>
    <t xml:space="preserve">1*30     "II. etapa - 30 dní použitia" =   30,000</t>
  </si>
  <si>
    <t xml:space="preserve">584921164</t>
  </si>
  <si>
    <t xml:space="preserve">Prenájom - svetelná signalizácia</t>
  </si>
  <si>
    <t xml:space="preserve">1*30     "I. etapa - 30 dní použitia" =   30,000</t>
  </si>
  <si>
    <t xml:space="preserve">584921165</t>
  </si>
  <si>
    <t xml:space="preserve">Prenájom - plastový podstavec + stĺpik</t>
  </si>
  <si>
    <t xml:space="preserve">33*30     "I. etapa - 30 dní použitia" =   990,000</t>
  </si>
  <si>
    <t xml:space="preserve">23*30     "II. etapa - 30 dní použitia" =   690,000</t>
  </si>
  <si>
    <t xml:space="preserve">38*150   "III. etapa - 150 dní použitia" =   5700,000</t>
  </si>
  <si>
    <t xml:space="preserve">5 - KOMUNIKÁCIE  spolu: </t>
  </si>
  <si>
    <t xml:space="preserve">915711111P</t>
  </si>
  <si>
    <t xml:space="preserve">Vodor. značenie krytov striek. farbou, čiary 125 - žltá</t>
  </si>
  <si>
    <t xml:space="preserve">ks</t>
  </si>
  <si>
    <t xml:space="preserve">45.23.15</t>
  </si>
  <si>
    <t xml:space="preserve">90,0     "I. etapa" =   90,000</t>
  </si>
  <si>
    <t xml:space="preserve">60,0     "II. etapa" =   60,000</t>
  </si>
  <si>
    <t xml:space="preserve">915719111</t>
  </si>
  <si>
    <t xml:space="preserve">Príplatok za reflexnú úpravu balotinovú, deliace čiaryš. 12 cm</t>
  </si>
  <si>
    <t xml:space="preserve">m</t>
  </si>
  <si>
    <t xml:space="preserve">915721111R</t>
  </si>
  <si>
    <t xml:space="preserve">Vodor. značenie krytov striek. farbou, plochy - žltá</t>
  </si>
  <si>
    <t xml:space="preserve">m2</t>
  </si>
  <si>
    <t xml:space="preserve">6,0*0,50     "I. etapa" =   3,000</t>
  </si>
  <si>
    <t xml:space="preserve">915729111</t>
  </si>
  <si>
    <t xml:space="preserve">Príplatok za reflexnú úpravu balotinovú, čiary, zebry, šípky</t>
  </si>
  <si>
    <t xml:space="preserve">915791111</t>
  </si>
  <si>
    <t xml:space="preserve">Predznač. pre vodor. znač. náter. hmot., del. čiary, pásiky</t>
  </si>
  <si>
    <t xml:space="preserve">915791112</t>
  </si>
  <si>
    <t xml:space="preserve">Predznač. pre vodor. znač. náter. hmot., čiary, zebry, šípky, násypy</t>
  </si>
  <si>
    <t xml:space="preserve">919733111</t>
  </si>
  <si>
    <t xml:space="preserve">Úprava živičného krytu brúsením hr. do 2 mm</t>
  </si>
  <si>
    <t xml:space="preserve">150,0*0,125+3,0 =   21,750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\ %"/>
    <numFmt numFmtId="174" formatCode="#,##0\ "/>
    <numFmt numFmtId="175" formatCode="#,##0.00000"/>
    <numFmt numFmtId="176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 t="s">
        <v>21</v>
      </c>
      <c r="L4" s="16" t="s">
        <v>22</v>
      </c>
      <c r="M4" s="18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 t="s">
        <v>31</v>
      </c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f aca="false">Prehlad!H55</f>
        <v>0</v>
      </c>
      <c r="E11" s="41" t="n">
        <f aca="false">Prehlad!I55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f aca="false">ROUND(((D11+E11+D12+E12+D13)*L11),2)</f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f aca="false">ROUND(((D11+E11+D12+E12+D13)*L12),2)</f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/>
      <c r="E13" s="47"/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f aca="false">ROUND(((D11+E11+D12+E12+D13)*L13),2)</f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/>
      <c r="E14" s="47"/>
      <c r="F14" s="51" t="n">
        <f aca="false">D14+E14</f>
        <v>0</v>
      </c>
      <c r="G14" s="45" t="n">
        <v>9</v>
      </c>
      <c r="H14" s="46" t="s">
        <v>19</v>
      </c>
      <c r="I14" s="48" t="n">
        <v>0</v>
      </c>
      <c r="J14" s="45" t="n">
        <v>14</v>
      </c>
      <c r="K14" s="49" t="s">
        <v>19</v>
      </c>
      <c r="L14" s="50" t="n">
        <v>0</v>
      </c>
      <c r="M14" s="48" t="n">
        <f aca="false">ROUND(((D11+E11+D12+E12+D13+E13)*L14),2)</f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1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3.41"/>
    <col collapsed="false" customWidth="true" hidden="false" outlineLevel="0" max="2" min="2" style="83" width="12.99"/>
    <col collapsed="false" customWidth="true" hidden="false" outlineLevel="0" max="3" min="3" style="83" width="12.7"/>
    <col collapsed="false" customWidth="true" hidden="false" outlineLevel="0" max="4" min="4" style="83" width="12.42"/>
    <col collapsed="false" customWidth="true" hidden="false" outlineLevel="0" max="5" min="5" style="84" width="13.28"/>
    <col collapsed="false" customWidth="true" hidden="false" outlineLevel="0" max="6" min="6" style="85" width="11.42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5</v>
      </c>
      <c r="AA3" s="9" t="s">
        <v>81</v>
      </c>
      <c r="AB3" s="9" t="s">
        <v>11</v>
      </c>
      <c r="AC3" s="9" t="s">
        <v>17</v>
      </c>
      <c r="AD3" s="10" t="s">
        <v>18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1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1</v>
      </c>
      <c r="AC5" s="9" t="s">
        <v>17</v>
      </c>
      <c r="AD5" s="10" t="s">
        <v>18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Z6" s="87"/>
      <c r="AA6" s="87"/>
      <c r="AB6" s="87"/>
      <c r="AC6" s="87"/>
      <c r="AD6" s="87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5</v>
      </c>
      <c r="B8" s="88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9" t="s">
        <v>86</v>
      </c>
      <c r="B9" s="89" t="s">
        <v>34</v>
      </c>
      <c r="C9" s="89" t="s">
        <v>87</v>
      </c>
      <c r="D9" s="89" t="s">
        <v>88</v>
      </c>
      <c r="E9" s="90" t="s">
        <v>89</v>
      </c>
      <c r="F9" s="90" t="s">
        <v>90</v>
      </c>
      <c r="G9" s="91"/>
    </row>
    <row r="10" customFormat="false" ht="12.75" hidden="false" customHeight="false" outlineLevel="0" collapsed="false">
      <c r="A10" s="92"/>
      <c r="B10" s="92"/>
      <c r="C10" s="92" t="s">
        <v>91</v>
      </c>
      <c r="D10" s="92"/>
      <c r="E10" s="92" t="s">
        <v>88</v>
      </c>
      <c r="F10" s="92" t="s">
        <v>88</v>
      </c>
      <c r="G10" s="91"/>
    </row>
    <row r="11" customFormat="false" ht="12.75" hidden="false" customHeight="false" outlineLevel="0" collapsed="false">
      <c r="G11" s="93"/>
    </row>
    <row r="12" customFormat="false" ht="12.75" hidden="false" customHeight="false" outlineLevel="0" collapsed="false">
      <c r="A12" s="82" t="s">
        <v>92</v>
      </c>
      <c r="B12" s="83" t="n">
        <f aca="false">Prehlad!H39</f>
        <v>0</v>
      </c>
      <c r="C12" s="83" t="n">
        <f aca="false">Prehlad!I39</f>
        <v>0</v>
      </c>
      <c r="D12" s="83" t="n">
        <f aca="false">Prehlad!J39</f>
        <v>0</v>
      </c>
      <c r="E12" s="84" t="n">
        <f aca="false">Prehlad!L39</f>
        <v>0</v>
      </c>
      <c r="F12" s="85" t="n">
        <f aca="false">Prehlad!N39</f>
        <v>0</v>
      </c>
      <c r="G12" s="93"/>
    </row>
    <row r="13" customFormat="false" ht="12.75" hidden="false" customHeight="false" outlineLevel="0" collapsed="false">
      <c r="A13" s="82" t="s">
        <v>93</v>
      </c>
      <c r="B13" s="83" t="n">
        <f aca="false">Prehlad!H53</f>
        <v>0</v>
      </c>
      <c r="C13" s="83" t="n">
        <f aca="false">Prehlad!I53</f>
        <v>0</v>
      </c>
      <c r="D13" s="83" t="n">
        <f aca="false">Prehlad!J53</f>
        <v>0</v>
      </c>
      <c r="E13" s="84" t="n">
        <f aca="false">Prehlad!L53</f>
        <v>0.0211125</v>
      </c>
      <c r="F13" s="85" t="n">
        <f aca="false">Prehlad!N53</f>
        <v>0</v>
      </c>
      <c r="G13" s="93"/>
    </row>
    <row r="14" customFormat="false" ht="12.75" hidden="false" customHeight="false" outlineLevel="0" collapsed="false">
      <c r="A14" s="82" t="s">
        <v>94</v>
      </c>
      <c r="B14" s="83" t="n">
        <f aca="false">Prehlad!H55</f>
        <v>0</v>
      </c>
      <c r="C14" s="83" t="n">
        <f aca="false">Prehlad!I55</f>
        <v>0</v>
      </c>
      <c r="D14" s="83" t="n">
        <f aca="false">Prehlad!J55</f>
        <v>0</v>
      </c>
      <c r="E14" s="84" t="n">
        <f aca="false">Prehlad!L55</f>
        <v>0.0211125</v>
      </c>
      <c r="F14" s="85" t="n">
        <f aca="false">Prehlad!N55</f>
        <v>0</v>
      </c>
      <c r="G14" s="93"/>
    </row>
    <row r="15" customFormat="false" ht="12.75" hidden="false" customHeight="false" outlineLevel="0" collapsed="false">
      <c r="G15" s="93"/>
    </row>
    <row r="16" customFormat="false" ht="12.75" hidden="false" customHeight="false" outlineLevel="0" collapsed="false">
      <c r="G16" s="93"/>
    </row>
    <row r="17" customFormat="false" ht="12.75" hidden="false" customHeight="false" outlineLevel="0" collapsed="false">
      <c r="A17" s="82" t="s">
        <v>95</v>
      </c>
      <c r="B17" s="83" t="n">
        <f aca="false">Prehlad!H57</f>
        <v>0</v>
      </c>
      <c r="C17" s="83" t="n">
        <f aca="false">Prehlad!I57</f>
        <v>0</v>
      </c>
      <c r="D17" s="83" t="n">
        <f aca="false">Prehlad!J57</f>
        <v>0</v>
      </c>
      <c r="E17" s="84" t="n">
        <f aca="false">Prehlad!L57</f>
        <v>0.0211125</v>
      </c>
      <c r="F17" s="85" t="n">
        <f aca="false">Prehlad!N57</f>
        <v>0</v>
      </c>
      <c r="G17" s="93"/>
    </row>
    <row r="18" customFormat="false" ht="12.75" hidden="false" customHeight="false" outlineLevel="0" collapsed="false">
      <c r="G18" s="9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2" min="2" style="95" width="3.7"/>
    <col collapsed="false" customWidth="true" hidden="false" outlineLevel="0" max="3" min="3" style="96" width="12.99"/>
    <col collapsed="false" customWidth="true" hidden="false" outlineLevel="0" max="4" min="4" style="97" width="35.7"/>
    <col collapsed="false" customWidth="true" hidden="false" outlineLevel="0" max="5" min="5" style="98" width="11.28"/>
    <col collapsed="false" customWidth="true" hidden="false" outlineLevel="0" max="6" min="6" style="99" width="5.85"/>
    <col collapsed="false" customWidth="true" hidden="false" outlineLevel="0" max="7" min="7" style="100" width="8.7"/>
    <col collapsed="false" customWidth="true" hidden="false" outlineLevel="0" max="9" min="8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8" width="7.99"/>
    <col collapsed="false" customWidth="true" hidden="false" outlineLevel="0" max="14" min="14" style="98" width="6.99"/>
    <col collapsed="false" customWidth="true" hidden="false" outlineLevel="0" max="15" min="15" style="99" width="3.56"/>
    <col collapsed="false" customWidth="true" hidden="true" outlineLevel="0" max="16" min="16" style="99" width="12.7"/>
    <col collapsed="false" customWidth="true" hidden="true" outlineLevel="0" max="19" min="17" style="98" width="13.28"/>
    <col collapsed="false" customWidth="true" hidden="true" outlineLevel="0" max="20" min="20" style="102" width="10.56"/>
    <col collapsed="false" customWidth="true" hidden="true" outlineLevel="0" max="21" min="21" style="102" width="10.28"/>
    <col collapsed="false" customWidth="true" hidden="true" outlineLevel="0" max="22" min="22" style="102" width="8.99"/>
    <col collapsed="false" customWidth="false" hidden="true" outlineLevel="0" max="23" min="23" style="98" width="9.14"/>
    <col collapsed="false" customWidth="true" hidden="true" outlineLevel="0" max="25" min="24" style="99" width="5.71"/>
    <col collapsed="false" customWidth="true" hidden="true" outlineLevel="0" max="26" min="26" style="99" width="6.56"/>
    <col collapsed="false" customWidth="true" hidden="true" outlineLevel="0" max="27" min="27" style="96" width="24.85"/>
    <col collapsed="false" customWidth="true" hidden="true" outlineLevel="0" max="28" min="28" style="99" width="4.28"/>
    <col collapsed="false" customWidth="true" hidden="true" outlineLevel="0" max="29" min="29" style="103" width="8.28"/>
    <col collapsed="false" customWidth="true" hidden="true" outlineLevel="0" max="30" min="30" style="103" width="8.7"/>
    <col collapsed="false" customWidth="false" hidden="true" outlineLevel="0" max="34" min="31" style="103" width="9.14"/>
    <col collapsed="false" customWidth="false" hidden="false" outlineLevel="0" max="35" min="35" style="82" width="9.14"/>
    <col collapsed="false" customWidth="true" hidden="true" outlineLevel="0" max="37" min="36" style="82" width="9.06"/>
    <col collapsed="false" customWidth="false" hidden="false" outlineLevel="0" max="257" min="38" style="82" width="9.14"/>
  </cols>
  <sheetData>
    <row r="1" customFormat="false" ht="12.75" hidden="false" customHeight="false" outlineLevel="0" collapsed="false">
      <c r="A1" s="104" t="s">
        <v>74</v>
      </c>
      <c r="B1" s="105"/>
      <c r="C1" s="105"/>
      <c r="D1" s="105"/>
      <c r="E1" s="105"/>
      <c r="F1" s="105"/>
      <c r="G1" s="106"/>
      <c r="H1" s="105"/>
      <c r="I1" s="104" t="s">
        <v>75</v>
      </c>
      <c r="J1" s="106"/>
      <c r="K1" s="107"/>
      <c r="L1" s="105"/>
      <c r="M1" s="105"/>
      <c r="N1" s="105"/>
      <c r="O1" s="105"/>
      <c r="P1" s="105"/>
      <c r="Q1" s="108"/>
      <c r="R1" s="108"/>
      <c r="S1" s="108"/>
      <c r="T1" s="105"/>
      <c r="U1" s="105"/>
      <c r="V1" s="105"/>
      <c r="W1" s="105"/>
      <c r="X1" s="105"/>
      <c r="Y1" s="105"/>
      <c r="Z1" s="109" t="s">
        <v>1</v>
      </c>
      <c r="AA1" s="110" t="s">
        <v>2</v>
      </c>
      <c r="AB1" s="109" t="s">
        <v>3</v>
      </c>
      <c r="AC1" s="109" t="s">
        <v>4</v>
      </c>
      <c r="AD1" s="109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104" t="s">
        <v>76</v>
      </c>
      <c r="B2" s="105"/>
      <c r="C2" s="105"/>
      <c r="D2" s="105"/>
      <c r="E2" s="105"/>
      <c r="F2" s="105"/>
      <c r="G2" s="106"/>
      <c r="H2" s="111"/>
      <c r="I2" s="104" t="s">
        <v>77</v>
      </c>
      <c r="J2" s="106"/>
      <c r="K2" s="107"/>
      <c r="L2" s="105"/>
      <c r="M2" s="105"/>
      <c r="N2" s="105"/>
      <c r="O2" s="105"/>
      <c r="P2" s="105"/>
      <c r="Q2" s="108"/>
      <c r="R2" s="108"/>
      <c r="S2" s="108"/>
      <c r="T2" s="105"/>
      <c r="U2" s="105"/>
      <c r="V2" s="105"/>
      <c r="W2" s="105"/>
      <c r="X2" s="105"/>
      <c r="Y2" s="105"/>
      <c r="Z2" s="109" t="s">
        <v>9</v>
      </c>
      <c r="AA2" s="112" t="s">
        <v>96</v>
      </c>
      <c r="AB2" s="113" t="s">
        <v>11</v>
      </c>
      <c r="AC2" s="113"/>
      <c r="AD2" s="112"/>
      <c r="AE2" s="82"/>
      <c r="AF2" s="82"/>
      <c r="AG2" s="82"/>
      <c r="AH2" s="82"/>
    </row>
    <row r="3" customFormat="false" ht="12.75" hidden="false" customHeight="false" outlineLevel="0" collapsed="false">
      <c r="A3" s="104" t="s">
        <v>79</v>
      </c>
      <c r="B3" s="105"/>
      <c r="C3" s="105"/>
      <c r="D3" s="105"/>
      <c r="E3" s="105"/>
      <c r="F3" s="105"/>
      <c r="G3" s="106"/>
      <c r="H3" s="105"/>
      <c r="I3" s="104" t="s">
        <v>80</v>
      </c>
      <c r="J3" s="106"/>
      <c r="K3" s="107"/>
      <c r="L3" s="105"/>
      <c r="M3" s="105"/>
      <c r="N3" s="105"/>
      <c r="O3" s="105"/>
      <c r="P3" s="105"/>
      <c r="Q3" s="108"/>
      <c r="R3" s="108"/>
      <c r="S3" s="108"/>
      <c r="T3" s="105"/>
      <c r="U3" s="105"/>
      <c r="V3" s="105"/>
      <c r="W3" s="105"/>
      <c r="X3" s="105"/>
      <c r="Y3" s="105"/>
      <c r="Z3" s="109" t="s">
        <v>15</v>
      </c>
      <c r="AA3" s="112" t="s">
        <v>97</v>
      </c>
      <c r="AB3" s="113" t="s">
        <v>11</v>
      </c>
      <c r="AC3" s="113" t="s">
        <v>17</v>
      </c>
      <c r="AD3" s="112" t="s">
        <v>18</v>
      </c>
      <c r="AE3" s="82"/>
      <c r="AF3" s="82"/>
      <c r="AG3" s="82"/>
      <c r="AH3" s="82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8"/>
      <c r="R4" s="108"/>
      <c r="S4" s="108"/>
      <c r="T4" s="105"/>
      <c r="U4" s="105"/>
      <c r="V4" s="105"/>
      <c r="W4" s="105"/>
      <c r="X4" s="105"/>
      <c r="Y4" s="105"/>
      <c r="Z4" s="109" t="s">
        <v>23</v>
      </c>
      <c r="AA4" s="112" t="s">
        <v>98</v>
      </c>
      <c r="AB4" s="113" t="s">
        <v>11</v>
      </c>
      <c r="AC4" s="113"/>
      <c r="AD4" s="112"/>
      <c r="AE4" s="82"/>
      <c r="AF4" s="82"/>
      <c r="AG4" s="82"/>
      <c r="AH4" s="82"/>
    </row>
    <row r="5" customFormat="false" ht="12.75" hidden="false" customHeight="false" outlineLevel="0" collapsed="false">
      <c r="A5" s="104" t="s">
        <v>8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8"/>
      <c r="R5" s="108"/>
      <c r="S5" s="108"/>
      <c r="T5" s="105"/>
      <c r="U5" s="105"/>
      <c r="V5" s="105"/>
      <c r="W5" s="105"/>
      <c r="X5" s="105"/>
      <c r="Y5" s="105"/>
      <c r="Z5" s="109" t="s">
        <v>28</v>
      </c>
      <c r="AA5" s="112" t="s">
        <v>97</v>
      </c>
      <c r="AB5" s="113" t="s">
        <v>11</v>
      </c>
      <c r="AC5" s="113" t="s">
        <v>17</v>
      </c>
      <c r="AD5" s="112" t="s">
        <v>18</v>
      </c>
      <c r="AE5" s="82"/>
      <c r="AF5" s="82"/>
      <c r="AG5" s="82"/>
      <c r="AH5" s="82"/>
    </row>
    <row r="6" customFormat="false" ht="12.75" hidden="false" customHeight="false" outlineLevel="0" collapsed="false">
      <c r="A6" s="104" t="s">
        <v>84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8"/>
      <c r="R6" s="108"/>
      <c r="S6" s="108"/>
      <c r="T6" s="105"/>
      <c r="U6" s="105"/>
      <c r="V6" s="105"/>
      <c r="W6" s="105"/>
      <c r="X6" s="105"/>
      <c r="Y6" s="105"/>
      <c r="Z6" s="105"/>
      <c r="AA6" s="111"/>
      <c r="AB6" s="105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8"/>
      <c r="R7" s="108"/>
      <c r="S7" s="108"/>
      <c r="T7" s="105"/>
      <c r="U7" s="105"/>
      <c r="V7" s="105"/>
      <c r="W7" s="105"/>
      <c r="X7" s="105"/>
      <c r="Y7" s="105"/>
      <c r="Z7" s="105"/>
      <c r="AA7" s="111"/>
      <c r="AB7" s="105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5</v>
      </c>
      <c r="B8" s="114"/>
      <c r="C8" s="115"/>
      <c r="D8" s="116" t="str">
        <f aca="false">CONCATENATE(AA2," ",AB2," ",AC2," ",AD2)</f>
        <v>Prehľad rozpočtových nákladov v EUR  </v>
      </c>
      <c r="E8" s="108"/>
      <c r="F8" s="105"/>
      <c r="G8" s="106"/>
      <c r="H8" s="106"/>
      <c r="I8" s="106"/>
      <c r="J8" s="106"/>
      <c r="K8" s="107"/>
      <c r="L8" s="107"/>
      <c r="M8" s="108"/>
      <c r="N8" s="108"/>
      <c r="O8" s="105"/>
      <c r="P8" s="105"/>
      <c r="Q8" s="108"/>
      <c r="R8" s="108"/>
      <c r="S8" s="108"/>
      <c r="T8" s="105"/>
      <c r="U8" s="105"/>
      <c r="V8" s="105"/>
      <c r="W8" s="105"/>
      <c r="X8" s="105"/>
      <c r="Y8" s="105"/>
      <c r="Z8" s="105"/>
      <c r="AA8" s="111"/>
      <c r="AB8" s="105"/>
      <c r="AC8" s="82"/>
      <c r="AD8" s="82"/>
      <c r="AE8" s="82"/>
      <c r="AF8" s="82"/>
      <c r="AG8" s="82"/>
      <c r="AH8" s="82"/>
    </row>
    <row r="9" customFormat="false" ht="12.75" hidden="false" customHeight="false" outlineLevel="0" collapsed="false">
      <c r="A9" s="117" t="s">
        <v>99</v>
      </c>
      <c r="B9" s="117" t="s">
        <v>100</v>
      </c>
      <c r="C9" s="117" t="s">
        <v>101</v>
      </c>
      <c r="D9" s="117" t="s">
        <v>102</v>
      </c>
      <c r="E9" s="117" t="s">
        <v>103</v>
      </c>
      <c r="F9" s="117" t="s">
        <v>104</v>
      </c>
      <c r="G9" s="117" t="s">
        <v>105</v>
      </c>
      <c r="H9" s="117" t="s">
        <v>34</v>
      </c>
      <c r="I9" s="117" t="s">
        <v>87</v>
      </c>
      <c r="J9" s="117" t="s">
        <v>88</v>
      </c>
      <c r="K9" s="118" t="s">
        <v>89</v>
      </c>
      <c r="L9" s="118"/>
      <c r="M9" s="119" t="s">
        <v>90</v>
      </c>
      <c r="N9" s="119"/>
      <c r="O9" s="120" t="s">
        <v>106</v>
      </c>
      <c r="P9" s="121" t="s">
        <v>107</v>
      </c>
      <c r="Q9" s="122" t="s">
        <v>103</v>
      </c>
      <c r="R9" s="122" t="s">
        <v>103</v>
      </c>
      <c r="S9" s="121" t="s">
        <v>103</v>
      </c>
      <c r="T9" s="123" t="s">
        <v>108</v>
      </c>
      <c r="U9" s="124" t="s">
        <v>109</v>
      </c>
      <c r="V9" s="117" t="s">
        <v>110</v>
      </c>
      <c r="W9" s="89" t="s">
        <v>111</v>
      </c>
      <c r="X9" s="89" t="s">
        <v>112</v>
      </c>
      <c r="Y9" s="89" t="s">
        <v>113</v>
      </c>
      <c r="Z9" s="125" t="s">
        <v>114</v>
      </c>
      <c r="AA9" s="125" t="s">
        <v>115</v>
      </c>
      <c r="AB9" s="89" t="s">
        <v>110</v>
      </c>
      <c r="AC9" s="89" t="s">
        <v>116</v>
      </c>
      <c r="AD9" s="89" t="s">
        <v>117</v>
      </c>
      <c r="AE9" s="126" t="s">
        <v>118</v>
      </c>
      <c r="AF9" s="126" t="s">
        <v>119</v>
      </c>
      <c r="AG9" s="126" t="s">
        <v>103</v>
      </c>
      <c r="AH9" s="126" t="s">
        <v>120</v>
      </c>
      <c r="AJ9" s="82" t="s">
        <v>121</v>
      </c>
      <c r="AK9" s="82" t="s">
        <v>122</v>
      </c>
    </row>
    <row r="10" customFormat="false" ht="12.75" hidden="false" customHeight="false" outlineLevel="0" collapsed="false">
      <c r="A10" s="127" t="s">
        <v>123</v>
      </c>
      <c r="B10" s="127" t="s">
        <v>124</v>
      </c>
      <c r="C10" s="128"/>
      <c r="D10" s="127" t="s">
        <v>125</v>
      </c>
      <c r="E10" s="127" t="s">
        <v>126</v>
      </c>
      <c r="F10" s="127" t="s">
        <v>127</v>
      </c>
      <c r="G10" s="127" t="s">
        <v>128</v>
      </c>
      <c r="H10" s="127"/>
      <c r="I10" s="127" t="s">
        <v>91</v>
      </c>
      <c r="J10" s="127"/>
      <c r="K10" s="127" t="s">
        <v>105</v>
      </c>
      <c r="L10" s="127" t="s">
        <v>88</v>
      </c>
      <c r="M10" s="129" t="s">
        <v>105</v>
      </c>
      <c r="N10" s="127" t="s">
        <v>88</v>
      </c>
      <c r="O10" s="129" t="s">
        <v>129</v>
      </c>
      <c r="P10" s="130"/>
      <c r="Q10" s="131" t="s">
        <v>130</v>
      </c>
      <c r="R10" s="131" t="s">
        <v>131</v>
      </c>
      <c r="S10" s="130" t="s">
        <v>132</v>
      </c>
      <c r="T10" s="132" t="s">
        <v>133</v>
      </c>
      <c r="U10" s="133" t="s">
        <v>134</v>
      </c>
      <c r="V10" s="127" t="s">
        <v>135</v>
      </c>
      <c r="W10" s="134"/>
      <c r="X10" s="135"/>
      <c r="Y10" s="135"/>
      <c r="Z10" s="136" t="s">
        <v>136</v>
      </c>
      <c r="AA10" s="136" t="s">
        <v>123</v>
      </c>
      <c r="AB10" s="92" t="s">
        <v>137</v>
      </c>
      <c r="AC10" s="135"/>
      <c r="AD10" s="135"/>
      <c r="AE10" s="137"/>
      <c r="AF10" s="137"/>
      <c r="AG10" s="137"/>
      <c r="AH10" s="137"/>
      <c r="AJ10" s="82" t="s">
        <v>138</v>
      </c>
      <c r="AK10" s="82" t="s">
        <v>139</v>
      </c>
    </row>
    <row r="12" customFormat="false" ht="12.75" hidden="false" customHeight="false" outlineLevel="0" collapsed="false">
      <c r="B12" s="138" t="s">
        <v>140</v>
      </c>
    </row>
    <row r="13" customFormat="false" ht="12.75" hidden="false" customHeight="false" outlineLevel="0" collapsed="false">
      <c r="B13" s="96" t="s">
        <v>92</v>
      </c>
    </row>
    <row r="14" customFormat="false" ht="12.75" hidden="false" customHeight="false" outlineLevel="0" collapsed="false">
      <c r="A14" s="94" t="n">
        <v>1</v>
      </c>
      <c r="B14" s="95" t="s">
        <v>141</v>
      </c>
      <c r="C14" s="96" t="s">
        <v>142</v>
      </c>
      <c r="D14" s="97" t="s">
        <v>143</v>
      </c>
      <c r="E14" s="98" t="n">
        <v>101</v>
      </c>
      <c r="F14" s="99" t="s">
        <v>144</v>
      </c>
      <c r="H14" s="100" t="n">
        <f aca="false">ROUND(E14*G14,2)</f>
        <v>0</v>
      </c>
      <c r="J14" s="100" t="n">
        <f aca="false">ROUND(E14*G14,2)</f>
        <v>0</v>
      </c>
      <c r="L14" s="101" t="n">
        <f aca="false">E14*K14</f>
        <v>0</v>
      </c>
      <c r="N14" s="98" t="n">
        <f aca="false">E14*M14</f>
        <v>0</v>
      </c>
      <c r="O14" s="99" t="n">
        <v>20</v>
      </c>
      <c r="P14" s="99" t="s">
        <v>145</v>
      </c>
      <c r="V14" s="102" t="s">
        <v>66</v>
      </c>
      <c r="W14" s="98" t="n">
        <v>20.503</v>
      </c>
      <c r="X14" s="96" t="s">
        <v>142</v>
      </c>
      <c r="Y14" s="96" t="s">
        <v>142</v>
      </c>
      <c r="Z14" s="99" t="s">
        <v>146</v>
      </c>
      <c r="AB14" s="99" t="n">
        <v>7</v>
      </c>
      <c r="AJ14" s="82" t="s">
        <v>147</v>
      </c>
      <c r="AK14" s="82" t="s">
        <v>148</v>
      </c>
    </row>
    <row r="15" customFormat="false" ht="12.75" hidden="false" customHeight="false" outlineLevel="0" collapsed="false">
      <c r="D15" s="139" t="s">
        <v>149</v>
      </c>
      <c r="E15" s="140"/>
      <c r="F15" s="141"/>
      <c r="G15" s="142"/>
      <c r="H15" s="142"/>
      <c r="I15" s="142"/>
      <c r="J15" s="142"/>
      <c r="K15" s="143"/>
      <c r="L15" s="143"/>
      <c r="M15" s="140"/>
      <c r="N15" s="140"/>
      <c r="O15" s="141"/>
      <c r="P15" s="141"/>
      <c r="Q15" s="140"/>
      <c r="R15" s="140"/>
      <c r="S15" s="140"/>
      <c r="T15" s="144"/>
      <c r="U15" s="144"/>
      <c r="V15" s="144" t="s">
        <v>150</v>
      </c>
      <c r="W15" s="140"/>
      <c r="X15" s="141"/>
    </row>
    <row r="16" customFormat="false" ht="12.75" hidden="false" customHeight="false" outlineLevel="0" collapsed="false">
      <c r="D16" s="139" t="s">
        <v>151</v>
      </c>
      <c r="E16" s="140"/>
      <c r="F16" s="141"/>
      <c r="G16" s="142"/>
      <c r="H16" s="142"/>
      <c r="I16" s="142"/>
      <c r="J16" s="142"/>
      <c r="K16" s="143"/>
      <c r="L16" s="143"/>
      <c r="M16" s="140"/>
      <c r="N16" s="140"/>
      <c r="O16" s="141"/>
      <c r="P16" s="141"/>
      <c r="Q16" s="140"/>
      <c r="R16" s="140"/>
      <c r="S16" s="140"/>
      <c r="T16" s="144"/>
      <c r="U16" s="144"/>
      <c r="V16" s="144" t="s">
        <v>150</v>
      </c>
      <c r="W16" s="140"/>
      <c r="X16" s="141"/>
    </row>
    <row r="17" customFormat="false" ht="12.75" hidden="false" customHeight="false" outlineLevel="0" collapsed="false">
      <c r="D17" s="139" t="s">
        <v>152</v>
      </c>
      <c r="E17" s="140"/>
      <c r="F17" s="141"/>
      <c r="G17" s="142"/>
      <c r="H17" s="142"/>
      <c r="I17" s="142"/>
      <c r="J17" s="142"/>
      <c r="K17" s="143"/>
      <c r="L17" s="143"/>
      <c r="M17" s="140"/>
      <c r="N17" s="140"/>
      <c r="O17" s="141"/>
      <c r="P17" s="141"/>
      <c r="Q17" s="140"/>
      <c r="R17" s="140"/>
      <c r="S17" s="140"/>
      <c r="T17" s="144"/>
      <c r="U17" s="144"/>
      <c r="V17" s="144" t="s">
        <v>150</v>
      </c>
      <c r="W17" s="140"/>
      <c r="X17" s="141"/>
    </row>
    <row r="18" customFormat="false" ht="12.75" hidden="false" customHeight="false" outlineLevel="0" collapsed="false">
      <c r="A18" s="94" t="n">
        <v>2</v>
      </c>
      <c r="B18" s="95" t="s">
        <v>153</v>
      </c>
      <c r="C18" s="96" t="s">
        <v>154</v>
      </c>
      <c r="D18" s="97" t="s">
        <v>155</v>
      </c>
      <c r="E18" s="98" t="n">
        <v>3</v>
      </c>
      <c r="F18" s="99" t="s">
        <v>156</v>
      </c>
      <c r="H18" s="100" t="n">
        <f aca="false">ROUND(E18*G18,2)</f>
        <v>0</v>
      </c>
      <c r="J18" s="100" t="n">
        <f aca="false">ROUND(E18*G18,2)</f>
        <v>0</v>
      </c>
      <c r="L18" s="101" t="n">
        <f aca="false">E18*K18</f>
        <v>0</v>
      </c>
      <c r="N18" s="98" t="n">
        <f aca="false">E18*M18</f>
        <v>0</v>
      </c>
      <c r="O18" s="99" t="n">
        <v>20</v>
      </c>
      <c r="P18" s="99" t="s">
        <v>145</v>
      </c>
      <c r="V18" s="102" t="s">
        <v>66</v>
      </c>
      <c r="W18" s="98" t="n">
        <v>0.609</v>
      </c>
      <c r="X18" s="96" t="s">
        <v>142</v>
      </c>
      <c r="Y18" s="96" t="s">
        <v>154</v>
      </c>
      <c r="Z18" s="99" t="s">
        <v>146</v>
      </c>
      <c r="AB18" s="99" t="n">
        <v>7</v>
      </c>
      <c r="AJ18" s="82" t="s">
        <v>147</v>
      </c>
      <c r="AK18" s="82" t="s">
        <v>148</v>
      </c>
    </row>
    <row r="19" customFormat="false" ht="12.75" hidden="false" customHeight="false" outlineLevel="0" collapsed="false">
      <c r="D19" s="139" t="s">
        <v>157</v>
      </c>
      <c r="E19" s="140"/>
      <c r="F19" s="141"/>
      <c r="G19" s="142"/>
      <c r="H19" s="142"/>
      <c r="I19" s="142"/>
      <c r="J19" s="142"/>
      <c r="K19" s="143"/>
      <c r="L19" s="143"/>
      <c r="M19" s="140"/>
      <c r="N19" s="140"/>
      <c r="O19" s="141"/>
      <c r="P19" s="141"/>
      <c r="Q19" s="140"/>
      <c r="R19" s="140"/>
      <c r="S19" s="140"/>
      <c r="T19" s="144"/>
      <c r="U19" s="144"/>
      <c r="V19" s="144" t="s">
        <v>150</v>
      </c>
      <c r="W19" s="140"/>
      <c r="X19" s="141"/>
    </row>
    <row r="20" customFormat="false" ht="12.75" hidden="false" customHeight="false" outlineLevel="0" collapsed="false">
      <c r="D20" s="139" t="s">
        <v>158</v>
      </c>
      <c r="E20" s="140"/>
      <c r="F20" s="141"/>
      <c r="G20" s="142"/>
      <c r="H20" s="142"/>
      <c r="I20" s="142"/>
      <c r="J20" s="142"/>
      <c r="K20" s="143"/>
      <c r="L20" s="143"/>
      <c r="M20" s="140"/>
      <c r="N20" s="140"/>
      <c r="O20" s="141"/>
      <c r="P20" s="141"/>
      <c r="Q20" s="140"/>
      <c r="R20" s="140"/>
      <c r="S20" s="140"/>
      <c r="T20" s="144"/>
      <c r="U20" s="144"/>
      <c r="V20" s="144" t="s">
        <v>150</v>
      </c>
      <c r="W20" s="140"/>
      <c r="X20" s="141"/>
    </row>
    <row r="21" customFormat="false" ht="12.75" hidden="false" customHeight="false" outlineLevel="0" collapsed="false">
      <c r="A21" s="94" t="n">
        <v>3</v>
      </c>
      <c r="B21" s="95" t="s">
        <v>153</v>
      </c>
      <c r="C21" s="96" t="s">
        <v>159</v>
      </c>
      <c r="D21" s="97" t="s">
        <v>160</v>
      </c>
      <c r="E21" s="98" t="n">
        <v>1</v>
      </c>
      <c r="F21" s="99" t="s">
        <v>161</v>
      </c>
      <c r="H21" s="100" t="n">
        <f aca="false">ROUND(E21*G21,2)</f>
        <v>0</v>
      </c>
      <c r="J21" s="100" t="n">
        <f aca="false">ROUND(E21*G21,2)</f>
        <v>0</v>
      </c>
      <c r="L21" s="101" t="n">
        <f aca="false">E21*K21</f>
        <v>0</v>
      </c>
      <c r="N21" s="98" t="n">
        <f aca="false">E21*M21</f>
        <v>0</v>
      </c>
      <c r="O21" s="99" t="n">
        <v>20</v>
      </c>
      <c r="P21" s="99" t="s">
        <v>145</v>
      </c>
      <c r="V21" s="102" t="s">
        <v>66</v>
      </c>
      <c r="W21" s="98" t="n">
        <v>0.203</v>
      </c>
      <c r="X21" s="96" t="s">
        <v>142</v>
      </c>
      <c r="Y21" s="96" t="s">
        <v>159</v>
      </c>
      <c r="Z21" s="99" t="s">
        <v>146</v>
      </c>
      <c r="AB21" s="99" t="n">
        <v>7</v>
      </c>
      <c r="AJ21" s="82" t="s">
        <v>147</v>
      </c>
      <c r="AK21" s="82" t="s">
        <v>148</v>
      </c>
    </row>
    <row r="22" customFormat="false" ht="12.75" hidden="false" customHeight="false" outlineLevel="0" collapsed="false">
      <c r="D22" s="139" t="s">
        <v>162</v>
      </c>
      <c r="E22" s="140"/>
      <c r="F22" s="141"/>
      <c r="G22" s="142"/>
      <c r="H22" s="142"/>
      <c r="I22" s="142"/>
      <c r="J22" s="142"/>
      <c r="K22" s="143"/>
      <c r="L22" s="143"/>
      <c r="M22" s="140"/>
      <c r="N22" s="140"/>
      <c r="O22" s="141"/>
      <c r="P22" s="141"/>
      <c r="Q22" s="140"/>
      <c r="R22" s="140"/>
      <c r="S22" s="140"/>
      <c r="T22" s="144"/>
      <c r="U22" s="144"/>
      <c r="V22" s="144" t="s">
        <v>150</v>
      </c>
      <c r="W22" s="140"/>
      <c r="X22" s="141"/>
    </row>
    <row r="23" customFormat="false" ht="12.75" hidden="false" customHeight="false" outlineLevel="0" collapsed="false">
      <c r="A23" s="94" t="n">
        <v>4</v>
      </c>
      <c r="B23" s="95" t="s">
        <v>141</v>
      </c>
      <c r="C23" s="96" t="s">
        <v>163</v>
      </c>
      <c r="D23" s="97" t="s">
        <v>164</v>
      </c>
      <c r="E23" s="98" t="n">
        <v>101</v>
      </c>
      <c r="F23" s="99" t="s">
        <v>144</v>
      </c>
      <c r="H23" s="100" t="n">
        <f aca="false">ROUND(E23*G23,2)</f>
        <v>0</v>
      </c>
      <c r="J23" s="100" t="n">
        <f aca="false">ROUND(E23*G23,2)</f>
        <v>0</v>
      </c>
      <c r="L23" s="101" t="n">
        <f aca="false">E23*K23</f>
        <v>0</v>
      </c>
      <c r="N23" s="98" t="n">
        <f aca="false">E23*M23</f>
        <v>0</v>
      </c>
      <c r="O23" s="99" t="n">
        <v>20</v>
      </c>
      <c r="P23" s="99" t="s">
        <v>145</v>
      </c>
      <c r="V23" s="102" t="s">
        <v>66</v>
      </c>
      <c r="W23" s="98" t="n">
        <v>12.221</v>
      </c>
      <c r="X23" s="96" t="s">
        <v>163</v>
      </c>
      <c r="Y23" s="96" t="s">
        <v>163</v>
      </c>
      <c r="Z23" s="99" t="s">
        <v>146</v>
      </c>
      <c r="AB23" s="99" t="n">
        <v>7</v>
      </c>
      <c r="AJ23" s="82" t="s">
        <v>147</v>
      </c>
      <c r="AK23" s="82" t="s">
        <v>148</v>
      </c>
    </row>
    <row r="24" customFormat="false" ht="12.75" hidden="false" customHeight="false" outlineLevel="0" collapsed="false">
      <c r="A24" s="94" t="n">
        <v>5</v>
      </c>
      <c r="B24" s="95" t="s">
        <v>153</v>
      </c>
      <c r="C24" s="96" t="s">
        <v>165</v>
      </c>
      <c r="D24" s="97" t="s">
        <v>166</v>
      </c>
      <c r="E24" s="98" t="n">
        <v>3</v>
      </c>
      <c r="F24" s="99" t="s">
        <v>156</v>
      </c>
      <c r="H24" s="100" t="n">
        <f aca="false">ROUND(E24*G24,2)</f>
        <v>0</v>
      </c>
      <c r="J24" s="100" t="n">
        <f aca="false">ROUND(E24*G24,2)</f>
        <v>0</v>
      </c>
      <c r="L24" s="101" t="n">
        <f aca="false">E24*K24</f>
        <v>0</v>
      </c>
      <c r="N24" s="98" t="n">
        <f aca="false">E24*M24</f>
        <v>0</v>
      </c>
      <c r="O24" s="99" t="n">
        <v>20</v>
      </c>
      <c r="P24" s="99" t="s">
        <v>145</v>
      </c>
      <c r="V24" s="102" t="s">
        <v>66</v>
      </c>
      <c r="W24" s="98" t="n">
        <v>0.363</v>
      </c>
      <c r="X24" s="96" t="s">
        <v>163</v>
      </c>
      <c r="Y24" s="96" t="s">
        <v>165</v>
      </c>
      <c r="Z24" s="99" t="s">
        <v>146</v>
      </c>
      <c r="AB24" s="99" t="n">
        <v>7</v>
      </c>
      <c r="AJ24" s="82" t="s">
        <v>147</v>
      </c>
      <c r="AK24" s="82" t="s">
        <v>148</v>
      </c>
    </row>
    <row r="25" customFormat="false" ht="12.75" hidden="false" customHeight="false" outlineLevel="0" collapsed="false">
      <c r="A25" s="94" t="n">
        <v>6</v>
      </c>
      <c r="B25" s="95" t="s">
        <v>153</v>
      </c>
      <c r="C25" s="96" t="s">
        <v>167</v>
      </c>
      <c r="D25" s="97" t="s">
        <v>168</v>
      </c>
      <c r="E25" s="98" t="n">
        <v>1</v>
      </c>
      <c r="F25" s="99" t="s">
        <v>161</v>
      </c>
      <c r="H25" s="100" t="n">
        <f aca="false">ROUND(E25*G25,2)</f>
        <v>0</v>
      </c>
      <c r="J25" s="100" t="n">
        <f aca="false">ROUND(E25*G25,2)</f>
        <v>0</v>
      </c>
      <c r="L25" s="101" t="n">
        <f aca="false">E25*K25</f>
        <v>0</v>
      </c>
      <c r="N25" s="98" t="n">
        <f aca="false">E25*M25</f>
        <v>0</v>
      </c>
      <c r="O25" s="99" t="n">
        <v>20</v>
      </c>
      <c r="P25" s="99" t="s">
        <v>145</v>
      </c>
      <c r="V25" s="102" t="s">
        <v>66</v>
      </c>
      <c r="W25" s="98" t="n">
        <v>0.121</v>
      </c>
      <c r="X25" s="96" t="s">
        <v>163</v>
      </c>
      <c r="Y25" s="96" t="s">
        <v>167</v>
      </c>
      <c r="Z25" s="99" t="s">
        <v>146</v>
      </c>
      <c r="AB25" s="99" t="n">
        <v>7</v>
      </c>
      <c r="AJ25" s="82" t="s">
        <v>147</v>
      </c>
      <c r="AK25" s="82" t="s">
        <v>148</v>
      </c>
    </row>
    <row r="26" customFormat="false" ht="12.75" hidden="false" customHeight="false" outlineLevel="0" collapsed="false">
      <c r="A26" s="94" t="n">
        <v>7</v>
      </c>
      <c r="B26" s="95" t="s">
        <v>141</v>
      </c>
      <c r="C26" s="96" t="s">
        <v>169</v>
      </c>
      <c r="D26" s="97" t="s">
        <v>170</v>
      </c>
      <c r="E26" s="98" t="n">
        <v>7590</v>
      </c>
      <c r="F26" s="99" t="s">
        <v>144</v>
      </c>
      <c r="H26" s="100" t="n">
        <f aca="false">ROUND(E26*G26,2)</f>
        <v>0</v>
      </c>
      <c r="J26" s="100" t="n">
        <f aca="false">ROUND(E26*G26,2)</f>
        <v>0</v>
      </c>
      <c r="L26" s="101" t="n">
        <f aca="false">E26*K26</f>
        <v>0</v>
      </c>
      <c r="N26" s="98" t="n">
        <f aca="false">E26*M26</f>
        <v>0</v>
      </c>
      <c r="O26" s="99" t="n">
        <v>20</v>
      </c>
      <c r="P26" s="99" t="s">
        <v>145</v>
      </c>
      <c r="V26" s="102" t="s">
        <v>66</v>
      </c>
      <c r="W26" s="98" t="n">
        <v>918.39</v>
      </c>
      <c r="X26" s="96" t="s">
        <v>169</v>
      </c>
      <c r="Y26" s="96" t="s">
        <v>169</v>
      </c>
      <c r="Z26" s="99" t="s">
        <v>146</v>
      </c>
      <c r="AB26" s="99" t="n">
        <v>7</v>
      </c>
      <c r="AJ26" s="82" t="s">
        <v>147</v>
      </c>
      <c r="AK26" s="82" t="s">
        <v>148</v>
      </c>
    </row>
    <row r="27" customFormat="false" ht="12.75" hidden="false" customHeight="false" outlineLevel="0" collapsed="false">
      <c r="D27" s="139" t="s">
        <v>171</v>
      </c>
      <c r="E27" s="140"/>
      <c r="F27" s="141"/>
      <c r="G27" s="142"/>
      <c r="H27" s="142"/>
      <c r="I27" s="142"/>
      <c r="J27" s="142"/>
      <c r="K27" s="143"/>
      <c r="L27" s="143"/>
      <c r="M27" s="140"/>
      <c r="N27" s="140"/>
      <c r="O27" s="141"/>
      <c r="P27" s="141"/>
      <c r="Q27" s="140"/>
      <c r="R27" s="140"/>
      <c r="S27" s="140"/>
      <c r="T27" s="144"/>
      <c r="U27" s="144"/>
      <c r="V27" s="144" t="s">
        <v>150</v>
      </c>
      <c r="W27" s="140"/>
      <c r="X27" s="141"/>
    </row>
    <row r="28" customFormat="false" ht="12.75" hidden="false" customHeight="false" outlineLevel="0" collapsed="false">
      <c r="D28" s="139" t="s">
        <v>172</v>
      </c>
      <c r="E28" s="140"/>
      <c r="F28" s="141"/>
      <c r="G28" s="142"/>
      <c r="H28" s="142"/>
      <c r="I28" s="142"/>
      <c r="J28" s="142"/>
      <c r="K28" s="143"/>
      <c r="L28" s="143"/>
      <c r="M28" s="140"/>
      <c r="N28" s="140"/>
      <c r="O28" s="141"/>
      <c r="P28" s="141"/>
      <c r="Q28" s="140"/>
      <c r="R28" s="140"/>
      <c r="S28" s="140"/>
      <c r="T28" s="144"/>
      <c r="U28" s="144"/>
      <c r="V28" s="144" t="s">
        <v>150</v>
      </c>
      <c r="W28" s="140"/>
      <c r="X28" s="141"/>
    </row>
    <row r="29" customFormat="false" ht="12.75" hidden="false" customHeight="false" outlineLevel="0" collapsed="false">
      <c r="D29" s="139" t="s">
        <v>173</v>
      </c>
      <c r="E29" s="140"/>
      <c r="F29" s="141"/>
      <c r="G29" s="142"/>
      <c r="H29" s="142"/>
      <c r="I29" s="142"/>
      <c r="J29" s="142"/>
      <c r="K29" s="143"/>
      <c r="L29" s="143"/>
      <c r="M29" s="140"/>
      <c r="N29" s="140"/>
      <c r="O29" s="141"/>
      <c r="P29" s="141"/>
      <c r="Q29" s="140"/>
      <c r="R29" s="140"/>
      <c r="S29" s="140"/>
      <c r="T29" s="144"/>
      <c r="U29" s="144"/>
      <c r="V29" s="144" t="s">
        <v>150</v>
      </c>
      <c r="W29" s="140"/>
      <c r="X29" s="141"/>
    </row>
    <row r="30" customFormat="false" ht="12.75" hidden="false" customHeight="false" outlineLevel="0" collapsed="false">
      <c r="A30" s="94" t="n">
        <v>8</v>
      </c>
      <c r="B30" s="95" t="s">
        <v>141</v>
      </c>
      <c r="C30" s="96" t="s">
        <v>174</v>
      </c>
      <c r="D30" s="97" t="s">
        <v>175</v>
      </c>
      <c r="E30" s="98" t="n">
        <v>90</v>
      </c>
      <c r="F30" s="99" t="s">
        <v>156</v>
      </c>
      <c r="H30" s="100" t="n">
        <f aca="false">ROUND(E30*G30,2)</f>
        <v>0</v>
      </c>
      <c r="J30" s="100" t="n">
        <f aca="false">ROUND(E30*G30,2)</f>
        <v>0</v>
      </c>
      <c r="L30" s="101" t="n">
        <f aca="false">E30*K30</f>
        <v>0</v>
      </c>
      <c r="N30" s="98" t="n">
        <f aca="false">E30*M30</f>
        <v>0</v>
      </c>
      <c r="O30" s="99" t="n">
        <v>20</v>
      </c>
      <c r="P30" s="99" t="s">
        <v>145</v>
      </c>
      <c r="V30" s="102" t="s">
        <v>66</v>
      </c>
      <c r="W30" s="98" t="n">
        <v>10.89</v>
      </c>
      <c r="X30" s="96" t="s">
        <v>174</v>
      </c>
      <c r="Y30" s="96" t="s">
        <v>174</v>
      </c>
      <c r="Z30" s="99" t="s">
        <v>146</v>
      </c>
      <c r="AB30" s="99" t="n">
        <v>7</v>
      </c>
      <c r="AJ30" s="82" t="s">
        <v>147</v>
      </c>
      <c r="AK30" s="82" t="s">
        <v>148</v>
      </c>
    </row>
    <row r="31" customFormat="false" ht="12.75" hidden="false" customHeight="false" outlineLevel="0" collapsed="false">
      <c r="D31" s="139" t="s">
        <v>176</v>
      </c>
      <c r="E31" s="140"/>
      <c r="F31" s="141"/>
      <c r="G31" s="142"/>
      <c r="H31" s="142"/>
      <c r="I31" s="142"/>
      <c r="J31" s="142"/>
      <c r="K31" s="143"/>
      <c r="L31" s="143"/>
      <c r="M31" s="140"/>
      <c r="N31" s="140"/>
      <c r="O31" s="141"/>
      <c r="P31" s="141"/>
      <c r="Q31" s="140"/>
      <c r="R31" s="140"/>
      <c r="S31" s="140"/>
      <c r="T31" s="144"/>
      <c r="U31" s="144"/>
      <c r="V31" s="144" t="s">
        <v>150</v>
      </c>
      <c r="W31" s="140"/>
      <c r="X31" s="141"/>
    </row>
    <row r="32" customFormat="false" ht="12.75" hidden="false" customHeight="false" outlineLevel="0" collapsed="false">
      <c r="D32" s="139" t="s">
        <v>177</v>
      </c>
      <c r="E32" s="140"/>
      <c r="F32" s="141"/>
      <c r="G32" s="142"/>
      <c r="H32" s="142"/>
      <c r="I32" s="142"/>
      <c r="J32" s="142"/>
      <c r="K32" s="143"/>
      <c r="L32" s="143"/>
      <c r="M32" s="140"/>
      <c r="N32" s="140"/>
      <c r="O32" s="141"/>
      <c r="P32" s="141"/>
      <c r="Q32" s="140"/>
      <c r="R32" s="140"/>
      <c r="S32" s="140"/>
      <c r="T32" s="144"/>
      <c r="U32" s="144"/>
      <c r="V32" s="144" t="s">
        <v>150</v>
      </c>
      <c r="W32" s="140"/>
      <c r="X32" s="141"/>
    </row>
    <row r="33" customFormat="false" ht="12.75" hidden="false" customHeight="false" outlineLevel="0" collapsed="false">
      <c r="A33" s="94" t="n">
        <v>9</v>
      </c>
      <c r="B33" s="95" t="s">
        <v>153</v>
      </c>
      <c r="C33" s="96" t="s">
        <v>178</v>
      </c>
      <c r="D33" s="97" t="s">
        <v>179</v>
      </c>
      <c r="E33" s="98" t="n">
        <v>30</v>
      </c>
      <c r="F33" s="99" t="s">
        <v>161</v>
      </c>
      <c r="H33" s="100" t="n">
        <f aca="false">ROUND(E33*G33,2)</f>
        <v>0</v>
      </c>
      <c r="J33" s="100" t="n">
        <f aca="false">ROUND(E33*G33,2)</f>
        <v>0</v>
      </c>
      <c r="L33" s="101" t="n">
        <f aca="false">E33*K33</f>
        <v>0</v>
      </c>
      <c r="N33" s="98" t="n">
        <f aca="false">E33*M33</f>
        <v>0</v>
      </c>
      <c r="O33" s="99" t="n">
        <v>20</v>
      </c>
      <c r="P33" s="99" t="s">
        <v>145</v>
      </c>
      <c r="V33" s="102" t="s">
        <v>66</v>
      </c>
      <c r="W33" s="98" t="n">
        <v>3.63</v>
      </c>
      <c r="X33" s="96" t="s">
        <v>174</v>
      </c>
      <c r="Y33" s="96" t="s">
        <v>178</v>
      </c>
      <c r="Z33" s="99" t="s">
        <v>146</v>
      </c>
      <c r="AB33" s="99" t="n">
        <v>7</v>
      </c>
      <c r="AJ33" s="82" t="s">
        <v>147</v>
      </c>
      <c r="AK33" s="82" t="s">
        <v>148</v>
      </c>
    </row>
    <row r="34" customFormat="false" ht="12.75" hidden="false" customHeight="false" outlineLevel="0" collapsed="false">
      <c r="D34" s="139" t="s">
        <v>180</v>
      </c>
      <c r="E34" s="140"/>
      <c r="F34" s="141"/>
      <c r="G34" s="142"/>
      <c r="H34" s="142"/>
      <c r="I34" s="142"/>
      <c r="J34" s="142"/>
      <c r="K34" s="143"/>
      <c r="L34" s="143"/>
      <c r="M34" s="140"/>
      <c r="N34" s="140"/>
      <c r="O34" s="141"/>
      <c r="P34" s="141"/>
      <c r="Q34" s="140"/>
      <c r="R34" s="140"/>
      <c r="S34" s="140"/>
      <c r="T34" s="144"/>
      <c r="U34" s="144"/>
      <c r="V34" s="144" t="s">
        <v>150</v>
      </c>
      <c r="W34" s="140"/>
      <c r="X34" s="141"/>
    </row>
    <row r="35" customFormat="false" ht="12.75" hidden="false" customHeight="false" outlineLevel="0" collapsed="false">
      <c r="A35" s="94" t="n">
        <v>10</v>
      </c>
      <c r="B35" s="95" t="s">
        <v>141</v>
      </c>
      <c r="C35" s="96" t="s">
        <v>181</v>
      </c>
      <c r="D35" s="97" t="s">
        <v>182</v>
      </c>
      <c r="E35" s="98" t="n">
        <v>7380</v>
      </c>
      <c r="F35" s="99" t="s">
        <v>144</v>
      </c>
      <c r="H35" s="100" t="n">
        <f aca="false">ROUND(E35*G35,2)</f>
        <v>0</v>
      </c>
      <c r="J35" s="100" t="n">
        <f aca="false">ROUND(E35*G35,2)</f>
        <v>0</v>
      </c>
      <c r="L35" s="101" t="n">
        <f aca="false">E35*K35</f>
        <v>0</v>
      </c>
      <c r="N35" s="98" t="n">
        <f aca="false">E35*M35</f>
        <v>0</v>
      </c>
      <c r="O35" s="99" t="n">
        <v>20</v>
      </c>
      <c r="P35" s="99" t="s">
        <v>145</v>
      </c>
      <c r="V35" s="102" t="s">
        <v>66</v>
      </c>
      <c r="W35" s="98" t="n">
        <v>892.98</v>
      </c>
      <c r="X35" s="96" t="s">
        <v>181</v>
      </c>
      <c r="Y35" s="96" t="s">
        <v>181</v>
      </c>
      <c r="Z35" s="99" t="s">
        <v>146</v>
      </c>
      <c r="AB35" s="99" t="n">
        <v>7</v>
      </c>
      <c r="AJ35" s="82" t="s">
        <v>147</v>
      </c>
      <c r="AK35" s="82" t="s">
        <v>148</v>
      </c>
    </row>
    <row r="36" customFormat="false" ht="12.75" hidden="false" customHeight="false" outlineLevel="0" collapsed="false">
      <c r="D36" s="139" t="s">
        <v>183</v>
      </c>
      <c r="E36" s="140"/>
      <c r="F36" s="141"/>
      <c r="G36" s="142"/>
      <c r="H36" s="142"/>
      <c r="I36" s="142"/>
      <c r="J36" s="142"/>
      <c r="K36" s="143"/>
      <c r="L36" s="143"/>
      <c r="M36" s="140"/>
      <c r="N36" s="140"/>
      <c r="O36" s="141"/>
      <c r="P36" s="141"/>
      <c r="Q36" s="140"/>
      <c r="R36" s="140"/>
      <c r="S36" s="140"/>
      <c r="T36" s="144"/>
      <c r="U36" s="144"/>
      <c r="V36" s="144" t="s">
        <v>150</v>
      </c>
      <c r="W36" s="140"/>
      <c r="X36" s="141"/>
    </row>
    <row r="37" customFormat="false" ht="12.75" hidden="false" customHeight="false" outlineLevel="0" collapsed="false">
      <c r="D37" s="139" t="s">
        <v>184</v>
      </c>
      <c r="E37" s="140"/>
      <c r="F37" s="141"/>
      <c r="G37" s="142"/>
      <c r="H37" s="142"/>
      <c r="I37" s="142"/>
      <c r="J37" s="142"/>
      <c r="K37" s="143"/>
      <c r="L37" s="143"/>
      <c r="M37" s="140"/>
      <c r="N37" s="140"/>
      <c r="O37" s="141"/>
      <c r="P37" s="141"/>
      <c r="Q37" s="140"/>
      <c r="R37" s="140"/>
      <c r="S37" s="140"/>
      <c r="T37" s="144"/>
      <c r="U37" s="144"/>
      <c r="V37" s="144" t="s">
        <v>150</v>
      </c>
      <c r="W37" s="140"/>
      <c r="X37" s="141"/>
    </row>
    <row r="38" customFormat="false" ht="12.75" hidden="false" customHeight="false" outlineLevel="0" collapsed="false">
      <c r="D38" s="139" t="s">
        <v>185</v>
      </c>
      <c r="E38" s="140"/>
      <c r="F38" s="141"/>
      <c r="G38" s="142"/>
      <c r="H38" s="142"/>
      <c r="I38" s="142"/>
      <c r="J38" s="142"/>
      <c r="K38" s="143"/>
      <c r="L38" s="143"/>
      <c r="M38" s="140"/>
      <c r="N38" s="140"/>
      <c r="O38" s="141"/>
      <c r="P38" s="141"/>
      <c r="Q38" s="140"/>
      <c r="R38" s="140"/>
      <c r="S38" s="140"/>
      <c r="T38" s="144"/>
      <c r="U38" s="144"/>
      <c r="V38" s="144" t="s">
        <v>150</v>
      </c>
      <c r="W38" s="140"/>
      <c r="X38" s="141"/>
    </row>
    <row r="39" customFormat="false" ht="12.75" hidden="false" customHeight="false" outlineLevel="0" collapsed="false">
      <c r="D39" s="145" t="s">
        <v>186</v>
      </c>
      <c r="E39" s="146" t="n">
        <f aca="false">J39</f>
        <v>0</v>
      </c>
      <c r="H39" s="146" t="n">
        <f aca="false">SUM(H12:H38)</f>
        <v>0</v>
      </c>
      <c r="I39" s="146" t="n">
        <f aca="false">SUM(I12:I38)</f>
        <v>0</v>
      </c>
      <c r="J39" s="146" t="n">
        <f aca="false">SUM(J12:J38)</f>
        <v>0</v>
      </c>
      <c r="L39" s="147" t="n">
        <f aca="false">SUM(L12:L38)</f>
        <v>0</v>
      </c>
      <c r="N39" s="148" t="n">
        <f aca="false">SUM(N12:N38)</f>
        <v>0</v>
      </c>
      <c r="W39" s="98" t="n">
        <f aca="false">SUM(W12:W38)</f>
        <v>1859.91</v>
      </c>
    </row>
    <row r="41" customFormat="false" ht="12.75" hidden="false" customHeight="false" outlineLevel="0" collapsed="false">
      <c r="B41" s="96" t="s">
        <v>93</v>
      </c>
    </row>
    <row r="42" customFormat="false" ht="12.75" hidden="false" customHeight="false" outlineLevel="0" collapsed="false">
      <c r="A42" s="94" t="n">
        <v>11</v>
      </c>
      <c r="B42" s="95" t="s">
        <v>153</v>
      </c>
      <c r="C42" s="96" t="s">
        <v>187</v>
      </c>
      <c r="D42" s="97" t="s">
        <v>188</v>
      </c>
      <c r="E42" s="98" t="n">
        <v>150</v>
      </c>
      <c r="F42" s="99" t="s">
        <v>189</v>
      </c>
      <c r="H42" s="100" t="n">
        <f aca="false">ROUND(E42*G42,2)</f>
        <v>0</v>
      </c>
      <c r="J42" s="100" t="n">
        <f aca="false">ROUND(E42*G42,2)</f>
        <v>0</v>
      </c>
      <c r="K42" s="101" t="n">
        <v>9E-005</v>
      </c>
      <c r="L42" s="101" t="n">
        <f aca="false">E42*K42</f>
        <v>0.0135</v>
      </c>
      <c r="N42" s="98" t="n">
        <f aca="false">E42*M42</f>
        <v>0</v>
      </c>
      <c r="O42" s="99" t="n">
        <v>20</v>
      </c>
      <c r="P42" s="99" t="s">
        <v>145</v>
      </c>
      <c r="V42" s="102" t="s">
        <v>66</v>
      </c>
      <c r="W42" s="98" t="n">
        <v>3.3</v>
      </c>
      <c r="X42" s="96" t="s">
        <v>187</v>
      </c>
      <c r="Y42" s="96" t="s">
        <v>187</v>
      </c>
      <c r="Z42" s="99" t="s">
        <v>190</v>
      </c>
      <c r="AB42" s="99" t="n">
        <v>7</v>
      </c>
      <c r="AJ42" s="82" t="s">
        <v>147</v>
      </c>
      <c r="AK42" s="82" t="s">
        <v>148</v>
      </c>
    </row>
    <row r="43" customFormat="false" ht="12.75" hidden="false" customHeight="false" outlineLevel="0" collapsed="false">
      <c r="D43" s="139" t="s">
        <v>191</v>
      </c>
      <c r="E43" s="140"/>
      <c r="F43" s="141"/>
      <c r="G43" s="142"/>
      <c r="H43" s="142"/>
      <c r="I43" s="142"/>
      <c r="J43" s="142"/>
      <c r="K43" s="143"/>
      <c r="L43" s="143"/>
      <c r="M43" s="140"/>
      <c r="N43" s="140"/>
      <c r="O43" s="141"/>
      <c r="P43" s="141"/>
      <c r="Q43" s="140"/>
      <c r="R43" s="140"/>
      <c r="S43" s="140"/>
      <c r="T43" s="144"/>
      <c r="U43" s="144"/>
      <c r="V43" s="144" t="s">
        <v>150</v>
      </c>
      <c r="W43" s="140"/>
      <c r="X43" s="141"/>
    </row>
    <row r="44" customFormat="false" ht="12.75" hidden="false" customHeight="false" outlineLevel="0" collapsed="false">
      <c r="D44" s="139" t="s">
        <v>192</v>
      </c>
      <c r="E44" s="140"/>
      <c r="F44" s="141"/>
      <c r="G44" s="142"/>
      <c r="H44" s="142"/>
      <c r="I44" s="142"/>
      <c r="J44" s="142"/>
      <c r="K44" s="143"/>
      <c r="L44" s="143"/>
      <c r="M44" s="140"/>
      <c r="N44" s="140"/>
      <c r="O44" s="141"/>
      <c r="P44" s="141"/>
      <c r="Q44" s="140"/>
      <c r="R44" s="140"/>
      <c r="S44" s="140"/>
      <c r="T44" s="144"/>
      <c r="U44" s="144"/>
      <c r="V44" s="144" t="s">
        <v>150</v>
      </c>
      <c r="W44" s="140"/>
      <c r="X44" s="141"/>
    </row>
    <row r="45" customFormat="false" ht="25.5" hidden="false" customHeight="false" outlineLevel="0" collapsed="false">
      <c r="A45" s="94" t="n">
        <v>12</v>
      </c>
      <c r="B45" s="95" t="s">
        <v>153</v>
      </c>
      <c r="C45" s="96" t="s">
        <v>193</v>
      </c>
      <c r="D45" s="97" t="s">
        <v>194</v>
      </c>
      <c r="E45" s="98" t="n">
        <v>150</v>
      </c>
      <c r="F45" s="99" t="s">
        <v>195</v>
      </c>
      <c r="H45" s="100" t="n">
        <f aca="false">ROUND(E45*G45,2)</f>
        <v>0</v>
      </c>
      <c r="J45" s="100" t="n">
        <f aca="false">ROUND(E45*G45,2)</f>
        <v>0</v>
      </c>
      <c r="K45" s="101" t="n">
        <v>4E-005</v>
      </c>
      <c r="L45" s="101" t="n">
        <f aca="false">E45*K45</f>
        <v>0.006</v>
      </c>
      <c r="N45" s="98" t="n">
        <f aca="false">E45*M45</f>
        <v>0</v>
      </c>
      <c r="O45" s="99" t="n">
        <v>20</v>
      </c>
      <c r="P45" s="99" t="s">
        <v>145</v>
      </c>
      <c r="V45" s="102" t="s">
        <v>66</v>
      </c>
      <c r="W45" s="98" t="n">
        <v>1.35</v>
      </c>
      <c r="X45" s="96" t="s">
        <v>193</v>
      </c>
      <c r="Y45" s="96" t="s">
        <v>193</v>
      </c>
      <c r="Z45" s="99" t="s">
        <v>190</v>
      </c>
      <c r="AB45" s="99" t="n">
        <v>7</v>
      </c>
      <c r="AJ45" s="82" t="s">
        <v>147</v>
      </c>
      <c r="AK45" s="82" t="s">
        <v>148</v>
      </c>
    </row>
    <row r="46" customFormat="false" ht="12.75" hidden="false" customHeight="false" outlineLevel="0" collapsed="false">
      <c r="A46" s="94" t="n">
        <v>13</v>
      </c>
      <c r="B46" s="95" t="s">
        <v>153</v>
      </c>
      <c r="C46" s="96" t="s">
        <v>196</v>
      </c>
      <c r="D46" s="97" t="s">
        <v>197</v>
      </c>
      <c r="E46" s="98" t="n">
        <v>3</v>
      </c>
      <c r="F46" s="99" t="s">
        <v>198</v>
      </c>
      <c r="H46" s="100" t="n">
        <f aca="false">ROUND(E46*G46,2)</f>
        <v>0</v>
      </c>
      <c r="J46" s="100" t="n">
        <f aca="false">ROUND(E46*G46,2)</f>
        <v>0</v>
      </c>
      <c r="L46" s="101" t="n">
        <f aca="false">E46*K46</f>
        <v>0</v>
      </c>
      <c r="N46" s="98" t="n">
        <f aca="false">E46*M46</f>
        <v>0</v>
      </c>
      <c r="O46" s="99" t="n">
        <v>20</v>
      </c>
      <c r="P46" s="99" t="s">
        <v>145</v>
      </c>
      <c r="V46" s="102" t="s">
        <v>66</v>
      </c>
      <c r="W46" s="98" t="n">
        <v>0.375</v>
      </c>
      <c r="X46" s="96" t="s">
        <v>196</v>
      </c>
      <c r="Y46" s="96" t="s">
        <v>196</v>
      </c>
      <c r="Z46" s="99" t="s">
        <v>190</v>
      </c>
      <c r="AB46" s="99" t="n">
        <v>7</v>
      </c>
      <c r="AJ46" s="82" t="s">
        <v>147</v>
      </c>
      <c r="AK46" s="82" t="s">
        <v>148</v>
      </c>
    </row>
    <row r="47" customFormat="false" ht="12.75" hidden="false" customHeight="false" outlineLevel="0" collapsed="false">
      <c r="D47" s="139" t="s">
        <v>199</v>
      </c>
      <c r="E47" s="140"/>
      <c r="F47" s="141"/>
      <c r="G47" s="142"/>
      <c r="H47" s="142"/>
      <c r="I47" s="142"/>
      <c r="J47" s="142"/>
      <c r="K47" s="143"/>
      <c r="L47" s="143"/>
      <c r="M47" s="140"/>
      <c r="N47" s="140"/>
      <c r="O47" s="141"/>
      <c r="P47" s="141"/>
      <c r="Q47" s="140"/>
      <c r="R47" s="140"/>
      <c r="S47" s="140"/>
      <c r="T47" s="144"/>
      <c r="U47" s="144"/>
      <c r="V47" s="144" t="s">
        <v>150</v>
      </c>
      <c r="W47" s="140"/>
      <c r="X47" s="141"/>
    </row>
    <row r="48" customFormat="false" ht="25.5" hidden="false" customHeight="false" outlineLevel="0" collapsed="false">
      <c r="A48" s="94" t="n">
        <v>14</v>
      </c>
      <c r="B48" s="95" t="s">
        <v>153</v>
      </c>
      <c r="C48" s="96" t="s">
        <v>200</v>
      </c>
      <c r="D48" s="97" t="s">
        <v>201</v>
      </c>
      <c r="E48" s="98" t="n">
        <v>3</v>
      </c>
      <c r="F48" s="99" t="s">
        <v>198</v>
      </c>
      <c r="H48" s="100" t="n">
        <f aca="false">ROUND(E48*G48,2)</f>
        <v>0</v>
      </c>
      <c r="J48" s="100" t="n">
        <f aca="false">ROUND(E48*G48,2)</f>
        <v>0</v>
      </c>
      <c r="K48" s="101" t="n">
        <v>0.00032</v>
      </c>
      <c r="L48" s="101" t="n">
        <f aca="false">E48*K48</f>
        <v>0.00096</v>
      </c>
      <c r="N48" s="98" t="n">
        <f aca="false">E48*M48</f>
        <v>0</v>
      </c>
      <c r="O48" s="99" t="n">
        <v>20</v>
      </c>
      <c r="P48" s="99" t="s">
        <v>145</v>
      </c>
      <c r="V48" s="102" t="s">
        <v>66</v>
      </c>
      <c r="W48" s="98" t="n">
        <v>0.027</v>
      </c>
      <c r="X48" s="96" t="s">
        <v>200</v>
      </c>
      <c r="Y48" s="96" t="s">
        <v>200</v>
      </c>
      <c r="Z48" s="99" t="s">
        <v>190</v>
      </c>
      <c r="AB48" s="99" t="n">
        <v>7</v>
      </c>
      <c r="AJ48" s="82" t="s">
        <v>147</v>
      </c>
      <c r="AK48" s="82" t="s">
        <v>148</v>
      </c>
    </row>
    <row r="49" customFormat="false" ht="12.75" hidden="false" customHeight="true" outlineLevel="0" collapsed="false">
      <c r="A49" s="94" t="n">
        <v>15</v>
      </c>
      <c r="B49" s="95" t="s">
        <v>153</v>
      </c>
      <c r="C49" s="96" t="s">
        <v>202</v>
      </c>
      <c r="D49" s="97" t="s">
        <v>203</v>
      </c>
      <c r="E49" s="98" t="n">
        <v>150</v>
      </c>
      <c r="F49" s="99" t="s">
        <v>195</v>
      </c>
      <c r="H49" s="100" t="n">
        <f aca="false">ROUND(E49*G49,2)</f>
        <v>0</v>
      </c>
      <c r="J49" s="100" t="n">
        <f aca="false">ROUND(E49*G49,2)</f>
        <v>0</v>
      </c>
      <c r="L49" s="101" t="n">
        <f aca="false">E49*K49</f>
        <v>0</v>
      </c>
      <c r="N49" s="98" t="n">
        <f aca="false">E49*M49</f>
        <v>0</v>
      </c>
      <c r="O49" s="99" t="n">
        <v>20</v>
      </c>
      <c r="P49" s="99" t="s">
        <v>145</v>
      </c>
      <c r="V49" s="102" t="s">
        <v>66</v>
      </c>
      <c r="W49" s="98" t="n">
        <v>1.8</v>
      </c>
      <c r="X49" s="96" t="s">
        <v>202</v>
      </c>
      <c r="Y49" s="96" t="s">
        <v>202</v>
      </c>
      <c r="Z49" s="99" t="s">
        <v>190</v>
      </c>
      <c r="AB49" s="99" t="n">
        <v>7</v>
      </c>
      <c r="AJ49" s="82" t="s">
        <v>147</v>
      </c>
      <c r="AK49" s="82" t="s">
        <v>148</v>
      </c>
    </row>
    <row r="50" customFormat="false" ht="25.5" hidden="false" customHeight="false" outlineLevel="0" collapsed="false">
      <c r="A50" s="94" t="n">
        <v>16</v>
      </c>
      <c r="B50" s="95" t="s">
        <v>153</v>
      </c>
      <c r="C50" s="96" t="s">
        <v>204</v>
      </c>
      <c r="D50" s="97" t="s">
        <v>205</v>
      </c>
      <c r="E50" s="98" t="n">
        <v>3</v>
      </c>
      <c r="F50" s="99" t="s">
        <v>198</v>
      </c>
      <c r="H50" s="100" t="n">
        <f aca="false">ROUND(E50*G50,2)</f>
        <v>0</v>
      </c>
      <c r="J50" s="100" t="n">
        <f aca="false">ROUND(E50*G50,2)</f>
        <v>0</v>
      </c>
      <c r="L50" s="101" t="n">
        <f aca="false">E50*K50</f>
        <v>0</v>
      </c>
      <c r="N50" s="98" t="n">
        <f aca="false">E50*M50</f>
        <v>0</v>
      </c>
      <c r="O50" s="99" t="n">
        <v>20</v>
      </c>
      <c r="P50" s="99" t="s">
        <v>145</v>
      </c>
      <c r="V50" s="102" t="s">
        <v>66</v>
      </c>
      <c r="W50" s="98" t="n">
        <v>0.375</v>
      </c>
      <c r="X50" s="96" t="s">
        <v>204</v>
      </c>
      <c r="Y50" s="96" t="s">
        <v>204</v>
      </c>
      <c r="Z50" s="99" t="s">
        <v>190</v>
      </c>
      <c r="AB50" s="99" t="n">
        <v>7</v>
      </c>
      <c r="AJ50" s="82" t="s">
        <v>147</v>
      </c>
      <c r="AK50" s="82" t="s">
        <v>148</v>
      </c>
    </row>
    <row r="51" customFormat="false" ht="12.75" hidden="false" customHeight="false" outlineLevel="0" collapsed="false">
      <c r="A51" s="94" t="n">
        <v>17</v>
      </c>
      <c r="B51" s="95" t="s">
        <v>153</v>
      </c>
      <c r="C51" s="96" t="s">
        <v>206</v>
      </c>
      <c r="D51" s="97" t="s">
        <v>207</v>
      </c>
      <c r="E51" s="98" t="n">
        <v>21.75</v>
      </c>
      <c r="F51" s="99" t="s">
        <v>198</v>
      </c>
      <c r="H51" s="100" t="n">
        <f aca="false">ROUND(E51*G51,2)</f>
        <v>0</v>
      </c>
      <c r="J51" s="100" t="n">
        <f aca="false">ROUND(E51*G51,2)</f>
        <v>0</v>
      </c>
      <c r="K51" s="101" t="n">
        <v>3E-005</v>
      </c>
      <c r="L51" s="101" t="n">
        <f aca="false">E51*K51</f>
        <v>0.0006525</v>
      </c>
      <c r="N51" s="98" t="n">
        <f aca="false">E51*M51</f>
        <v>0</v>
      </c>
      <c r="O51" s="99" t="n">
        <v>20</v>
      </c>
      <c r="P51" s="99" t="s">
        <v>145</v>
      </c>
      <c r="V51" s="102" t="s">
        <v>66</v>
      </c>
      <c r="W51" s="98" t="n">
        <v>4.894</v>
      </c>
      <c r="X51" s="96" t="s">
        <v>206</v>
      </c>
      <c r="Y51" s="96" t="s">
        <v>206</v>
      </c>
      <c r="Z51" s="99" t="s">
        <v>146</v>
      </c>
      <c r="AB51" s="99" t="n">
        <v>7</v>
      </c>
      <c r="AJ51" s="82" t="s">
        <v>147</v>
      </c>
      <c r="AK51" s="82" t="s">
        <v>148</v>
      </c>
    </row>
    <row r="52" customFormat="false" ht="12.75" hidden="false" customHeight="false" outlineLevel="0" collapsed="false">
      <c r="D52" s="139" t="s">
        <v>208</v>
      </c>
      <c r="E52" s="140"/>
      <c r="F52" s="141"/>
      <c r="G52" s="142"/>
      <c r="H52" s="142"/>
      <c r="I52" s="142"/>
      <c r="J52" s="142"/>
      <c r="K52" s="143"/>
      <c r="L52" s="143"/>
      <c r="M52" s="140"/>
      <c r="N52" s="140"/>
      <c r="O52" s="141"/>
      <c r="P52" s="141"/>
      <c r="Q52" s="140"/>
      <c r="R52" s="140"/>
      <c r="S52" s="140"/>
      <c r="T52" s="144"/>
      <c r="U52" s="144"/>
      <c r="V52" s="144" t="s">
        <v>150</v>
      </c>
      <c r="W52" s="140"/>
      <c r="X52" s="141"/>
    </row>
    <row r="53" customFormat="false" ht="12.75" hidden="false" customHeight="false" outlineLevel="0" collapsed="false">
      <c r="D53" s="145" t="s">
        <v>209</v>
      </c>
      <c r="E53" s="146" t="n">
        <f aca="false">J53</f>
        <v>0</v>
      </c>
      <c r="H53" s="146" t="n">
        <f aca="false">SUM(H41:H52)</f>
        <v>0</v>
      </c>
      <c r="I53" s="146" t="n">
        <f aca="false">SUM(I41:I52)</f>
        <v>0</v>
      </c>
      <c r="J53" s="146" t="n">
        <f aca="false">SUM(J41:J52)</f>
        <v>0</v>
      </c>
      <c r="L53" s="147" t="n">
        <f aca="false">SUM(L41:L52)</f>
        <v>0.0211125</v>
      </c>
      <c r="N53" s="148" t="n">
        <f aca="false">SUM(N41:N52)</f>
        <v>0</v>
      </c>
      <c r="W53" s="98" t="n">
        <f aca="false">SUM(W41:W52)</f>
        <v>12.121</v>
      </c>
    </row>
    <row r="55" customFormat="false" ht="12.75" hidden="false" customHeight="false" outlineLevel="0" collapsed="false">
      <c r="D55" s="145" t="s">
        <v>94</v>
      </c>
      <c r="E55" s="146" t="n">
        <f aca="false">J55</f>
        <v>0</v>
      </c>
      <c r="H55" s="146" t="n">
        <f aca="false">+H39+H53</f>
        <v>0</v>
      </c>
      <c r="I55" s="146" t="n">
        <f aca="false">+I39+I53</f>
        <v>0</v>
      </c>
      <c r="J55" s="146" t="n">
        <f aca="false">+J39+J53</f>
        <v>0</v>
      </c>
      <c r="L55" s="147" t="n">
        <f aca="false">+L39+L53</f>
        <v>0.0211125</v>
      </c>
      <c r="N55" s="148" t="n">
        <f aca="false">+N39+N53</f>
        <v>0</v>
      </c>
      <c r="W55" s="98" t="n">
        <f aca="false">+W39+W53</f>
        <v>1872.031</v>
      </c>
    </row>
    <row r="57" customFormat="false" ht="12.75" hidden="false" customHeight="false" outlineLevel="0" collapsed="false">
      <c r="D57" s="149" t="s">
        <v>95</v>
      </c>
      <c r="E57" s="146" t="n">
        <f aca="false">J57</f>
        <v>0</v>
      </c>
      <c r="H57" s="146" t="n">
        <f aca="false">+H55</f>
        <v>0</v>
      </c>
      <c r="I57" s="146" t="n">
        <f aca="false">+I55</f>
        <v>0</v>
      </c>
      <c r="J57" s="146" t="n">
        <f aca="false">+J55</f>
        <v>0</v>
      </c>
      <c r="L57" s="147" t="n">
        <f aca="false">+L55</f>
        <v>0.0211125</v>
      </c>
      <c r="N57" s="148" t="n">
        <f aca="false">+N55</f>
        <v>0</v>
      </c>
      <c r="W57" s="98" t="n">
        <f aca="false">+W55</f>
        <v>1872.03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Jan Tužil</cp:lastModifiedBy>
  <cp:lastPrinted>2023-02-17T12:42:09Z</cp:lastPrinted>
  <dcterms:modified xsi:type="dcterms:W3CDTF">2023-02-17T12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