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1:34</t>
  </si>
  <si>
    <t xml:space="preserve">Obchodný partner</t>
  </si>
  <si>
    <t xml:space="preserve">5100001272</t>
  </si>
  <si>
    <t xml:space="preserve">EIC:</t>
  </si>
  <si>
    <t xml:space="preserve">24ZZS6051553000J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Opravená - nameraná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375</c:v>
                </c:pt>
                <c:pt idx="1">
                  <c:v>17.59</c:v>
                </c:pt>
                <c:pt idx="2">
                  <c:v>17.578</c:v>
                </c:pt>
                <c:pt idx="3">
                  <c:v>16.116</c:v>
                </c:pt>
                <c:pt idx="4">
                  <c:v>4.367</c:v>
                </c:pt>
                <c:pt idx="5">
                  <c:v>2.386</c:v>
                </c:pt>
                <c:pt idx="6">
                  <c:v>8.958</c:v>
                </c:pt>
                <c:pt idx="7">
                  <c:v>12.328</c:v>
                </c:pt>
                <c:pt idx="8">
                  <c:v>17.486</c:v>
                </c:pt>
                <c:pt idx="9">
                  <c:v>17.333</c:v>
                </c:pt>
                <c:pt idx="10">
                  <c:v>16.484</c:v>
                </c:pt>
                <c:pt idx="11">
                  <c:v>14.664</c:v>
                </c:pt>
                <c:pt idx="12">
                  <c:v>17.363</c:v>
                </c:pt>
                <c:pt idx="13">
                  <c:v>13.043</c:v>
                </c:pt>
                <c:pt idx="14">
                  <c:v>12.64</c:v>
                </c:pt>
                <c:pt idx="15">
                  <c:v>15.806</c:v>
                </c:pt>
                <c:pt idx="16">
                  <c:v>17.124</c:v>
                </c:pt>
                <c:pt idx="17">
                  <c:v>17.079</c:v>
                </c:pt>
                <c:pt idx="18">
                  <c:v>16.855</c:v>
                </c:pt>
                <c:pt idx="19">
                  <c:v>16.696</c:v>
                </c:pt>
                <c:pt idx="20">
                  <c:v>16.682</c:v>
                </c:pt>
                <c:pt idx="21">
                  <c:v>16.775</c:v>
                </c:pt>
                <c:pt idx="22">
                  <c:v>17.073</c:v>
                </c:pt>
                <c:pt idx="23">
                  <c:v>17.336</c:v>
                </c:pt>
                <c:pt idx="24">
                  <c:v>17.385</c:v>
                </c:pt>
                <c:pt idx="25">
                  <c:v>17.336</c:v>
                </c:pt>
                <c:pt idx="26">
                  <c:v>12.269</c:v>
                </c:pt>
                <c:pt idx="27">
                  <c:v>0.237</c:v>
                </c:pt>
                <c:pt idx="28">
                  <c:v>3.891</c:v>
                </c:pt>
                <c:pt idx="29">
                  <c:v>4.619</c:v>
                </c:pt>
                <c:pt idx="30">
                  <c:v>5.759</c:v>
                </c:pt>
                <c:pt idx="31">
                  <c:v>10.114</c:v>
                </c:pt>
                <c:pt idx="32">
                  <c:v>14.054</c:v>
                </c:pt>
                <c:pt idx="33">
                  <c:v>17.183</c:v>
                </c:pt>
                <c:pt idx="34">
                  <c:v>17.157</c:v>
                </c:pt>
                <c:pt idx="35">
                  <c:v>17.076</c:v>
                </c:pt>
                <c:pt idx="36">
                  <c:v>17.009</c:v>
                </c:pt>
                <c:pt idx="37">
                  <c:v>16.913</c:v>
                </c:pt>
                <c:pt idx="38">
                  <c:v>17.197</c:v>
                </c:pt>
                <c:pt idx="39">
                  <c:v>17.052</c:v>
                </c:pt>
                <c:pt idx="40">
                  <c:v>17.04</c:v>
                </c:pt>
                <c:pt idx="41">
                  <c:v>16.988</c:v>
                </c:pt>
                <c:pt idx="42">
                  <c:v>16.977</c:v>
                </c:pt>
                <c:pt idx="43">
                  <c:v>16.995</c:v>
                </c:pt>
                <c:pt idx="44">
                  <c:v>17.057</c:v>
                </c:pt>
                <c:pt idx="45">
                  <c:v>17.084</c:v>
                </c:pt>
                <c:pt idx="46">
                  <c:v>17.116</c:v>
                </c:pt>
                <c:pt idx="47">
                  <c:v>17.128</c:v>
                </c:pt>
                <c:pt idx="48">
                  <c:v>17.414</c:v>
                </c:pt>
                <c:pt idx="49">
                  <c:v>17.366</c:v>
                </c:pt>
                <c:pt idx="50">
                  <c:v>17.486</c:v>
                </c:pt>
                <c:pt idx="51">
                  <c:v>11.046</c:v>
                </c:pt>
                <c:pt idx="52">
                  <c:v>4.265</c:v>
                </c:pt>
                <c:pt idx="53">
                  <c:v>2.03</c:v>
                </c:pt>
                <c:pt idx="54">
                  <c:v>3.785</c:v>
                </c:pt>
                <c:pt idx="55">
                  <c:v>7.957</c:v>
                </c:pt>
                <c:pt idx="56">
                  <c:v>12.981</c:v>
                </c:pt>
                <c:pt idx="57">
                  <c:v>16.865</c:v>
                </c:pt>
                <c:pt idx="58">
                  <c:v>16.7</c:v>
                </c:pt>
                <c:pt idx="59">
                  <c:v>15.48</c:v>
                </c:pt>
                <c:pt idx="60">
                  <c:v>16.717</c:v>
                </c:pt>
                <c:pt idx="61">
                  <c:v>16.699</c:v>
                </c:pt>
                <c:pt idx="62">
                  <c:v>16.681</c:v>
                </c:pt>
                <c:pt idx="63">
                  <c:v>16.71</c:v>
                </c:pt>
                <c:pt idx="64">
                  <c:v>16.694</c:v>
                </c:pt>
                <c:pt idx="65">
                  <c:v>16.767</c:v>
                </c:pt>
                <c:pt idx="66">
                  <c:v>16.789</c:v>
                </c:pt>
                <c:pt idx="67">
                  <c:v>16.75</c:v>
                </c:pt>
                <c:pt idx="68">
                  <c:v>16.791</c:v>
                </c:pt>
                <c:pt idx="69">
                  <c:v>16.816</c:v>
                </c:pt>
                <c:pt idx="70">
                  <c:v>16.842</c:v>
                </c:pt>
                <c:pt idx="71">
                  <c:v>17.161</c:v>
                </c:pt>
                <c:pt idx="72">
                  <c:v>17.307</c:v>
                </c:pt>
                <c:pt idx="73">
                  <c:v>17.328</c:v>
                </c:pt>
                <c:pt idx="74">
                  <c:v>17.276</c:v>
                </c:pt>
                <c:pt idx="75">
                  <c:v>17.376</c:v>
                </c:pt>
                <c:pt idx="76">
                  <c:v>17.289</c:v>
                </c:pt>
                <c:pt idx="77">
                  <c:v>17.354</c:v>
                </c:pt>
                <c:pt idx="78">
                  <c:v>17.286</c:v>
                </c:pt>
                <c:pt idx="79">
                  <c:v>16.996</c:v>
                </c:pt>
                <c:pt idx="80">
                  <c:v>16.835</c:v>
                </c:pt>
                <c:pt idx="81">
                  <c:v>16.716</c:v>
                </c:pt>
                <c:pt idx="82">
                  <c:v>16.767</c:v>
                </c:pt>
                <c:pt idx="83">
                  <c:v>16.73</c:v>
                </c:pt>
                <c:pt idx="84">
                  <c:v>16.763</c:v>
                </c:pt>
                <c:pt idx="85">
                  <c:v>16.835</c:v>
                </c:pt>
                <c:pt idx="86">
                  <c:v>16.803</c:v>
                </c:pt>
                <c:pt idx="87">
                  <c:v>16.75</c:v>
                </c:pt>
                <c:pt idx="88">
                  <c:v>16.866</c:v>
                </c:pt>
                <c:pt idx="89">
                  <c:v>16.966</c:v>
                </c:pt>
                <c:pt idx="90">
                  <c:v>16.822</c:v>
                </c:pt>
                <c:pt idx="91">
                  <c:v>16.757</c:v>
                </c:pt>
                <c:pt idx="92">
                  <c:v>16.782</c:v>
                </c:pt>
                <c:pt idx="93">
                  <c:v>16.745</c:v>
                </c:pt>
                <c:pt idx="94">
                  <c:v>16.796</c:v>
                </c:pt>
                <c:pt idx="95">
                  <c:v>16.987</c:v>
                </c:pt>
                <c:pt idx="96">
                  <c:v>17.069</c:v>
                </c:pt>
                <c:pt idx="97">
                  <c:v>17.157</c:v>
                </c:pt>
                <c:pt idx="98">
                  <c:v>17.445</c:v>
                </c:pt>
                <c:pt idx="99">
                  <c:v>17.549</c:v>
                </c:pt>
                <c:pt idx="100">
                  <c:v>17.462</c:v>
                </c:pt>
                <c:pt idx="101">
                  <c:v>17.439</c:v>
                </c:pt>
                <c:pt idx="102">
                  <c:v>17.075</c:v>
                </c:pt>
                <c:pt idx="103">
                  <c:v>17.036</c:v>
                </c:pt>
                <c:pt idx="104">
                  <c:v>17.319</c:v>
                </c:pt>
                <c:pt idx="105">
                  <c:v>17.352</c:v>
                </c:pt>
                <c:pt idx="106">
                  <c:v>17.213</c:v>
                </c:pt>
                <c:pt idx="107">
                  <c:v>17.261</c:v>
                </c:pt>
                <c:pt idx="108">
                  <c:v>17.083</c:v>
                </c:pt>
                <c:pt idx="109">
                  <c:v>17.221</c:v>
                </c:pt>
                <c:pt idx="110">
                  <c:v>17.246</c:v>
                </c:pt>
                <c:pt idx="111">
                  <c:v>17.178</c:v>
                </c:pt>
                <c:pt idx="112">
                  <c:v>17.179</c:v>
                </c:pt>
                <c:pt idx="113">
                  <c:v>17.089</c:v>
                </c:pt>
                <c:pt idx="114">
                  <c:v>17.042</c:v>
                </c:pt>
                <c:pt idx="115">
                  <c:v>16.808</c:v>
                </c:pt>
                <c:pt idx="116">
                  <c:v>16.827</c:v>
                </c:pt>
                <c:pt idx="117">
                  <c:v>16.977</c:v>
                </c:pt>
                <c:pt idx="118">
                  <c:v>16.997</c:v>
                </c:pt>
                <c:pt idx="119">
                  <c:v>17.19</c:v>
                </c:pt>
                <c:pt idx="120">
                  <c:v>17.257</c:v>
                </c:pt>
                <c:pt idx="121">
                  <c:v>17.585</c:v>
                </c:pt>
                <c:pt idx="122">
                  <c:v>17.492</c:v>
                </c:pt>
                <c:pt idx="123">
                  <c:v>17.831</c:v>
                </c:pt>
                <c:pt idx="124">
                  <c:v>17.787</c:v>
                </c:pt>
                <c:pt idx="125">
                  <c:v>17.128</c:v>
                </c:pt>
                <c:pt idx="126">
                  <c:v>17.125</c:v>
                </c:pt>
                <c:pt idx="127">
                  <c:v>16.633</c:v>
                </c:pt>
                <c:pt idx="128">
                  <c:v>0.919</c:v>
                </c:pt>
                <c:pt idx="129">
                  <c:v>5.004</c:v>
                </c:pt>
                <c:pt idx="130">
                  <c:v>14.393</c:v>
                </c:pt>
                <c:pt idx="131">
                  <c:v>16.525</c:v>
                </c:pt>
                <c:pt idx="132">
                  <c:v>17.256</c:v>
                </c:pt>
                <c:pt idx="133">
                  <c:v>16.927</c:v>
                </c:pt>
                <c:pt idx="134">
                  <c:v>17.067</c:v>
                </c:pt>
                <c:pt idx="135">
                  <c:v>13.033</c:v>
                </c:pt>
                <c:pt idx="136">
                  <c:v>17.043</c:v>
                </c:pt>
                <c:pt idx="137">
                  <c:v>16.996</c:v>
                </c:pt>
                <c:pt idx="138">
                  <c:v>17.011</c:v>
                </c:pt>
                <c:pt idx="139">
                  <c:v>16.86</c:v>
                </c:pt>
                <c:pt idx="140">
                  <c:v>16.86</c:v>
                </c:pt>
                <c:pt idx="141">
                  <c:v>16.903</c:v>
                </c:pt>
                <c:pt idx="142">
                  <c:v>17.001</c:v>
                </c:pt>
                <c:pt idx="143">
                  <c:v>17.202</c:v>
                </c:pt>
                <c:pt idx="144">
                  <c:v>17.231</c:v>
                </c:pt>
                <c:pt idx="145">
                  <c:v>17.402</c:v>
                </c:pt>
                <c:pt idx="146">
                  <c:v>17.427</c:v>
                </c:pt>
                <c:pt idx="147">
                  <c:v>5.807</c:v>
                </c:pt>
                <c:pt idx="148">
                  <c:v>2.672</c:v>
                </c:pt>
                <c:pt idx="149">
                  <c:v>2.503</c:v>
                </c:pt>
                <c:pt idx="150">
                  <c:v>6.275</c:v>
                </c:pt>
                <c:pt idx="151">
                  <c:v>12.237</c:v>
                </c:pt>
                <c:pt idx="152">
                  <c:v>17.163</c:v>
                </c:pt>
                <c:pt idx="153">
                  <c:v>12.645</c:v>
                </c:pt>
                <c:pt idx="154">
                  <c:v>15.964</c:v>
                </c:pt>
                <c:pt idx="155">
                  <c:v>17.509</c:v>
                </c:pt>
                <c:pt idx="156">
                  <c:v>17.237</c:v>
                </c:pt>
                <c:pt idx="157">
                  <c:v>17.172</c:v>
                </c:pt>
                <c:pt idx="158">
                  <c:v>17.129</c:v>
                </c:pt>
                <c:pt idx="159">
                  <c:v>17.065</c:v>
                </c:pt>
                <c:pt idx="160">
                  <c:v>17.112</c:v>
                </c:pt>
                <c:pt idx="161">
                  <c:v>17.111</c:v>
                </c:pt>
                <c:pt idx="162">
                  <c:v>17.106</c:v>
                </c:pt>
                <c:pt idx="163">
                  <c:v>16.88</c:v>
                </c:pt>
                <c:pt idx="164">
                  <c:v>16.812</c:v>
                </c:pt>
                <c:pt idx="165">
                  <c:v>16.899</c:v>
                </c:pt>
                <c:pt idx="166">
                  <c:v>17.269</c:v>
                </c:pt>
                <c:pt idx="167">
                  <c:v>17.432</c:v>
                </c:pt>
                <c:pt idx="168">
                  <c:v>17.378</c:v>
                </c:pt>
                <c:pt idx="169">
                  <c:v>17.254</c:v>
                </c:pt>
                <c:pt idx="170">
                  <c:v>16.759</c:v>
                </c:pt>
                <c:pt idx="171">
                  <c:v>4.271</c:v>
                </c:pt>
                <c:pt idx="172">
                  <c:v>3.046</c:v>
                </c:pt>
                <c:pt idx="173">
                  <c:v>1.376</c:v>
                </c:pt>
                <c:pt idx="174">
                  <c:v>8.619</c:v>
                </c:pt>
                <c:pt idx="175">
                  <c:v>9.146</c:v>
                </c:pt>
                <c:pt idx="176">
                  <c:v>13.224</c:v>
                </c:pt>
                <c:pt idx="177">
                  <c:v>16.656</c:v>
                </c:pt>
                <c:pt idx="178">
                  <c:v>10.971</c:v>
                </c:pt>
                <c:pt idx="179">
                  <c:v>9.064</c:v>
                </c:pt>
                <c:pt idx="180">
                  <c:v>8.951</c:v>
                </c:pt>
                <c:pt idx="181">
                  <c:v>9.139</c:v>
                </c:pt>
                <c:pt idx="182">
                  <c:v>8.987</c:v>
                </c:pt>
                <c:pt idx="183">
                  <c:v>9.108</c:v>
                </c:pt>
                <c:pt idx="184">
                  <c:v>10.285</c:v>
                </c:pt>
                <c:pt idx="185">
                  <c:v>17.322</c:v>
                </c:pt>
                <c:pt idx="186">
                  <c:v>17.139</c:v>
                </c:pt>
                <c:pt idx="187">
                  <c:v>17.011</c:v>
                </c:pt>
                <c:pt idx="188">
                  <c:v>17.036</c:v>
                </c:pt>
                <c:pt idx="189">
                  <c:v>17.064</c:v>
                </c:pt>
                <c:pt idx="190">
                  <c:v>17.321</c:v>
                </c:pt>
                <c:pt idx="191">
                  <c:v>17.427</c:v>
                </c:pt>
                <c:pt idx="192">
                  <c:v>17.439</c:v>
                </c:pt>
                <c:pt idx="193">
                  <c:v>17.559</c:v>
                </c:pt>
                <c:pt idx="194">
                  <c:v>9.793</c:v>
                </c:pt>
                <c:pt idx="195">
                  <c:v>0.467</c:v>
                </c:pt>
                <c:pt idx="196">
                  <c:v>3.72</c:v>
                </c:pt>
                <c:pt idx="197">
                  <c:v>2.127</c:v>
                </c:pt>
                <c:pt idx="198">
                  <c:v>5.521</c:v>
                </c:pt>
                <c:pt idx="199">
                  <c:v>16.691</c:v>
                </c:pt>
                <c:pt idx="200">
                  <c:v>17.06</c:v>
                </c:pt>
                <c:pt idx="201">
                  <c:v>17.286</c:v>
                </c:pt>
                <c:pt idx="202">
                  <c:v>17.151</c:v>
                </c:pt>
                <c:pt idx="203">
                  <c:v>17.346</c:v>
                </c:pt>
                <c:pt idx="204">
                  <c:v>17.297</c:v>
                </c:pt>
                <c:pt idx="205">
                  <c:v>17.099</c:v>
                </c:pt>
                <c:pt idx="206">
                  <c:v>17.178</c:v>
                </c:pt>
                <c:pt idx="207">
                  <c:v>17.092</c:v>
                </c:pt>
                <c:pt idx="208">
                  <c:v>17.201</c:v>
                </c:pt>
                <c:pt idx="209">
                  <c:v>17.076</c:v>
                </c:pt>
                <c:pt idx="210">
                  <c:v>17.067</c:v>
                </c:pt>
                <c:pt idx="211">
                  <c:v>17.189</c:v>
                </c:pt>
                <c:pt idx="212">
                  <c:v>16.914</c:v>
                </c:pt>
                <c:pt idx="213">
                  <c:v>16.931</c:v>
                </c:pt>
                <c:pt idx="214">
                  <c:v>17.06</c:v>
                </c:pt>
                <c:pt idx="215">
                  <c:v>17.407</c:v>
                </c:pt>
                <c:pt idx="216">
                  <c:v>17.505</c:v>
                </c:pt>
                <c:pt idx="217">
                  <c:v>17.528</c:v>
                </c:pt>
                <c:pt idx="218">
                  <c:v>15.242</c:v>
                </c:pt>
                <c:pt idx="219">
                  <c:v>1.652</c:v>
                </c:pt>
                <c:pt idx="220">
                  <c:v>2.858</c:v>
                </c:pt>
                <c:pt idx="221">
                  <c:v>1.494</c:v>
                </c:pt>
                <c:pt idx="222">
                  <c:v>4.61</c:v>
                </c:pt>
                <c:pt idx="223">
                  <c:v>4.423</c:v>
                </c:pt>
                <c:pt idx="224">
                  <c:v>12.317</c:v>
                </c:pt>
                <c:pt idx="225">
                  <c:v>17.253</c:v>
                </c:pt>
                <c:pt idx="226">
                  <c:v>17.004</c:v>
                </c:pt>
                <c:pt idx="227">
                  <c:v>16.924</c:v>
                </c:pt>
                <c:pt idx="228">
                  <c:v>16.904</c:v>
                </c:pt>
                <c:pt idx="229">
                  <c:v>16.807</c:v>
                </c:pt>
                <c:pt idx="230">
                  <c:v>16.804</c:v>
                </c:pt>
                <c:pt idx="231">
                  <c:v>16.88</c:v>
                </c:pt>
                <c:pt idx="232">
                  <c:v>16.935</c:v>
                </c:pt>
                <c:pt idx="233">
                  <c:v>16.928</c:v>
                </c:pt>
                <c:pt idx="234">
                  <c:v>16.879</c:v>
                </c:pt>
                <c:pt idx="235">
                  <c:v>16.724</c:v>
                </c:pt>
                <c:pt idx="236">
                  <c:v>16.71</c:v>
                </c:pt>
                <c:pt idx="237">
                  <c:v>16.918</c:v>
                </c:pt>
                <c:pt idx="238">
                  <c:v>17.121</c:v>
                </c:pt>
                <c:pt idx="239">
                  <c:v>17.311</c:v>
                </c:pt>
                <c:pt idx="240">
                  <c:v>17.308</c:v>
                </c:pt>
                <c:pt idx="241">
                  <c:v>17.324</c:v>
                </c:pt>
                <c:pt idx="242">
                  <c:v>17.225</c:v>
                </c:pt>
                <c:pt idx="243">
                  <c:v>17.54</c:v>
                </c:pt>
                <c:pt idx="244">
                  <c:v>17.638</c:v>
                </c:pt>
                <c:pt idx="245">
                  <c:v>17.543</c:v>
                </c:pt>
                <c:pt idx="246">
                  <c:v>8.048</c:v>
                </c:pt>
                <c:pt idx="247">
                  <c:v>7.556</c:v>
                </c:pt>
                <c:pt idx="248">
                  <c:v>14.927</c:v>
                </c:pt>
                <c:pt idx="249">
                  <c:v>17.203</c:v>
                </c:pt>
                <c:pt idx="250">
                  <c:v>17.015</c:v>
                </c:pt>
                <c:pt idx="251">
                  <c:v>17.058</c:v>
                </c:pt>
                <c:pt idx="252">
                  <c:v>17.027</c:v>
                </c:pt>
                <c:pt idx="253">
                  <c:v>17.01</c:v>
                </c:pt>
                <c:pt idx="254">
                  <c:v>17.005</c:v>
                </c:pt>
                <c:pt idx="255">
                  <c:v>17.045</c:v>
                </c:pt>
                <c:pt idx="256">
                  <c:v>17.19</c:v>
                </c:pt>
                <c:pt idx="257">
                  <c:v>17.153</c:v>
                </c:pt>
                <c:pt idx="258">
                  <c:v>17.126</c:v>
                </c:pt>
                <c:pt idx="259">
                  <c:v>16.933</c:v>
                </c:pt>
                <c:pt idx="260">
                  <c:v>16.85</c:v>
                </c:pt>
                <c:pt idx="261">
                  <c:v>16.919</c:v>
                </c:pt>
                <c:pt idx="262">
                  <c:v>16.973</c:v>
                </c:pt>
                <c:pt idx="263">
                  <c:v>17.371</c:v>
                </c:pt>
                <c:pt idx="264">
                  <c:v>17.638</c:v>
                </c:pt>
                <c:pt idx="265">
                  <c:v>17.568</c:v>
                </c:pt>
                <c:pt idx="266">
                  <c:v>17.596</c:v>
                </c:pt>
                <c:pt idx="267">
                  <c:v>17.501</c:v>
                </c:pt>
                <c:pt idx="268">
                  <c:v>17.549</c:v>
                </c:pt>
                <c:pt idx="269">
                  <c:v>17.362</c:v>
                </c:pt>
                <c:pt idx="270">
                  <c:v>17.247</c:v>
                </c:pt>
                <c:pt idx="271">
                  <c:v>17.638</c:v>
                </c:pt>
                <c:pt idx="272">
                  <c:v>17.12</c:v>
                </c:pt>
                <c:pt idx="273">
                  <c:v>17.139</c:v>
                </c:pt>
                <c:pt idx="274">
                  <c:v>17.194</c:v>
                </c:pt>
                <c:pt idx="275">
                  <c:v>17.186</c:v>
                </c:pt>
                <c:pt idx="276">
                  <c:v>17.34</c:v>
                </c:pt>
                <c:pt idx="277">
                  <c:v>17.192</c:v>
                </c:pt>
                <c:pt idx="278">
                  <c:v>17.148</c:v>
                </c:pt>
                <c:pt idx="279">
                  <c:v>17.179</c:v>
                </c:pt>
                <c:pt idx="280">
                  <c:v>17.234</c:v>
                </c:pt>
                <c:pt idx="281">
                  <c:v>17.176</c:v>
                </c:pt>
                <c:pt idx="282">
                  <c:v>17.215</c:v>
                </c:pt>
                <c:pt idx="283">
                  <c:v>16.913</c:v>
                </c:pt>
                <c:pt idx="284">
                  <c:v>16.932</c:v>
                </c:pt>
                <c:pt idx="285">
                  <c:v>16.979</c:v>
                </c:pt>
                <c:pt idx="286">
                  <c:v>17.276</c:v>
                </c:pt>
                <c:pt idx="287">
                  <c:v>17.557</c:v>
                </c:pt>
                <c:pt idx="288">
                  <c:v>17.731</c:v>
                </c:pt>
                <c:pt idx="289">
                  <c:v>17.658</c:v>
                </c:pt>
                <c:pt idx="290">
                  <c:v>17.625</c:v>
                </c:pt>
                <c:pt idx="291">
                  <c:v>17.019</c:v>
                </c:pt>
                <c:pt idx="292">
                  <c:v>5.699</c:v>
                </c:pt>
                <c:pt idx="293">
                  <c:v>4.213</c:v>
                </c:pt>
                <c:pt idx="294">
                  <c:v>5.487</c:v>
                </c:pt>
                <c:pt idx="295">
                  <c:v>13.889</c:v>
                </c:pt>
                <c:pt idx="296">
                  <c:v>17.381</c:v>
                </c:pt>
                <c:pt idx="297">
                  <c:v>17.48</c:v>
                </c:pt>
                <c:pt idx="298">
                  <c:v>17.197</c:v>
                </c:pt>
                <c:pt idx="299">
                  <c:v>17.302</c:v>
                </c:pt>
                <c:pt idx="300">
                  <c:v>17.136</c:v>
                </c:pt>
                <c:pt idx="301">
                  <c:v>16.277</c:v>
                </c:pt>
                <c:pt idx="302">
                  <c:v>12.525</c:v>
                </c:pt>
                <c:pt idx="303">
                  <c:v>12.851</c:v>
                </c:pt>
                <c:pt idx="304">
                  <c:v>17.084</c:v>
                </c:pt>
                <c:pt idx="305">
                  <c:v>17.161</c:v>
                </c:pt>
                <c:pt idx="306">
                  <c:v>17.037</c:v>
                </c:pt>
                <c:pt idx="307">
                  <c:v>16.862</c:v>
                </c:pt>
                <c:pt idx="308">
                  <c:v>16.832</c:v>
                </c:pt>
                <c:pt idx="309">
                  <c:v>16.872</c:v>
                </c:pt>
                <c:pt idx="310">
                  <c:v>17.28</c:v>
                </c:pt>
                <c:pt idx="311">
                  <c:v>17.384</c:v>
                </c:pt>
                <c:pt idx="312">
                  <c:v>17.501</c:v>
                </c:pt>
                <c:pt idx="313">
                  <c:v>17.435</c:v>
                </c:pt>
                <c:pt idx="314">
                  <c:v>12.102</c:v>
                </c:pt>
                <c:pt idx="315">
                  <c:v>0.313</c:v>
                </c:pt>
                <c:pt idx="316">
                  <c:v>3.432</c:v>
                </c:pt>
                <c:pt idx="317">
                  <c:v>2.494</c:v>
                </c:pt>
                <c:pt idx="318">
                  <c:v>7.332</c:v>
                </c:pt>
                <c:pt idx="319">
                  <c:v>9.027</c:v>
                </c:pt>
                <c:pt idx="320">
                  <c:v>12.212</c:v>
                </c:pt>
                <c:pt idx="321">
                  <c:v>16.649</c:v>
                </c:pt>
                <c:pt idx="322">
                  <c:v>17.325</c:v>
                </c:pt>
                <c:pt idx="323">
                  <c:v>17.239</c:v>
                </c:pt>
                <c:pt idx="324">
                  <c:v>17.291</c:v>
                </c:pt>
                <c:pt idx="325">
                  <c:v>17.296</c:v>
                </c:pt>
                <c:pt idx="326">
                  <c:v>17.221</c:v>
                </c:pt>
                <c:pt idx="327">
                  <c:v>17.113</c:v>
                </c:pt>
                <c:pt idx="328">
                  <c:v>17.281</c:v>
                </c:pt>
                <c:pt idx="329">
                  <c:v>17.076</c:v>
                </c:pt>
                <c:pt idx="330">
                  <c:v>17.101</c:v>
                </c:pt>
                <c:pt idx="331">
                  <c:v>16.978</c:v>
                </c:pt>
                <c:pt idx="332">
                  <c:v>16.938</c:v>
                </c:pt>
                <c:pt idx="333">
                  <c:v>16.923</c:v>
                </c:pt>
                <c:pt idx="334">
                  <c:v>17.162</c:v>
                </c:pt>
                <c:pt idx="335">
                  <c:v>17.498</c:v>
                </c:pt>
                <c:pt idx="336">
                  <c:v>17.578</c:v>
                </c:pt>
                <c:pt idx="337">
                  <c:v>17.629</c:v>
                </c:pt>
                <c:pt idx="338">
                  <c:v>17.707</c:v>
                </c:pt>
                <c:pt idx="339">
                  <c:v>17.408</c:v>
                </c:pt>
                <c:pt idx="340">
                  <c:v>16.833</c:v>
                </c:pt>
                <c:pt idx="341">
                  <c:v>10.275</c:v>
                </c:pt>
                <c:pt idx="342">
                  <c:v>9.872</c:v>
                </c:pt>
                <c:pt idx="343">
                  <c:v>16.814</c:v>
                </c:pt>
                <c:pt idx="344">
                  <c:v>17.284</c:v>
                </c:pt>
                <c:pt idx="345">
                  <c:v>17.352</c:v>
                </c:pt>
                <c:pt idx="346">
                  <c:v>17.227</c:v>
                </c:pt>
                <c:pt idx="347">
                  <c:v>17.288</c:v>
                </c:pt>
                <c:pt idx="348">
                  <c:v>17.058</c:v>
                </c:pt>
                <c:pt idx="349">
                  <c:v>17.137</c:v>
                </c:pt>
                <c:pt idx="350">
                  <c:v>17.117</c:v>
                </c:pt>
                <c:pt idx="351">
                  <c:v>16.908</c:v>
                </c:pt>
                <c:pt idx="352">
                  <c:v>17.218</c:v>
                </c:pt>
                <c:pt idx="353">
                  <c:v>17.11</c:v>
                </c:pt>
                <c:pt idx="354">
                  <c:v>17.145</c:v>
                </c:pt>
                <c:pt idx="355">
                  <c:v>16.995</c:v>
                </c:pt>
                <c:pt idx="356">
                  <c:v>16.858</c:v>
                </c:pt>
                <c:pt idx="357">
                  <c:v>17.071</c:v>
                </c:pt>
                <c:pt idx="358">
                  <c:v>17.273</c:v>
                </c:pt>
                <c:pt idx="359">
                  <c:v>17.356</c:v>
                </c:pt>
                <c:pt idx="360">
                  <c:v>17.702</c:v>
                </c:pt>
                <c:pt idx="361">
                  <c:v>17.637</c:v>
                </c:pt>
                <c:pt idx="362">
                  <c:v>15.927</c:v>
                </c:pt>
                <c:pt idx="363">
                  <c:v>3.133</c:v>
                </c:pt>
                <c:pt idx="364">
                  <c:v>3.412</c:v>
                </c:pt>
                <c:pt idx="365">
                  <c:v>1.971</c:v>
                </c:pt>
                <c:pt idx="366">
                  <c:v>8.848</c:v>
                </c:pt>
                <c:pt idx="367">
                  <c:v>13.011</c:v>
                </c:pt>
                <c:pt idx="368">
                  <c:v>13.317</c:v>
                </c:pt>
                <c:pt idx="369">
                  <c:v>17.291</c:v>
                </c:pt>
                <c:pt idx="370">
                  <c:v>17.185</c:v>
                </c:pt>
                <c:pt idx="371">
                  <c:v>17.354</c:v>
                </c:pt>
                <c:pt idx="372">
                  <c:v>14.145</c:v>
                </c:pt>
                <c:pt idx="373">
                  <c:v>13.376</c:v>
                </c:pt>
                <c:pt idx="374">
                  <c:v>12.573</c:v>
                </c:pt>
                <c:pt idx="375">
                  <c:v>13.583</c:v>
                </c:pt>
                <c:pt idx="376">
                  <c:v>13.268</c:v>
                </c:pt>
                <c:pt idx="377">
                  <c:v>13.294</c:v>
                </c:pt>
                <c:pt idx="378">
                  <c:v>13.292</c:v>
                </c:pt>
                <c:pt idx="379">
                  <c:v>13.114</c:v>
                </c:pt>
                <c:pt idx="380">
                  <c:v>13.269</c:v>
                </c:pt>
                <c:pt idx="381">
                  <c:v>13.393</c:v>
                </c:pt>
                <c:pt idx="382">
                  <c:v>13.399</c:v>
                </c:pt>
                <c:pt idx="383">
                  <c:v>13.577</c:v>
                </c:pt>
                <c:pt idx="384">
                  <c:v>13.846</c:v>
                </c:pt>
                <c:pt idx="385">
                  <c:v>13.853</c:v>
                </c:pt>
                <c:pt idx="386">
                  <c:v>8.738</c:v>
                </c:pt>
                <c:pt idx="387">
                  <c:v>1.798</c:v>
                </c:pt>
                <c:pt idx="388">
                  <c:v>0.604</c:v>
                </c:pt>
                <c:pt idx="389">
                  <c:v>3.041</c:v>
                </c:pt>
                <c:pt idx="390">
                  <c:v>2.89</c:v>
                </c:pt>
                <c:pt idx="391">
                  <c:v>8.763</c:v>
                </c:pt>
                <c:pt idx="392">
                  <c:v>8.696</c:v>
                </c:pt>
                <c:pt idx="393">
                  <c:v>8.708</c:v>
                </c:pt>
                <c:pt idx="394">
                  <c:v>8.725</c:v>
                </c:pt>
                <c:pt idx="395">
                  <c:v>8.61</c:v>
                </c:pt>
                <c:pt idx="396">
                  <c:v>8.536</c:v>
                </c:pt>
                <c:pt idx="397">
                  <c:v>8.556</c:v>
                </c:pt>
                <c:pt idx="398">
                  <c:v>8.648</c:v>
                </c:pt>
                <c:pt idx="399">
                  <c:v>8.631</c:v>
                </c:pt>
                <c:pt idx="400">
                  <c:v>8.761</c:v>
                </c:pt>
                <c:pt idx="401">
                  <c:v>8.642</c:v>
                </c:pt>
                <c:pt idx="402">
                  <c:v>8.76</c:v>
                </c:pt>
                <c:pt idx="403">
                  <c:v>8.823</c:v>
                </c:pt>
                <c:pt idx="404">
                  <c:v>8.895</c:v>
                </c:pt>
                <c:pt idx="405">
                  <c:v>9.205</c:v>
                </c:pt>
                <c:pt idx="406">
                  <c:v>8.864</c:v>
                </c:pt>
                <c:pt idx="407">
                  <c:v>8.994</c:v>
                </c:pt>
                <c:pt idx="408">
                  <c:v>9.149</c:v>
                </c:pt>
                <c:pt idx="409">
                  <c:v>9.268</c:v>
                </c:pt>
                <c:pt idx="410">
                  <c:v>9.281</c:v>
                </c:pt>
                <c:pt idx="411">
                  <c:v>9.231</c:v>
                </c:pt>
                <c:pt idx="412">
                  <c:v>9.286</c:v>
                </c:pt>
                <c:pt idx="413">
                  <c:v>8.985</c:v>
                </c:pt>
                <c:pt idx="414">
                  <c:v>9.07</c:v>
                </c:pt>
                <c:pt idx="415">
                  <c:v>12.827</c:v>
                </c:pt>
                <c:pt idx="416">
                  <c:v>13.267</c:v>
                </c:pt>
                <c:pt idx="417">
                  <c:v>13.148</c:v>
                </c:pt>
                <c:pt idx="418">
                  <c:v>13.113</c:v>
                </c:pt>
                <c:pt idx="419">
                  <c:v>13.168</c:v>
                </c:pt>
                <c:pt idx="420">
                  <c:v>13.148</c:v>
                </c:pt>
                <c:pt idx="421">
                  <c:v>13.195</c:v>
                </c:pt>
                <c:pt idx="422">
                  <c:v>13.182</c:v>
                </c:pt>
                <c:pt idx="423">
                  <c:v>13.233</c:v>
                </c:pt>
                <c:pt idx="424">
                  <c:v>13.246</c:v>
                </c:pt>
                <c:pt idx="425">
                  <c:v>13.279</c:v>
                </c:pt>
                <c:pt idx="426">
                  <c:v>13.287</c:v>
                </c:pt>
                <c:pt idx="427">
                  <c:v>13.151</c:v>
                </c:pt>
                <c:pt idx="428">
                  <c:v>13.128</c:v>
                </c:pt>
                <c:pt idx="429">
                  <c:v>13.194</c:v>
                </c:pt>
                <c:pt idx="430">
                  <c:v>13.215</c:v>
                </c:pt>
                <c:pt idx="431">
                  <c:v>13.372</c:v>
                </c:pt>
                <c:pt idx="432">
                  <c:v>13.632</c:v>
                </c:pt>
                <c:pt idx="433">
                  <c:v>13.846</c:v>
                </c:pt>
                <c:pt idx="434">
                  <c:v>13.809</c:v>
                </c:pt>
                <c:pt idx="435">
                  <c:v>13.867</c:v>
                </c:pt>
                <c:pt idx="436">
                  <c:v>13.768</c:v>
                </c:pt>
                <c:pt idx="437">
                  <c:v>13.597</c:v>
                </c:pt>
                <c:pt idx="438">
                  <c:v>13.357</c:v>
                </c:pt>
                <c:pt idx="439">
                  <c:v>13.554</c:v>
                </c:pt>
                <c:pt idx="440">
                  <c:v>13.505</c:v>
                </c:pt>
                <c:pt idx="441">
                  <c:v>1.91</c:v>
                </c:pt>
                <c:pt idx="442">
                  <c:v>2.977</c:v>
                </c:pt>
                <c:pt idx="443">
                  <c:v>9.66</c:v>
                </c:pt>
                <c:pt idx="444">
                  <c:v>7.323</c:v>
                </c:pt>
                <c:pt idx="445">
                  <c:v>7.008</c:v>
                </c:pt>
                <c:pt idx="446">
                  <c:v>13.366</c:v>
                </c:pt>
                <c:pt idx="447">
                  <c:v>13.872</c:v>
                </c:pt>
                <c:pt idx="448">
                  <c:v>14.489</c:v>
                </c:pt>
                <c:pt idx="449">
                  <c:v>17.367</c:v>
                </c:pt>
                <c:pt idx="450">
                  <c:v>20.335</c:v>
                </c:pt>
                <c:pt idx="451">
                  <c:v>21.741</c:v>
                </c:pt>
                <c:pt idx="452">
                  <c:v>21.684</c:v>
                </c:pt>
                <c:pt idx="453">
                  <c:v>21.662</c:v>
                </c:pt>
                <c:pt idx="454">
                  <c:v>21.692</c:v>
                </c:pt>
                <c:pt idx="455">
                  <c:v>21.697</c:v>
                </c:pt>
                <c:pt idx="456">
                  <c:v>21.2</c:v>
                </c:pt>
                <c:pt idx="457">
                  <c:v>4.405</c:v>
                </c:pt>
                <c:pt idx="458">
                  <c:v>2.397</c:v>
                </c:pt>
                <c:pt idx="459">
                  <c:v>0.143</c:v>
                </c:pt>
                <c:pt idx="460">
                  <c:v>3.322</c:v>
                </c:pt>
                <c:pt idx="461">
                  <c:v>4.054</c:v>
                </c:pt>
                <c:pt idx="462">
                  <c:v>6.466</c:v>
                </c:pt>
                <c:pt idx="463">
                  <c:v>7.245</c:v>
                </c:pt>
                <c:pt idx="464">
                  <c:v>5.266</c:v>
                </c:pt>
                <c:pt idx="465">
                  <c:v>9.35</c:v>
                </c:pt>
                <c:pt idx="466">
                  <c:v>4.955</c:v>
                </c:pt>
                <c:pt idx="467">
                  <c:v>7.116</c:v>
                </c:pt>
                <c:pt idx="468">
                  <c:v>9.137</c:v>
                </c:pt>
                <c:pt idx="469">
                  <c:v>6.088</c:v>
                </c:pt>
                <c:pt idx="470">
                  <c:v>14.51</c:v>
                </c:pt>
                <c:pt idx="471">
                  <c:v>5.826</c:v>
                </c:pt>
                <c:pt idx="472">
                  <c:v>8.447</c:v>
                </c:pt>
                <c:pt idx="473">
                  <c:v>13.247</c:v>
                </c:pt>
                <c:pt idx="474">
                  <c:v>13.365</c:v>
                </c:pt>
                <c:pt idx="475">
                  <c:v>13.187</c:v>
                </c:pt>
                <c:pt idx="476">
                  <c:v>13.163</c:v>
                </c:pt>
                <c:pt idx="477">
                  <c:v>13.135</c:v>
                </c:pt>
                <c:pt idx="478">
                  <c:v>13.418</c:v>
                </c:pt>
                <c:pt idx="479">
                  <c:v>13.519</c:v>
                </c:pt>
                <c:pt idx="480">
                  <c:v>13.801</c:v>
                </c:pt>
                <c:pt idx="481">
                  <c:v>13.925</c:v>
                </c:pt>
                <c:pt idx="482">
                  <c:v>13.839</c:v>
                </c:pt>
                <c:pt idx="483">
                  <c:v>13.887</c:v>
                </c:pt>
                <c:pt idx="484">
                  <c:v>9.837</c:v>
                </c:pt>
                <c:pt idx="485">
                  <c:v>2.538</c:v>
                </c:pt>
                <c:pt idx="486">
                  <c:v>5.335</c:v>
                </c:pt>
                <c:pt idx="487">
                  <c:v>5.819</c:v>
                </c:pt>
                <c:pt idx="488">
                  <c:v>11.842</c:v>
                </c:pt>
                <c:pt idx="489">
                  <c:v>13.403</c:v>
                </c:pt>
                <c:pt idx="490">
                  <c:v>13.445</c:v>
                </c:pt>
                <c:pt idx="491">
                  <c:v>13.535</c:v>
                </c:pt>
                <c:pt idx="492">
                  <c:v>13.313</c:v>
                </c:pt>
                <c:pt idx="493">
                  <c:v>13.443</c:v>
                </c:pt>
                <c:pt idx="494">
                  <c:v>13.491</c:v>
                </c:pt>
                <c:pt idx="495">
                  <c:v>13.398</c:v>
                </c:pt>
                <c:pt idx="496">
                  <c:v>13.356</c:v>
                </c:pt>
                <c:pt idx="497">
                  <c:v>13.129</c:v>
                </c:pt>
                <c:pt idx="498">
                  <c:v>13.185</c:v>
                </c:pt>
                <c:pt idx="499">
                  <c:v>13.179</c:v>
                </c:pt>
                <c:pt idx="500">
                  <c:v>13.121</c:v>
                </c:pt>
                <c:pt idx="501">
                  <c:v>13.132</c:v>
                </c:pt>
                <c:pt idx="502">
                  <c:v>13.149</c:v>
                </c:pt>
                <c:pt idx="503">
                  <c:v>13.613</c:v>
                </c:pt>
                <c:pt idx="504">
                  <c:v>13.772</c:v>
                </c:pt>
                <c:pt idx="505">
                  <c:v>13.849</c:v>
                </c:pt>
                <c:pt idx="506">
                  <c:v>13.789</c:v>
                </c:pt>
                <c:pt idx="507">
                  <c:v>12.71</c:v>
                </c:pt>
                <c:pt idx="508">
                  <c:v>0.921</c:v>
                </c:pt>
                <c:pt idx="509">
                  <c:v>4.594</c:v>
                </c:pt>
                <c:pt idx="510">
                  <c:v>5.324</c:v>
                </c:pt>
                <c:pt idx="511">
                  <c:v>6.295</c:v>
                </c:pt>
                <c:pt idx="512">
                  <c:v>0.247</c:v>
                </c:pt>
                <c:pt idx="513">
                  <c:v>12.971</c:v>
                </c:pt>
                <c:pt idx="514">
                  <c:v>17.796</c:v>
                </c:pt>
                <c:pt idx="515">
                  <c:v>18.098</c:v>
                </c:pt>
                <c:pt idx="516">
                  <c:v>16.969</c:v>
                </c:pt>
                <c:pt idx="517">
                  <c:v>4.55</c:v>
                </c:pt>
                <c:pt idx="518">
                  <c:v>9.314</c:v>
                </c:pt>
                <c:pt idx="519">
                  <c:v>7.11</c:v>
                </c:pt>
                <c:pt idx="520">
                  <c:v>6.553</c:v>
                </c:pt>
                <c:pt idx="521">
                  <c:v>9.236</c:v>
                </c:pt>
                <c:pt idx="522">
                  <c:v>9.046</c:v>
                </c:pt>
                <c:pt idx="523">
                  <c:v>16.501</c:v>
                </c:pt>
                <c:pt idx="524">
                  <c:v>20.254</c:v>
                </c:pt>
                <c:pt idx="525">
                  <c:v>21.241</c:v>
                </c:pt>
                <c:pt idx="526">
                  <c:v>21.118</c:v>
                </c:pt>
                <c:pt idx="527">
                  <c:v>20.533</c:v>
                </c:pt>
                <c:pt idx="528">
                  <c:v>6.25</c:v>
                </c:pt>
                <c:pt idx="529">
                  <c:v>2.724</c:v>
                </c:pt>
                <c:pt idx="530">
                  <c:v>2.664</c:v>
                </c:pt>
                <c:pt idx="531">
                  <c:v>3.23</c:v>
                </c:pt>
                <c:pt idx="532">
                  <c:v>1.715</c:v>
                </c:pt>
                <c:pt idx="533">
                  <c:v>4.319</c:v>
                </c:pt>
                <c:pt idx="534">
                  <c:v>5.435</c:v>
                </c:pt>
                <c:pt idx="535">
                  <c:v>5.258</c:v>
                </c:pt>
                <c:pt idx="536">
                  <c:v>9.878</c:v>
                </c:pt>
                <c:pt idx="537">
                  <c:v>12.801</c:v>
                </c:pt>
                <c:pt idx="538">
                  <c:v>5.438</c:v>
                </c:pt>
                <c:pt idx="539">
                  <c:v>5.905</c:v>
                </c:pt>
                <c:pt idx="540">
                  <c:v>13.539</c:v>
                </c:pt>
                <c:pt idx="541">
                  <c:v>13.378</c:v>
                </c:pt>
                <c:pt idx="542">
                  <c:v>9.384</c:v>
                </c:pt>
                <c:pt idx="543">
                  <c:v>10.105</c:v>
                </c:pt>
                <c:pt idx="544">
                  <c:v>12.855</c:v>
                </c:pt>
                <c:pt idx="545">
                  <c:v>13.355</c:v>
                </c:pt>
                <c:pt idx="546">
                  <c:v>16.413</c:v>
                </c:pt>
                <c:pt idx="547">
                  <c:v>20.26</c:v>
                </c:pt>
                <c:pt idx="548">
                  <c:v>21.121</c:v>
                </c:pt>
                <c:pt idx="549">
                  <c:v>21.111</c:v>
                </c:pt>
                <c:pt idx="550">
                  <c:v>21.06</c:v>
                </c:pt>
                <c:pt idx="551">
                  <c:v>15.993</c:v>
                </c:pt>
                <c:pt idx="552">
                  <c:v>3.616</c:v>
                </c:pt>
                <c:pt idx="553">
                  <c:v>2.479</c:v>
                </c:pt>
                <c:pt idx="554">
                  <c:v>2.437</c:v>
                </c:pt>
                <c:pt idx="555">
                  <c:v>0.248</c:v>
                </c:pt>
                <c:pt idx="556">
                  <c:v>2.197</c:v>
                </c:pt>
                <c:pt idx="557">
                  <c:v>3.121</c:v>
                </c:pt>
                <c:pt idx="558">
                  <c:v>4.194</c:v>
                </c:pt>
                <c:pt idx="559">
                  <c:v>5.816</c:v>
                </c:pt>
                <c:pt idx="560">
                  <c:v>8.075</c:v>
                </c:pt>
                <c:pt idx="561">
                  <c:v>9.981</c:v>
                </c:pt>
                <c:pt idx="562">
                  <c:v>12.746</c:v>
                </c:pt>
                <c:pt idx="563">
                  <c:v>12.854</c:v>
                </c:pt>
                <c:pt idx="564">
                  <c:v>12.916</c:v>
                </c:pt>
                <c:pt idx="565">
                  <c:v>12.828</c:v>
                </c:pt>
                <c:pt idx="566">
                  <c:v>12.86</c:v>
                </c:pt>
                <c:pt idx="567">
                  <c:v>12.949</c:v>
                </c:pt>
                <c:pt idx="568">
                  <c:v>12.983</c:v>
                </c:pt>
                <c:pt idx="569">
                  <c:v>12.969</c:v>
                </c:pt>
                <c:pt idx="570">
                  <c:v>12.993</c:v>
                </c:pt>
                <c:pt idx="571">
                  <c:v>12.865</c:v>
                </c:pt>
                <c:pt idx="572">
                  <c:v>12.856</c:v>
                </c:pt>
                <c:pt idx="573">
                  <c:v>13.031</c:v>
                </c:pt>
                <c:pt idx="574">
                  <c:v>13.118</c:v>
                </c:pt>
                <c:pt idx="575">
                  <c:v>13.219</c:v>
                </c:pt>
                <c:pt idx="576">
                  <c:v>13.268</c:v>
                </c:pt>
                <c:pt idx="577">
                  <c:v>13.523</c:v>
                </c:pt>
                <c:pt idx="578">
                  <c:v>13.563</c:v>
                </c:pt>
                <c:pt idx="579">
                  <c:v>13.432</c:v>
                </c:pt>
                <c:pt idx="580">
                  <c:v>13.593</c:v>
                </c:pt>
                <c:pt idx="581">
                  <c:v>13.605</c:v>
                </c:pt>
                <c:pt idx="582">
                  <c:v>13.585</c:v>
                </c:pt>
                <c:pt idx="583">
                  <c:v>13.414</c:v>
                </c:pt>
                <c:pt idx="584">
                  <c:v>10.836</c:v>
                </c:pt>
                <c:pt idx="585">
                  <c:v>13.447</c:v>
                </c:pt>
                <c:pt idx="586">
                  <c:v>13.299</c:v>
                </c:pt>
                <c:pt idx="587">
                  <c:v>13.324</c:v>
                </c:pt>
                <c:pt idx="588">
                  <c:v>13.274</c:v>
                </c:pt>
                <c:pt idx="589">
                  <c:v>13.349</c:v>
                </c:pt>
                <c:pt idx="590">
                  <c:v>13.463</c:v>
                </c:pt>
                <c:pt idx="591">
                  <c:v>13.543</c:v>
                </c:pt>
                <c:pt idx="592">
                  <c:v>13.509</c:v>
                </c:pt>
                <c:pt idx="593">
                  <c:v>13.461</c:v>
                </c:pt>
                <c:pt idx="594">
                  <c:v>13.299</c:v>
                </c:pt>
                <c:pt idx="595">
                  <c:v>13.239</c:v>
                </c:pt>
                <c:pt idx="596">
                  <c:v>13.236</c:v>
                </c:pt>
                <c:pt idx="597">
                  <c:v>13.265</c:v>
                </c:pt>
                <c:pt idx="598">
                  <c:v>13.327</c:v>
                </c:pt>
                <c:pt idx="599">
                  <c:v>13.573</c:v>
                </c:pt>
                <c:pt idx="600">
                  <c:v>13.814</c:v>
                </c:pt>
                <c:pt idx="601">
                  <c:v>13.71</c:v>
                </c:pt>
                <c:pt idx="602">
                  <c:v>13.795</c:v>
                </c:pt>
                <c:pt idx="603">
                  <c:v>13.718</c:v>
                </c:pt>
                <c:pt idx="604">
                  <c:v>13.719</c:v>
                </c:pt>
                <c:pt idx="605">
                  <c:v>13.797</c:v>
                </c:pt>
                <c:pt idx="606">
                  <c:v>13.375</c:v>
                </c:pt>
                <c:pt idx="607">
                  <c:v>13.417</c:v>
                </c:pt>
                <c:pt idx="608">
                  <c:v>21.433</c:v>
                </c:pt>
                <c:pt idx="609">
                  <c:v>21.204</c:v>
                </c:pt>
                <c:pt idx="610">
                  <c:v>21.122</c:v>
                </c:pt>
                <c:pt idx="611">
                  <c:v>21.016</c:v>
                </c:pt>
                <c:pt idx="612">
                  <c:v>21.05</c:v>
                </c:pt>
                <c:pt idx="613">
                  <c:v>21.209</c:v>
                </c:pt>
                <c:pt idx="614">
                  <c:v>13.589</c:v>
                </c:pt>
                <c:pt idx="615">
                  <c:v>10.799</c:v>
                </c:pt>
                <c:pt idx="616">
                  <c:v>13.857</c:v>
                </c:pt>
                <c:pt idx="617">
                  <c:v>13.661</c:v>
                </c:pt>
                <c:pt idx="618">
                  <c:v>15.81</c:v>
                </c:pt>
                <c:pt idx="619">
                  <c:v>21.058</c:v>
                </c:pt>
                <c:pt idx="620">
                  <c:v>21.038</c:v>
                </c:pt>
                <c:pt idx="621">
                  <c:v>21.127</c:v>
                </c:pt>
                <c:pt idx="622">
                  <c:v>21.144</c:v>
                </c:pt>
                <c:pt idx="623">
                  <c:v>21.161</c:v>
                </c:pt>
                <c:pt idx="624">
                  <c:v>14.101</c:v>
                </c:pt>
                <c:pt idx="625">
                  <c:v>3.418</c:v>
                </c:pt>
                <c:pt idx="626">
                  <c:v>2.366</c:v>
                </c:pt>
                <c:pt idx="627">
                  <c:v>2.728</c:v>
                </c:pt>
                <c:pt idx="628">
                  <c:v>2.441</c:v>
                </c:pt>
                <c:pt idx="629">
                  <c:v>3.302</c:v>
                </c:pt>
                <c:pt idx="630">
                  <c:v>6.241</c:v>
                </c:pt>
                <c:pt idx="631">
                  <c:v>12.795</c:v>
                </c:pt>
                <c:pt idx="632">
                  <c:v>8.361</c:v>
                </c:pt>
                <c:pt idx="633">
                  <c:v>5.297</c:v>
                </c:pt>
                <c:pt idx="634">
                  <c:v>5.407</c:v>
                </c:pt>
                <c:pt idx="635">
                  <c:v>5.11</c:v>
                </c:pt>
                <c:pt idx="636">
                  <c:v>11.47</c:v>
                </c:pt>
                <c:pt idx="637">
                  <c:v>5.246</c:v>
                </c:pt>
                <c:pt idx="638">
                  <c:v>12.406</c:v>
                </c:pt>
                <c:pt idx="639">
                  <c:v>5.431</c:v>
                </c:pt>
                <c:pt idx="640">
                  <c:v>5.263</c:v>
                </c:pt>
                <c:pt idx="641">
                  <c:v>13.371</c:v>
                </c:pt>
                <c:pt idx="642">
                  <c:v>14.711</c:v>
                </c:pt>
                <c:pt idx="643">
                  <c:v>21.017</c:v>
                </c:pt>
                <c:pt idx="644">
                  <c:v>21.017</c:v>
                </c:pt>
                <c:pt idx="645">
                  <c:v>21.006</c:v>
                </c:pt>
                <c:pt idx="646">
                  <c:v>21.003</c:v>
                </c:pt>
                <c:pt idx="647">
                  <c:v>20.809</c:v>
                </c:pt>
                <c:pt idx="648">
                  <c:v>9.283</c:v>
                </c:pt>
                <c:pt idx="649">
                  <c:v>2.694</c:v>
                </c:pt>
                <c:pt idx="650">
                  <c:v>1.614</c:v>
                </c:pt>
                <c:pt idx="651">
                  <c:v>1.223</c:v>
                </c:pt>
                <c:pt idx="652">
                  <c:v>2.41</c:v>
                </c:pt>
                <c:pt idx="653">
                  <c:v>5.912</c:v>
                </c:pt>
                <c:pt idx="654">
                  <c:v>6.838</c:v>
                </c:pt>
                <c:pt idx="655">
                  <c:v>6.195</c:v>
                </c:pt>
                <c:pt idx="656">
                  <c:v>12.178</c:v>
                </c:pt>
                <c:pt idx="657">
                  <c:v>7.851</c:v>
                </c:pt>
                <c:pt idx="658">
                  <c:v>8.812</c:v>
                </c:pt>
                <c:pt idx="659">
                  <c:v>13.136</c:v>
                </c:pt>
                <c:pt idx="660">
                  <c:v>13.114</c:v>
                </c:pt>
                <c:pt idx="661">
                  <c:v>13.159</c:v>
                </c:pt>
                <c:pt idx="662">
                  <c:v>13.211</c:v>
                </c:pt>
                <c:pt idx="663">
                  <c:v>13.077</c:v>
                </c:pt>
                <c:pt idx="664">
                  <c:v>13.213</c:v>
                </c:pt>
                <c:pt idx="665">
                  <c:v>12.941</c:v>
                </c:pt>
                <c:pt idx="666">
                  <c:v>12.965</c:v>
                </c:pt>
                <c:pt idx="667">
                  <c:v>12.829</c:v>
                </c:pt>
                <c:pt idx="668">
                  <c:v>12.845</c:v>
                </c:pt>
                <c:pt idx="669">
                  <c:v>12.952</c:v>
                </c:pt>
                <c:pt idx="670">
                  <c:v>13.282</c:v>
                </c:pt>
                <c:pt idx="671">
                  <c:v>13.51</c:v>
                </c:pt>
                <c:pt idx="672">
                  <c:v>13.657</c:v>
                </c:pt>
                <c:pt idx="673">
                  <c:v>13.6</c:v>
                </c:pt>
                <c:pt idx="674">
                  <c:v>13.669</c:v>
                </c:pt>
                <c:pt idx="675">
                  <c:v>4.176</c:v>
                </c:pt>
                <c:pt idx="676">
                  <c:v>4.196</c:v>
                </c:pt>
                <c:pt idx="677">
                  <c:v>1.692</c:v>
                </c:pt>
                <c:pt idx="678">
                  <c:v>5.488</c:v>
                </c:pt>
                <c:pt idx="679">
                  <c:v>10.067</c:v>
                </c:pt>
                <c:pt idx="680">
                  <c:v>13.736</c:v>
                </c:pt>
                <c:pt idx="681">
                  <c:v>8.864</c:v>
                </c:pt>
                <c:pt idx="682">
                  <c:v>8.994</c:v>
                </c:pt>
                <c:pt idx="683">
                  <c:v>12.234</c:v>
                </c:pt>
                <c:pt idx="684">
                  <c:v>13.538</c:v>
                </c:pt>
                <c:pt idx="685">
                  <c:v>13.405</c:v>
                </c:pt>
                <c:pt idx="686">
                  <c:v>13.257</c:v>
                </c:pt>
                <c:pt idx="687">
                  <c:v>10.813</c:v>
                </c:pt>
                <c:pt idx="688">
                  <c:v>13.274</c:v>
                </c:pt>
                <c:pt idx="689">
                  <c:v>13.385</c:v>
                </c:pt>
                <c:pt idx="690">
                  <c:v>13.154</c:v>
                </c:pt>
                <c:pt idx="691">
                  <c:v>13.02</c:v>
                </c:pt>
                <c:pt idx="692">
                  <c:v>13.057</c:v>
                </c:pt>
                <c:pt idx="693">
                  <c:v>13.105</c:v>
                </c:pt>
                <c:pt idx="694">
                  <c:v>13.408</c:v>
                </c:pt>
                <c:pt idx="695">
                  <c:v>13.589</c:v>
                </c:pt>
                <c:pt idx="696">
                  <c:v>13.656</c:v>
                </c:pt>
                <c:pt idx="697">
                  <c:v>13.789</c:v>
                </c:pt>
                <c:pt idx="698">
                  <c:v>13.611</c:v>
                </c:pt>
                <c:pt idx="699">
                  <c:v>11.567</c:v>
                </c:pt>
                <c:pt idx="700">
                  <c:v>1.665</c:v>
                </c:pt>
                <c:pt idx="701">
                  <c:v>2.689</c:v>
                </c:pt>
                <c:pt idx="702">
                  <c:v>10.819</c:v>
                </c:pt>
                <c:pt idx="703">
                  <c:v>13.306</c:v>
                </c:pt>
                <c:pt idx="704">
                  <c:v>13.597</c:v>
                </c:pt>
                <c:pt idx="705">
                  <c:v>13.432</c:v>
                </c:pt>
                <c:pt idx="706">
                  <c:v>13.436</c:v>
                </c:pt>
                <c:pt idx="707">
                  <c:v>13.303</c:v>
                </c:pt>
                <c:pt idx="708">
                  <c:v>13.248</c:v>
                </c:pt>
                <c:pt idx="709">
                  <c:v>13.405</c:v>
                </c:pt>
                <c:pt idx="710">
                  <c:v>13.498</c:v>
                </c:pt>
                <c:pt idx="711">
                  <c:v>13.397</c:v>
                </c:pt>
                <c:pt idx="712">
                  <c:v>13.447</c:v>
                </c:pt>
                <c:pt idx="713">
                  <c:v>13.203</c:v>
                </c:pt>
                <c:pt idx="714">
                  <c:v>13.242</c:v>
                </c:pt>
                <c:pt idx="715">
                  <c:v>13.431</c:v>
                </c:pt>
                <c:pt idx="716">
                  <c:v>13.371</c:v>
                </c:pt>
                <c:pt idx="717">
                  <c:v>13.422</c:v>
                </c:pt>
                <c:pt idx="718">
                  <c:v>13.408</c:v>
                </c:pt>
                <c:pt idx="719">
                  <c:v>13.821</c:v>
                </c:pt>
                <c:pt idx="720">
                  <c:v>13.781</c:v>
                </c:pt>
                <c:pt idx="721">
                  <c:v>13.937</c:v>
                </c:pt>
                <c:pt idx="722">
                  <c:v>13.794</c:v>
                </c:pt>
                <c:pt idx="723">
                  <c:v>3.099</c:v>
                </c:pt>
                <c:pt idx="724">
                  <c:v>2.265</c:v>
                </c:pt>
                <c:pt idx="725">
                  <c:v>2.448</c:v>
                </c:pt>
                <c:pt idx="726">
                  <c:v>2.961</c:v>
                </c:pt>
                <c:pt idx="727">
                  <c:v>5.402</c:v>
                </c:pt>
                <c:pt idx="728">
                  <c:v>10.532</c:v>
                </c:pt>
                <c:pt idx="729">
                  <c:v>13.27</c:v>
                </c:pt>
                <c:pt idx="730">
                  <c:v>13.233</c:v>
                </c:pt>
                <c:pt idx="731">
                  <c:v>13.037</c:v>
                </c:pt>
                <c:pt idx="732">
                  <c:v>13.056</c:v>
                </c:pt>
                <c:pt idx="733">
                  <c:v>13.13</c:v>
                </c:pt>
                <c:pt idx="734">
                  <c:v>13.177</c:v>
                </c:pt>
                <c:pt idx="735">
                  <c:v>13.291</c:v>
                </c:pt>
                <c:pt idx="736">
                  <c:v>13.246</c:v>
                </c:pt>
                <c:pt idx="737">
                  <c:v>13.231</c:v>
                </c:pt>
                <c:pt idx="738">
                  <c:v>13.168</c:v>
                </c:pt>
                <c:pt idx="739">
                  <c:v>13.155</c:v>
                </c:pt>
                <c:pt idx="740">
                  <c:v>13.185</c:v>
                </c:pt>
                <c:pt idx="741">
                  <c:v>13.205</c:v>
                </c:pt>
                <c:pt idx="742">
                  <c:v>13.409</c:v>
                </c:pt>
                <c:pt idx="743">
                  <c:v>13.556</c:v>
                </c:pt>
                <c:pt idx="744">
                  <c:v>13.55</c:v>
                </c:pt>
                <c:pt idx="745">
                  <c:v>13.646</c:v>
                </c:pt>
                <c:pt idx="746">
                  <c:v>13.762</c:v>
                </c:pt>
                <c:pt idx="747">
                  <c:v>13.687</c:v>
                </c:pt>
                <c:pt idx="748">
                  <c:v>13.292</c:v>
                </c:pt>
                <c:pt idx="749">
                  <c:v>13.319</c:v>
                </c:pt>
                <c:pt idx="750">
                  <c:v>13.305</c:v>
                </c:pt>
                <c:pt idx="751">
                  <c:v>13.204</c:v>
                </c:pt>
                <c:pt idx="752">
                  <c:v>13.154</c:v>
                </c:pt>
                <c:pt idx="753">
                  <c:v>13.125</c:v>
                </c:pt>
                <c:pt idx="754">
                  <c:v>13.139</c:v>
                </c:pt>
                <c:pt idx="755">
                  <c:v>13.108</c:v>
                </c:pt>
                <c:pt idx="756">
                  <c:v>13.087</c:v>
                </c:pt>
                <c:pt idx="757">
                  <c:v>13.095</c:v>
                </c:pt>
                <c:pt idx="758">
                  <c:v>13.133</c:v>
                </c:pt>
                <c:pt idx="759">
                  <c:v>13.192</c:v>
                </c:pt>
                <c:pt idx="760">
                  <c:v>13.183</c:v>
                </c:pt>
                <c:pt idx="761">
                  <c:v>13.136</c:v>
                </c:pt>
                <c:pt idx="762">
                  <c:v>13.149</c:v>
                </c:pt>
                <c:pt idx="763">
                  <c:v>13.133</c:v>
                </c:pt>
                <c:pt idx="764">
                  <c:v>13.174</c:v>
                </c:pt>
                <c:pt idx="765">
                  <c:v>13.216</c:v>
                </c:pt>
                <c:pt idx="766">
                  <c:v>13.276</c:v>
                </c:pt>
                <c:pt idx="767">
                  <c:v>13.313</c:v>
                </c:pt>
                <c:pt idx="768">
                  <c:v>13.403</c:v>
                </c:pt>
                <c:pt idx="769">
                  <c:v>13.771</c:v>
                </c:pt>
                <c:pt idx="770">
                  <c:v>13.744</c:v>
                </c:pt>
                <c:pt idx="771">
                  <c:v>13.883</c:v>
                </c:pt>
                <c:pt idx="772">
                  <c:v>13.835</c:v>
                </c:pt>
                <c:pt idx="773">
                  <c:v>13.689</c:v>
                </c:pt>
                <c:pt idx="774">
                  <c:v>13.45</c:v>
                </c:pt>
                <c:pt idx="775">
                  <c:v>13.525</c:v>
                </c:pt>
                <c:pt idx="776">
                  <c:v>13.449</c:v>
                </c:pt>
                <c:pt idx="777">
                  <c:v>13.237</c:v>
                </c:pt>
                <c:pt idx="778">
                  <c:v>13.207</c:v>
                </c:pt>
                <c:pt idx="779">
                  <c:v>13.263</c:v>
                </c:pt>
                <c:pt idx="780">
                  <c:v>13.121</c:v>
                </c:pt>
                <c:pt idx="781">
                  <c:v>21.454</c:v>
                </c:pt>
                <c:pt idx="782">
                  <c:v>21.349</c:v>
                </c:pt>
                <c:pt idx="783">
                  <c:v>21.275</c:v>
                </c:pt>
                <c:pt idx="784">
                  <c:v>21.149</c:v>
                </c:pt>
                <c:pt idx="785">
                  <c:v>21.107</c:v>
                </c:pt>
                <c:pt idx="786">
                  <c:v>21.165</c:v>
                </c:pt>
                <c:pt idx="787">
                  <c:v>21.106</c:v>
                </c:pt>
                <c:pt idx="788">
                  <c:v>21.071</c:v>
                </c:pt>
                <c:pt idx="789">
                  <c:v>21.113</c:v>
                </c:pt>
                <c:pt idx="790">
                  <c:v>21.108</c:v>
                </c:pt>
                <c:pt idx="791">
                  <c:v>21.138</c:v>
                </c:pt>
                <c:pt idx="792">
                  <c:v>21.099</c:v>
                </c:pt>
                <c:pt idx="793">
                  <c:v>21.244</c:v>
                </c:pt>
                <c:pt idx="794">
                  <c:v>16.12</c:v>
                </c:pt>
                <c:pt idx="795">
                  <c:v>2.951</c:v>
                </c:pt>
                <c:pt idx="796">
                  <c:v>2.431</c:v>
                </c:pt>
                <c:pt idx="797">
                  <c:v>3.933</c:v>
                </c:pt>
                <c:pt idx="798">
                  <c:v>8.553</c:v>
                </c:pt>
                <c:pt idx="799">
                  <c:v>8.538</c:v>
                </c:pt>
                <c:pt idx="800">
                  <c:v>8.588</c:v>
                </c:pt>
                <c:pt idx="801">
                  <c:v>8.511</c:v>
                </c:pt>
                <c:pt idx="802">
                  <c:v>8.694</c:v>
                </c:pt>
                <c:pt idx="803">
                  <c:v>8.591</c:v>
                </c:pt>
                <c:pt idx="804">
                  <c:v>8.449</c:v>
                </c:pt>
                <c:pt idx="805">
                  <c:v>8.485</c:v>
                </c:pt>
                <c:pt idx="806">
                  <c:v>8.704</c:v>
                </c:pt>
                <c:pt idx="807">
                  <c:v>6.245</c:v>
                </c:pt>
                <c:pt idx="808">
                  <c:v>8.487</c:v>
                </c:pt>
                <c:pt idx="809">
                  <c:v>10.259</c:v>
                </c:pt>
                <c:pt idx="810">
                  <c:v>13.185</c:v>
                </c:pt>
                <c:pt idx="811">
                  <c:v>13.137</c:v>
                </c:pt>
                <c:pt idx="812">
                  <c:v>13.046</c:v>
                </c:pt>
                <c:pt idx="813">
                  <c:v>13.095</c:v>
                </c:pt>
                <c:pt idx="814">
                  <c:v>13.132</c:v>
                </c:pt>
                <c:pt idx="815">
                  <c:v>13.169</c:v>
                </c:pt>
                <c:pt idx="816">
                  <c:v>13.165</c:v>
                </c:pt>
                <c:pt idx="817">
                  <c:v>13.482</c:v>
                </c:pt>
                <c:pt idx="818">
                  <c:v>13.716</c:v>
                </c:pt>
                <c:pt idx="819">
                  <c:v>13.49</c:v>
                </c:pt>
                <c:pt idx="820">
                  <c:v>13.69</c:v>
                </c:pt>
                <c:pt idx="821">
                  <c:v>13.448</c:v>
                </c:pt>
                <c:pt idx="822">
                  <c:v>12.665</c:v>
                </c:pt>
                <c:pt idx="823">
                  <c:v>21.435</c:v>
                </c:pt>
                <c:pt idx="824">
                  <c:v>21.341</c:v>
                </c:pt>
                <c:pt idx="825">
                  <c:v>21.299</c:v>
                </c:pt>
                <c:pt idx="826">
                  <c:v>21.295</c:v>
                </c:pt>
                <c:pt idx="827">
                  <c:v>21.194</c:v>
                </c:pt>
                <c:pt idx="828">
                  <c:v>21.17</c:v>
                </c:pt>
                <c:pt idx="829">
                  <c:v>21.052</c:v>
                </c:pt>
                <c:pt idx="830">
                  <c:v>21.049</c:v>
                </c:pt>
                <c:pt idx="831">
                  <c:v>21.011</c:v>
                </c:pt>
                <c:pt idx="832">
                  <c:v>21.013</c:v>
                </c:pt>
                <c:pt idx="833">
                  <c:v>15.841</c:v>
                </c:pt>
                <c:pt idx="834">
                  <c:v>20.99</c:v>
                </c:pt>
                <c:pt idx="835">
                  <c:v>20.942</c:v>
                </c:pt>
                <c:pt idx="836">
                  <c:v>21.022</c:v>
                </c:pt>
                <c:pt idx="837">
                  <c:v>21.07</c:v>
                </c:pt>
                <c:pt idx="838">
                  <c:v>21.095</c:v>
                </c:pt>
                <c:pt idx="839">
                  <c:v>21.052</c:v>
                </c:pt>
                <c:pt idx="840">
                  <c:v>20.768</c:v>
                </c:pt>
                <c:pt idx="841">
                  <c:v>6.25</c:v>
                </c:pt>
                <c:pt idx="842">
                  <c:v>2.535</c:v>
                </c:pt>
                <c:pt idx="843">
                  <c:v>2.241</c:v>
                </c:pt>
                <c:pt idx="844">
                  <c:v>2.975</c:v>
                </c:pt>
                <c:pt idx="845">
                  <c:v>3.597</c:v>
                </c:pt>
                <c:pt idx="846">
                  <c:v>5.825</c:v>
                </c:pt>
                <c:pt idx="847">
                  <c:v>6.787</c:v>
                </c:pt>
                <c:pt idx="848">
                  <c:v>7.199</c:v>
                </c:pt>
                <c:pt idx="849">
                  <c:v>13.64</c:v>
                </c:pt>
                <c:pt idx="850">
                  <c:v>18.778</c:v>
                </c:pt>
                <c:pt idx="851">
                  <c:v>21.368</c:v>
                </c:pt>
                <c:pt idx="852">
                  <c:v>21.335</c:v>
                </c:pt>
                <c:pt idx="853">
                  <c:v>21.335</c:v>
                </c:pt>
                <c:pt idx="854">
                  <c:v>21.307</c:v>
                </c:pt>
                <c:pt idx="855">
                  <c:v>17.982</c:v>
                </c:pt>
                <c:pt idx="856">
                  <c:v>13.5</c:v>
                </c:pt>
                <c:pt idx="857">
                  <c:v>13.411</c:v>
                </c:pt>
                <c:pt idx="858">
                  <c:v>16.897</c:v>
                </c:pt>
                <c:pt idx="859">
                  <c:v>21.064</c:v>
                </c:pt>
                <c:pt idx="860">
                  <c:v>21.119</c:v>
                </c:pt>
                <c:pt idx="861">
                  <c:v>21.096</c:v>
                </c:pt>
                <c:pt idx="862">
                  <c:v>21.063</c:v>
                </c:pt>
                <c:pt idx="863">
                  <c:v>21.093</c:v>
                </c:pt>
                <c:pt idx="864">
                  <c:v>14.11</c:v>
                </c:pt>
                <c:pt idx="865">
                  <c:v>2.648</c:v>
                </c:pt>
                <c:pt idx="866">
                  <c:v>2.522</c:v>
                </c:pt>
                <c:pt idx="867">
                  <c:v>2.56</c:v>
                </c:pt>
                <c:pt idx="868">
                  <c:v>3.664</c:v>
                </c:pt>
                <c:pt idx="869">
                  <c:v>5.692</c:v>
                </c:pt>
                <c:pt idx="870">
                  <c:v>10.355</c:v>
                </c:pt>
                <c:pt idx="871">
                  <c:v>20.116</c:v>
                </c:pt>
                <c:pt idx="872">
                  <c:v>21.083</c:v>
                </c:pt>
                <c:pt idx="873">
                  <c:v>21.028</c:v>
                </c:pt>
                <c:pt idx="874">
                  <c:v>20.984</c:v>
                </c:pt>
                <c:pt idx="875">
                  <c:v>21.039</c:v>
                </c:pt>
                <c:pt idx="876">
                  <c:v>21.174</c:v>
                </c:pt>
                <c:pt idx="877">
                  <c:v>21.201</c:v>
                </c:pt>
                <c:pt idx="878">
                  <c:v>21.147</c:v>
                </c:pt>
                <c:pt idx="879">
                  <c:v>21.142</c:v>
                </c:pt>
                <c:pt idx="880">
                  <c:v>21.144</c:v>
                </c:pt>
                <c:pt idx="881">
                  <c:v>21.11</c:v>
                </c:pt>
                <c:pt idx="882">
                  <c:v>21.058</c:v>
                </c:pt>
                <c:pt idx="883">
                  <c:v>21.056</c:v>
                </c:pt>
                <c:pt idx="884">
                  <c:v>21.086</c:v>
                </c:pt>
                <c:pt idx="885">
                  <c:v>21.118</c:v>
                </c:pt>
                <c:pt idx="886">
                  <c:v>21.082</c:v>
                </c:pt>
                <c:pt idx="887">
                  <c:v>21.092</c:v>
                </c:pt>
                <c:pt idx="888">
                  <c:v>21.131</c:v>
                </c:pt>
                <c:pt idx="889">
                  <c:v>21.117</c:v>
                </c:pt>
                <c:pt idx="890">
                  <c:v>21.13</c:v>
                </c:pt>
                <c:pt idx="891">
                  <c:v>21.182</c:v>
                </c:pt>
                <c:pt idx="892">
                  <c:v>21.145</c:v>
                </c:pt>
                <c:pt idx="893">
                  <c:v>21.231</c:v>
                </c:pt>
                <c:pt idx="894">
                  <c:v>21.159</c:v>
                </c:pt>
                <c:pt idx="895">
                  <c:v>21.081</c:v>
                </c:pt>
                <c:pt idx="896">
                  <c:v>21.067</c:v>
                </c:pt>
                <c:pt idx="897">
                  <c:v>21.012</c:v>
                </c:pt>
                <c:pt idx="898">
                  <c:v>20.963</c:v>
                </c:pt>
                <c:pt idx="899">
                  <c:v>20.96</c:v>
                </c:pt>
                <c:pt idx="900">
                  <c:v>20.976</c:v>
                </c:pt>
                <c:pt idx="901">
                  <c:v>20.989</c:v>
                </c:pt>
                <c:pt idx="902">
                  <c:v>20.983</c:v>
                </c:pt>
                <c:pt idx="903">
                  <c:v>20.973</c:v>
                </c:pt>
                <c:pt idx="904">
                  <c:v>21.005</c:v>
                </c:pt>
                <c:pt idx="905">
                  <c:v>21.052</c:v>
                </c:pt>
                <c:pt idx="906">
                  <c:v>21.055</c:v>
                </c:pt>
                <c:pt idx="907">
                  <c:v>21.059</c:v>
                </c:pt>
                <c:pt idx="908">
                  <c:v>21.09</c:v>
                </c:pt>
                <c:pt idx="909">
                  <c:v>20.995</c:v>
                </c:pt>
                <c:pt idx="910">
                  <c:v>21.091</c:v>
                </c:pt>
                <c:pt idx="911">
                  <c:v>21.079</c:v>
                </c:pt>
                <c:pt idx="912">
                  <c:v>21.124</c:v>
                </c:pt>
                <c:pt idx="913">
                  <c:v>21.124</c:v>
                </c:pt>
                <c:pt idx="914">
                  <c:v>21.09</c:v>
                </c:pt>
                <c:pt idx="915">
                  <c:v>21.05</c:v>
                </c:pt>
                <c:pt idx="916">
                  <c:v>21.069</c:v>
                </c:pt>
                <c:pt idx="917">
                  <c:v>21.025</c:v>
                </c:pt>
                <c:pt idx="918">
                  <c:v>19.409</c:v>
                </c:pt>
                <c:pt idx="919">
                  <c:v>17.903</c:v>
                </c:pt>
                <c:pt idx="920">
                  <c:v>20.69</c:v>
                </c:pt>
                <c:pt idx="921">
                  <c:v>20.634</c:v>
                </c:pt>
                <c:pt idx="922">
                  <c:v>20.658</c:v>
                </c:pt>
                <c:pt idx="923">
                  <c:v>20.671</c:v>
                </c:pt>
                <c:pt idx="924">
                  <c:v>20.669</c:v>
                </c:pt>
                <c:pt idx="925">
                  <c:v>20.723</c:v>
                </c:pt>
                <c:pt idx="926">
                  <c:v>20.723</c:v>
                </c:pt>
                <c:pt idx="927">
                  <c:v>20.756</c:v>
                </c:pt>
                <c:pt idx="928">
                  <c:v>20.759</c:v>
                </c:pt>
                <c:pt idx="929">
                  <c:v>20.699</c:v>
                </c:pt>
                <c:pt idx="930">
                  <c:v>20.711</c:v>
                </c:pt>
                <c:pt idx="931">
                  <c:v>20.69</c:v>
                </c:pt>
                <c:pt idx="932">
                  <c:v>20.758</c:v>
                </c:pt>
                <c:pt idx="933">
                  <c:v>20.788</c:v>
                </c:pt>
                <c:pt idx="934">
                  <c:v>20.8</c:v>
                </c:pt>
                <c:pt idx="935">
                  <c:v>20.801</c:v>
                </c:pt>
                <c:pt idx="936">
                  <c:v>20.845</c:v>
                </c:pt>
                <c:pt idx="937">
                  <c:v>21.073</c:v>
                </c:pt>
                <c:pt idx="938">
                  <c:v>17.639</c:v>
                </c:pt>
                <c:pt idx="939">
                  <c:v>0.302</c:v>
                </c:pt>
                <c:pt idx="940">
                  <c:v>5.886</c:v>
                </c:pt>
                <c:pt idx="941">
                  <c:v>3.465</c:v>
                </c:pt>
                <c:pt idx="942">
                  <c:v>7.631</c:v>
                </c:pt>
                <c:pt idx="943">
                  <c:v>5.43</c:v>
                </c:pt>
                <c:pt idx="944">
                  <c:v>12.185</c:v>
                </c:pt>
                <c:pt idx="945">
                  <c:v>13.153</c:v>
                </c:pt>
                <c:pt idx="946">
                  <c:v>13.464</c:v>
                </c:pt>
                <c:pt idx="947">
                  <c:v>13.407</c:v>
                </c:pt>
                <c:pt idx="948">
                  <c:v>13.328</c:v>
                </c:pt>
                <c:pt idx="949">
                  <c:v>13.481</c:v>
                </c:pt>
                <c:pt idx="950">
                  <c:v>13.336</c:v>
                </c:pt>
                <c:pt idx="951">
                  <c:v>13.368</c:v>
                </c:pt>
                <c:pt idx="952">
                  <c:v>13.364</c:v>
                </c:pt>
                <c:pt idx="953">
                  <c:v>13.291</c:v>
                </c:pt>
                <c:pt idx="954">
                  <c:v>13.243</c:v>
                </c:pt>
                <c:pt idx="955">
                  <c:v>13.257</c:v>
                </c:pt>
                <c:pt idx="956">
                  <c:v>13.292</c:v>
                </c:pt>
                <c:pt idx="957">
                  <c:v>13.315</c:v>
                </c:pt>
                <c:pt idx="958">
                  <c:v>13.387</c:v>
                </c:pt>
                <c:pt idx="959">
                  <c:v>13.405</c:v>
                </c:pt>
                <c:pt idx="960">
                  <c:v>13.457</c:v>
                </c:pt>
                <c:pt idx="961">
                  <c:v>13.699</c:v>
                </c:pt>
                <c:pt idx="962">
                  <c:v>13.821</c:v>
                </c:pt>
                <c:pt idx="963">
                  <c:v>13.987</c:v>
                </c:pt>
                <c:pt idx="964">
                  <c:v>13.542</c:v>
                </c:pt>
                <c:pt idx="965">
                  <c:v>6.134</c:v>
                </c:pt>
                <c:pt idx="966">
                  <c:v>5.323</c:v>
                </c:pt>
                <c:pt idx="967">
                  <c:v>5.367</c:v>
                </c:pt>
                <c:pt idx="968">
                  <c:v>8.747</c:v>
                </c:pt>
                <c:pt idx="969">
                  <c:v>14.591</c:v>
                </c:pt>
                <c:pt idx="970">
                  <c:v>21.21</c:v>
                </c:pt>
                <c:pt idx="971">
                  <c:v>21.093</c:v>
                </c:pt>
                <c:pt idx="972">
                  <c:v>21.048</c:v>
                </c:pt>
                <c:pt idx="973">
                  <c:v>21.12</c:v>
                </c:pt>
                <c:pt idx="974">
                  <c:v>21.221</c:v>
                </c:pt>
                <c:pt idx="975">
                  <c:v>21.263</c:v>
                </c:pt>
                <c:pt idx="976">
                  <c:v>21.346</c:v>
                </c:pt>
                <c:pt idx="977">
                  <c:v>21.246</c:v>
                </c:pt>
                <c:pt idx="978">
                  <c:v>21.231</c:v>
                </c:pt>
                <c:pt idx="979">
                  <c:v>21.277</c:v>
                </c:pt>
                <c:pt idx="980">
                  <c:v>21.252</c:v>
                </c:pt>
                <c:pt idx="981">
                  <c:v>21.228</c:v>
                </c:pt>
                <c:pt idx="982">
                  <c:v>21.228</c:v>
                </c:pt>
                <c:pt idx="983">
                  <c:v>21.235</c:v>
                </c:pt>
                <c:pt idx="984">
                  <c:v>21.186</c:v>
                </c:pt>
                <c:pt idx="985">
                  <c:v>21.11</c:v>
                </c:pt>
                <c:pt idx="986">
                  <c:v>18.963</c:v>
                </c:pt>
                <c:pt idx="987">
                  <c:v>1.121</c:v>
                </c:pt>
                <c:pt idx="988">
                  <c:v>4.946</c:v>
                </c:pt>
                <c:pt idx="989">
                  <c:v>3.23</c:v>
                </c:pt>
                <c:pt idx="990">
                  <c:v>4.46</c:v>
                </c:pt>
                <c:pt idx="991">
                  <c:v>7.047</c:v>
                </c:pt>
                <c:pt idx="992">
                  <c:v>13.153</c:v>
                </c:pt>
                <c:pt idx="993">
                  <c:v>13.27</c:v>
                </c:pt>
                <c:pt idx="994">
                  <c:v>13.218</c:v>
                </c:pt>
                <c:pt idx="995">
                  <c:v>13.265</c:v>
                </c:pt>
                <c:pt idx="996">
                  <c:v>13.293</c:v>
                </c:pt>
                <c:pt idx="997">
                  <c:v>13.279</c:v>
                </c:pt>
                <c:pt idx="998">
                  <c:v>13.34</c:v>
                </c:pt>
                <c:pt idx="999">
                  <c:v>13.339</c:v>
                </c:pt>
                <c:pt idx="1000">
                  <c:v>13.432</c:v>
                </c:pt>
                <c:pt idx="1001">
                  <c:v>13.521</c:v>
                </c:pt>
                <c:pt idx="1002">
                  <c:v>13.445</c:v>
                </c:pt>
                <c:pt idx="1003">
                  <c:v>13.387</c:v>
                </c:pt>
                <c:pt idx="1004">
                  <c:v>13.444</c:v>
                </c:pt>
                <c:pt idx="1005">
                  <c:v>13.471</c:v>
                </c:pt>
                <c:pt idx="1006">
                  <c:v>13.619</c:v>
                </c:pt>
                <c:pt idx="1007">
                  <c:v>13.664</c:v>
                </c:pt>
                <c:pt idx="1008">
                  <c:v>13.576</c:v>
                </c:pt>
                <c:pt idx="1009">
                  <c:v>13.699</c:v>
                </c:pt>
                <c:pt idx="1010">
                  <c:v>14.024</c:v>
                </c:pt>
                <c:pt idx="1011">
                  <c:v>14.009</c:v>
                </c:pt>
                <c:pt idx="1012">
                  <c:v>14.005</c:v>
                </c:pt>
                <c:pt idx="1013">
                  <c:v>13.895</c:v>
                </c:pt>
                <c:pt idx="1014">
                  <c:v>13.872</c:v>
                </c:pt>
                <c:pt idx="1015">
                  <c:v>13.718</c:v>
                </c:pt>
                <c:pt idx="1016">
                  <c:v>13.508</c:v>
                </c:pt>
                <c:pt idx="1017">
                  <c:v>13.519</c:v>
                </c:pt>
                <c:pt idx="1018">
                  <c:v>13.441</c:v>
                </c:pt>
                <c:pt idx="1019">
                  <c:v>13.368</c:v>
                </c:pt>
                <c:pt idx="1020">
                  <c:v>13.435</c:v>
                </c:pt>
                <c:pt idx="1021">
                  <c:v>13.698</c:v>
                </c:pt>
                <c:pt idx="1022">
                  <c:v>13.493</c:v>
                </c:pt>
                <c:pt idx="1023">
                  <c:v>13.592</c:v>
                </c:pt>
                <c:pt idx="1024">
                  <c:v>13.56</c:v>
                </c:pt>
                <c:pt idx="1025">
                  <c:v>13.69</c:v>
                </c:pt>
                <c:pt idx="1026">
                  <c:v>13.548</c:v>
                </c:pt>
                <c:pt idx="1027">
                  <c:v>13.526</c:v>
                </c:pt>
                <c:pt idx="1028">
                  <c:v>13.562</c:v>
                </c:pt>
                <c:pt idx="1029">
                  <c:v>13.652</c:v>
                </c:pt>
                <c:pt idx="1030">
                  <c:v>13.702</c:v>
                </c:pt>
                <c:pt idx="1031">
                  <c:v>13.653</c:v>
                </c:pt>
                <c:pt idx="1032">
                  <c:v>13.625</c:v>
                </c:pt>
                <c:pt idx="1033">
                  <c:v>13.856</c:v>
                </c:pt>
                <c:pt idx="1034">
                  <c:v>14.157</c:v>
                </c:pt>
                <c:pt idx="1035">
                  <c:v>14.121</c:v>
                </c:pt>
                <c:pt idx="1036">
                  <c:v>13.778</c:v>
                </c:pt>
                <c:pt idx="1037">
                  <c:v>13.666</c:v>
                </c:pt>
                <c:pt idx="1038">
                  <c:v>13.522</c:v>
                </c:pt>
                <c:pt idx="1039">
                  <c:v>21.6</c:v>
                </c:pt>
                <c:pt idx="1040">
                  <c:v>21.4</c:v>
                </c:pt>
                <c:pt idx="1041">
                  <c:v>21.443</c:v>
                </c:pt>
                <c:pt idx="1042">
                  <c:v>21.434</c:v>
                </c:pt>
                <c:pt idx="1043">
                  <c:v>21.466</c:v>
                </c:pt>
                <c:pt idx="1044">
                  <c:v>21.432</c:v>
                </c:pt>
                <c:pt idx="1045">
                  <c:v>21.417</c:v>
                </c:pt>
                <c:pt idx="1046">
                  <c:v>21.441</c:v>
                </c:pt>
                <c:pt idx="1047">
                  <c:v>21.566</c:v>
                </c:pt>
                <c:pt idx="1048">
                  <c:v>21.51</c:v>
                </c:pt>
                <c:pt idx="1049">
                  <c:v>21.62</c:v>
                </c:pt>
                <c:pt idx="1050">
                  <c:v>21.497</c:v>
                </c:pt>
                <c:pt idx="1051">
                  <c:v>21.52</c:v>
                </c:pt>
                <c:pt idx="1052">
                  <c:v>21.527</c:v>
                </c:pt>
                <c:pt idx="1053">
                  <c:v>21.485</c:v>
                </c:pt>
                <c:pt idx="1054">
                  <c:v>21.524</c:v>
                </c:pt>
                <c:pt idx="1055">
                  <c:v>21.555</c:v>
                </c:pt>
                <c:pt idx="1056">
                  <c:v>21.509</c:v>
                </c:pt>
                <c:pt idx="1057">
                  <c:v>21.515</c:v>
                </c:pt>
                <c:pt idx="1058">
                  <c:v>21.518</c:v>
                </c:pt>
                <c:pt idx="1059">
                  <c:v>21.505</c:v>
                </c:pt>
                <c:pt idx="1060">
                  <c:v>21.482</c:v>
                </c:pt>
                <c:pt idx="1061">
                  <c:v>21.427</c:v>
                </c:pt>
                <c:pt idx="1062">
                  <c:v>21.407</c:v>
                </c:pt>
                <c:pt idx="1063">
                  <c:v>21.372</c:v>
                </c:pt>
                <c:pt idx="1064">
                  <c:v>21.266</c:v>
                </c:pt>
                <c:pt idx="1065">
                  <c:v>21.207</c:v>
                </c:pt>
                <c:pt idx="1066">
                  <c:v>21.265</c:v>
                </c:pt>
                <c:pt idx="1067">
                  <c:v>21.262</c:v>
                </c:pt>
                <c:pt idx="1068">
                  <c:v>21.222</c:v>
                </c:pt>
                <c:pt idx="1069">
                  <c:v>21.193</c:v>
                </c:pt>
                <c:pt idx="1070">
                  <c:v>21.259</c:v>
                </c:pt>
                <c:pt idx="1071">
                  <c:v>21.193</c:v>
                </c:pt>
                <c:pt idx="1072">
                  <c:v>21.203</c:v>
                </c:pt>
                <c:pt idx="1073">
                  <c:v>21.175</c:v>
                </c:pt>
                <c:pt idx="1074">
                  <c:v>21.175</c:v>
                </c:pt>
                <c:pt idx="1075">
                  <c:v>21.15</c:v>
                </c:pt>
                <c:pt idx="1076">
                  <c:v>21.221</c:v>
                </c:pt>
                <c:pt idx="1077">
                  <c:v>21.22</c:v>
                </c:pt>
                <c:pt idx="1078">
                  <c:v>21.162</c:v>
                </c:pt>
                <c:pt idx="1079">
                  <c:v>21.181</c:v>
                </c:pt>
                <c:pt idx="1080">
                  <c:v>21.244</c:v>
                </c:pt>
                <c:pt idx="1081">
                  <c:v>21.242</c:v>
                </c:pt>
                <c:pt idx="1082">
                  <c:v>21.284</c:v>
                </c:pt>
                <c:pt idx="1083">
                  <c:v>21.172</c:v>
                </c:pt>
                <c:pt idx="1084">
                  <c:v>21.097</c:v>
                </c:pt>
                <c:pt idx="1085">
                  <c:v>21.209</c:v>
                </c:pt>
                <c:pt idx="1086">
                  <c:v>21.26</c:v>
                </c:pt>
                <c:pt idx="1087">
                  <c:v>21.204</c:v>
                </c:pt>
                <c:pt idx="1088">
                  <c:v>21.296</c:v>
                </c:pt>
                <c:pt idx="1089">
                  <c:v>21.323</c:v>
                </c:pt>
                <c:pt idx="1090">
                  <c:v>21.288</c:v>
                </c:pt>
                <c:pt idx="1091">
                  <c:v>21.235</c:v>
                </c:pt>
                <c:pt idx="1092">
                  <c:v>21.234</c:v>
                </c:pt>
                <c:pt idx="1093">
                  <c:v>21.207</c:v>
                </c:pt>
                <c:pt idx="1094">
                  <c:v>21.29</c:v>
                </c:pt>
                <c:pt idx="1095">
                  <c:v>21.267</c:v>
                </c:pt>
                <c:pt idx="1096">
                  <c:v>21.289</c:v>
                </c:pt>
                <c:pt idx="1097">
                  <c:v>21.181</c:v>
                </c:pt>
                <c:pt idx="1098">
                  <c:v>21.282</c:v>
                </c:pt>
                <c:pt idx="1099">
                  <c:v>21.265</c:v>
                </c:pt>
                <c:pt idx="1100">
                  <c:v>21.278</c:v>
                </c:pt>
                <c:pt idx="1101">
                  <c:v>21.253</c:v>
                </c:pt>
                <c:pt idx="1102">
                  <c:v>21.273</c:v>
                </c:pt>
                <c:pt idx="1103">
                  <c:v>21.297</c:v>
                </c:pt>
                <c:pt idx="1104">
                  <c:v>21.336</c:v>
                </c:pt>
                <c:pt idx="1105">
                  <c:v>21.397</c:v>
                </c:pt>
                <c:pt idx="1106">
                  <c:v>21.349</c:v>
                </c:pt>
                <c:pt idx="1107">
                  <c:v>21.348</c:v>
                </c:pt>
                <c:pt idx="1108">
                  <c:v>21.323</c:v>
                </c:pt>
                <c:pt idx="1109">
                  <c:v>21.284</c:v>
                </c:pt>
                <c:pt idx="1110">
                  <c:v>21.31</c:v>
                </c:pt>
                <c:pt idx="1111">
                  <c:v>21.242</c:v>
                </c:pt>
                <c:pt idx="1112">
                  <c:v>16.715</c:v>
                </c:pt>
                <c:pt idx="1113">
                  <c:v>13.09</c:v>
                </c:pt>
                <c:pt idx="1114">
                  <c:v>21.206</c:v>
                </c:pt>
                <c:pt idx="1115">
                  <c:v>21.205</c:v>
                </c:pt>
                <c:pt idx="1116">
                  <c:v>21.201</c:v>
                </c:pt>
                <c:pt idx="1117">
                  <c:v>21.169</c:v>
                </c:pt>
                <c:pt idx="1118">
                  <c:v>21.184</c:v>
                </c:pt>
                <c:pt idx="1119">
                  <c:v>21.174</c:v>
                </c:pt>
                <c:pt idx="1120">
                  <c:v>21.101</c:v>
                </c:pt>
                <c:pt idx="1121">
                  <c:v>21.116</c:v>
                </c:pt>
                <c:pt idx="1122">
                  <c:v>20.971</c:v>
                </c:pt>
                <c:pt idx="1123">
                  <c:v>21.07</c:v>
                </c:pt>
                <c:pt idx="1124">
                  <c:v>21.004</c:v>
                </c:pt>
                <c:pt idx="1125">
                  <c:v>21.037</c:v>
                </c:pt>
                <c:pt idx="1126">
                  <c:v>21.025</c:v>
                </c:pt>
                <c:pt idx="1127">
                  <c:v>21.104</c:v>
                </c:pt>
                <c:pt idx="1128">
                  <c:v>21.222</c:v>
                </c:pt>
                <c:pt idx="1129">
                  <c:v>21.178</c:v>
                </c:pt>
                <c:pt idx="1130">
                  <c:v>20.866</c:v>
                </c:pt>
                <c:pt idx="1131">
                  <c:v>7.281</c:v>
                </c:pt>
                <c:pt idx="1132">
                  <c:v>1.283</c:v>
                </c:pt>
                <c:pt idx="1133">
                  <c:v>6.08</c:v>
                </c:pt>
                <c:pt idx="1134">
                  <c:v>12.867</c:v>
                </c:pt>
                <c:pt idx="1135">
                  <c:v>13.145</c:v>
                </c:pt>
                <c:pt idx="1136">
                  <c:v>13.192</c:v>
                </c:pt>
                <c:pt idx="1137">
                  <c:v>13.152</c:v>
                </c:pt>
                <c:pt idx="1138">
                  <c:v>13.178</c:v>
                </c:pt>
                <c:pt idx="1139">
                  <c:v>13.164</c:v>
                </c:pt>
                <c:pt idx="1140">
                  <c:v>8.169</c:v>
                </c:pt>
                <c:pt idx="1141">
                  <c:v>13.404</c:v>
                </c:pt>
                <c:pt idx="1142">
                  <c:v>13.296</c:v>
                </c:pt>
                <c:pt idx="1143">
                  <c:v>13.565</c:v>
                </c:pt>
                <c:pt idx="1144">
                  <c:v>13.457</c:v>
                </c:pt>
                <c:pt idx="1145">
                  <c:v>13.53</c:v>
                </c:pt>
                <c:pt idx="1146">
                  <c:v>13.424</c:v>
                </c:pt>
                <c:pt idx="1147">
                  <c:v>13.337</c:v>
                </c:pt>
                <c:pt idx="1148">
                  <c:v>13.413</c:v>
                </c:pt>
                <c:pt idx="1149">
                  <c:v>13.352</c:v>
                </c:pt>
                <c:pt idx="1150">
                  <c:v>13.458</c:v>
                </c:pt>
                <c:pt idx="1151">
                  <c:v>13.59</c:v>
                </c:pt>
                <c:pt idx="1152">
                  <c:v>13.578</c:v>
                </c:pt>
                <c:pt idx="1153">
                  <c:v>13.612</c:v>
                </c:pt>
                <c:pt idx="1154">
                  <c:v>13.559</c:v>
                </c:pt>
                <c:pt idx="1155">
                  <c:v>13.836</c:v>
                </c:pt>
                <c:pt idx="1156">
                  <c:v>14.104</c:v>
                </c:pt>
                <c:pt idx="1157">
                  <c:v>13.954</c:v>
                </c:pt>
                <c:pt idx="1158">
                  <c:v>13.522</c:v>
                </c:pt>
                <c:pt idx="1159">
                  <c:v>5.472</c:v>
                </c:pt>
                <c:pt idx="1160">
                  <c:v>11.163</c:v>
                </c:pt>
                <c:pt idx="1161">
                  <c:v>6.407</c:v>
                </c:pt>
                <c:pt idx="1162">
                  <c:v>3.253</c:v>
                </c:pt>
                <c:pt idx="1163">
                  <c:v>11.793</c:v>
                </c:pt>
                <c:pt idx="1164">
                  <c:v>1.642</c:v>
                </c:pt>
                <c:pt idx="1165">
                  <c:v>6.84</c:v>
                </c:pt>
                <c:pt idx="1166">
                  <c:v>8.99</c:v>
                </c:pt>
                <c:pt idx="1167">
                  <c:v>6.03</c:v>
                </c:pt>
                <c:pt idx="1168">
                  <c:v>7.127</c:v>
                </c:pt>
                <c:pt idx="1169">
                  <c:v>8.962</c:v>
                </c:pt>
                <c:pt idx="1170">
                  <c:v>9.799</c:v>
                </c:pt>
                <c:pt idx="1171">
                  <c:v>17.231</c:v>
                </c:pt>
                <c:pt idx="1172">
                  <c:v>21.267</c:v>
                </c:pt>
                <c:pt idx="1173">
                  <c:v>21.236</c:v>
                </c:pt>
                <c:pt idx="1174">
                  <c:v>21.194</c:v>
                </c:pt>
                <c:pt idx="1175">
                  <c:v>16.719</c:v>
                </c:pt>
                <c:pt idx="1176">
                  <c:v>1.89</c:v>
                </c:pt>
                <c:pt idx="1177">
                  <c:v>2.139</c:v>
                </c:pt>
                <c:pt idx="1178">
                  <c:v>2.77</c:v>
                </c:pt>
                <c:pt idx="1179">
                  <c:v>1.192</c:v>
                </c:pt>
                <c:pt idx="1180">
                  <c:v>2.429</c:v>
                </c:pt>
                <c:pt idx="1181">
                  <c:v>4.296</c:v>
                </c:pt>
                <c:pt idx="1182">
                  <c:v>5.851</c:v>
                </c:pt>
                <c:pt idx="1183">
                  <c:v>8.541</c:v>
                </c:pt>
                <c:pt idx="1184">
                  <c:v>10.585</c:v>
                </c:pt>
                <c:pt idx="1185">
                  <c:v>7.042</c:v>
                </c:pt>
                <c:pt idx="1186">
                  <c:v>8.231</c:v>
                </c:pt>
                <c:pt idx="1187">
                  <c:v>15.146</c:v>
                </c:pt>
                <c:pt idx="1188">
                  <c:v>18.867</c:v>
                </c:pt>
                <c:pt idx="1189">
                  <c:v>5.419</c:v>
                </c:pt>
                <c:pt idx="1190">
                  <c:v>5.548</c:v>
                </c:pt>
                <c:pt idx="1191">
                  <c:v>5.551</c:v>
                </c:pt>
                <c:pt idx="1192">
                  <c:v>11.469</c:v>
                </c:pt>
                <c:pt idx="1193">
                  <c:v>13.462</c:v>
                </c:pt>
                <c:pt idx="1194">
                  <c:v>13.384</c:v>
                </c:pt>
                <c:pt idx="1195">
                  <c:v>17.002</c:v>
                </c:pt>
                <c:pt idx="1196">
                  <c:v>21.088</c:v>
                </c:pt>
                <c:pt idx="1197">
                  <c:v>21.09</c:v>
                </c:pt>
                <c:pt idx="1198">
                  <c:v>21.133</c:v>
                </c:pt>
                <c:pt idx="1199">
                  <c:v>16.707</c:v>
                </c:pt>
                <c:pt idx="1200">
                  <c:v>5.134</c:v>
                </c:pt>
                <c:pt idx="1201">
                  <c:v>0.348</c:v>
                </c:pt>
                <c:pt idx="1202">
                  <c:v>2.504</c:v>
                </c:pt>
                <c:pt idx="1203">
                  <c:v>2.872</c:v>
                </c:pt>
                <c:pt idx="1204">
                  <c:v>2.887</c:v>
                </c:pt>
                <c:pt idx="1205">
                  <c:v>4.432</c:v>
                </c:pt>
                <c:pt idx="1206">
                  <c:v>6.059</c:v>
                </c:pt>
                <c:pt idx="1207">
                  <c:v>9.112</c:v>
                </c:pt>
                <c:pt idx="1208">
                  <c:v>13.425</c:v>
                </c:pt>
                <c:pt idx="1209">
                  <c:v>21.239</c:v>
                </c:pt>
                <c:pt idx="1210">
                  <c:v>21.269</c:v>
                </c:pt>
                <c:pt idx="1211">
                  <c:v>21.284</c:v>
                </c:pt>
                <c:pt idx="1212">
                  <c:v>21.234</c:v>
                </c:pt>
                <c:pt idx="1213">
                  <c:v>21.246</c:v>
                </c:pt>
                <c:pt idx="1214">
                  <c:v>21.218</c:v>
                </c:pt>
                <c:pt idx="1215">
                  <c:v>21.241</c:v>
                </c:pt>
                <c:pt idx="1216">
                  <c:v>21.202</c:v>
                </c:pt>
                <c:pt idx="1217">
                  <c:v>21.228</c:v>
                </c:pt>
                <c:pt idx="1218">
                  <c:v>21.182</c:v>
                </c:pt>
                <c:pt idx="1219">
                  <c:v>21.289</c:v>
                </c:pt>
                <c:pt idx="1220">
                  <c:v>21.297</c:v>
                </c:pt>
                <c:pt idx="1221">
                  <c:v>21.36</c:v>
                </c:pt>
                <c:pt idx="1222">
                  <c:v>21.376</c:v>
                </c:pt>
                <c:pt idx="1223">
                  <c:v>21.344</c:v>
                </c:pt>
                <c:pt idx="1224">
                  <c:v>21.276</c:v>
                </c:pt>
                <c:pt idx="1225">
                  <c:v>21.331</c:v>
                </c:pt>
                <c:pt idx="1226">
                  <c:v>21.294</c:v>
                </c:pt>
                <c:pt idx="1227">
                  <c:v>21.138</c:v>
                </c:pt>
                <c:pt idx="1228">
                  <c:v>21.161</c:v>
                </c:pt>
                <c:pt idx="1229">
                  <c:v>8.041</c:v>
                </c:pt>
                <c:pt idx="1230">
                  <c:v>3.19</c:v>
                </c:pt>
                <c:pt idx="1231">
                  <c:v>8.431</c:v>
                </c:pt>
                <c:pt idx="1232">
                  <c:v>9.114</c:v>
                </c:pt>
                <c:pt idx="1233">
                  <c:v>18.395</c:v>
                </c:pt>
                <c:pt idx="1234">
                  <c:v>21.1</c:v>
                </c:pt>
                <c:pt idx="1235">
                  <c:v>21.123</c:v>
                </c:pt>
                <c:pt idx="1236">
                  <c:v>21.107</c:v>
                </c:pt>
                <c:pt idx="1237">
                  <c:v>21.135</c:v>
                </c:pt>
                <c:pt idx="1238">
                  <c:v>21.137</c:v>
                </c:pt>
                <c:pt idx="1239">
                  <c:v>21.168</c:v>
                </c:pt>
                <c:pt idx="1240">
                  <c:v>21.146</c:v>
                </c:pt>
                <c:pt idx="1241">
                  <c:v>21.16</c:v>
                </c:pt>
                <c:pt idx="1242">
                  <c:v>21.173</c:v>
                </c:pt>
                <c:pt idx="1243">
                  <c:v>21.19</c:v>
                </c:pt>
                <c:pt idx="1244">
                  <c:v>21.184</c:v>
                </c:pt>
                <c:pt idx="1245">
                  <c:v>21.181</c:v>
                </c:pt>
                <c:pt idx="1246">
                  <c:v>21.116</c:v>
                </c:pt>
                <c:pt idx="1247">
                  <c:v>21.222</c:v>
                </c:pt>
                <c:pt idx="1248">
                  <c:v>21.182</c:v>
                </c:pt>
                <c:pt idx="1249">
                  <c:v>21.138</c:v>
                </c:pt>
                <c:pt idx="1250">
                  <c:v>20.062</c:v>
                </c:pt>
                <c:pt idx="1251">
                  <c:v>2.732</c:v>
                </c:pt>
                <c:pt idx="1252">
                  <c:v>3.176</c:v>
                </c:pt>
                <c:pt idx="1253">
                  <c:v>2.821</c:v>
                </c:pt>
                <c:pt idx="1254">
                  <c:v>3.636</c:v>
                </c:pt>
                <c:pt idx="1255">
                  <c:v>6.641</c:v>
                </c:pt>
                <c:pt idx="1256">
                  <c:v>11.986</c:v>
                </c:pt>
                <c:pt idx="1257">
                  <c:v>12.979</c:v>
                </c:pt>
                <c:pt idx="1258">
                  <c:v>13.064</c:v>
                </c:pt>
                <c:pt idx="1259">
                  <c:v>13.063</c:v>
                </c:pt>
                <c:pt idx="1260">
                  <c:v>13.154</c:v>
                </c:pt>
                <c:pt idx="1261">
                  <c:v>13.227</c:v>
                </c:pt>
                <c:pt idx="1262">
                  <c:v>13.294</c:v>
                </c:pt>
                <c:pt idx="1263">
                  <c:v>13.327</c:v>
                </c:pt>
                <c:pt idx="1264">
                  <c:v>13.35</c:v>
                </c:pt>
                <c:pt idx="1265">
                  <c:v>13.354</c:v>
                </c:pt>
                <c:pt idx="1266">
                  <c:v>13.326</c:v>
                </c:pt>
                <c:pt idx="1267">
                  <c:v>13.269</c:v>
                </c:pt>
                <c:pt idx="1268">
                  <c:v>13.334</c:v>
                </c:pt>
                <c:pt idx="1269">
                  <c:v>13.373</c:v>
                </c:pt>
                <c:pt idx="1270">
                  <c:v>13.35</c:v>
                </c:pt>
                <c:pt idx="1271">
                  <c:v>13.411</c:v>
                </c:pt>
                <c:pt idx="1272">
                  <c:v>13.452</c:v>
                </c:pt>
                <c:pt idx="1273">
                  <c:v>13.565</c:v>
                </c:pt>
                <c:pt idx="1274">
                  <c:v>13.544</c:v>
                </c:pt>
                <c:pt idx="1275">
                  <c:v>13.541</c:v>
                </c:pt>
                <c:pt idx="1276">
                  <c:v>13.494</c:v>
                </c:pt>
                <c:pt idx="1277">
                  <c:v>13.589</c:v>
                </c:pt>
                <c:pt idx="1278">
                  <c:v>13.638</c:v>
                </c:pt>
                <c:pt idx="1279">
                  <c:v>13.589</c:v>
                </c:pt>
                <c:pt idx="1280">
                  <c:v>13.498</c:v>
                </c:pt>
                <c:pt idx="1281">
                  <c:v>12.737</c:v>
                </c:pt>
                <c:pt idx="1282">
                  <c:v>13.444</c:v>
                </c:pt>
                <c:pt idx="1283">
                  <c:v>13.424</c:v>
                </c:pt>
                <c:pt idx="1284">
                  <c:v>20.825</c:v>
                </c:pt>
                <c:pt idx="1285">
                  <c:v>21.334</c:v>
                </c:pt>
                <c:pt idx="1286">
                  <c:v>21.316</c:v>
                </c:pt>
                <c:pt idx="1287">
                  <c:v>21.307</c:v>
                </c:pt>
                <c:pt idx="1288">
                  <c:v>21.273</c:v>
                </c:pt>
                <c:pt idx="1289">
                  <c:v>21.288</c:v>
                </c:pt>
                <c:pt idx="1290">
                  <c:v>21.229</c:v>
                </c:pt>
                <c:pt idx="1291">
                  <c:v>21.229</c:v>
                </c:pt>
                <c:pt idx="1292">
                  <c:v>21.31</c:v>
                </c:pt>
                <c:pt idx="1293">
                  <c:v>21.208</c:v>
                </c:pt>
                <c:pt idx="1294">
                  <c:v>21.191</c:v>
                </c:pt>
                <c:pt idx="1295">
                  <c:v>21.218</c:v>
                </c:pt>
                <c:pt idx="1296">
                  <c:v>21.258</c:v>
                </c:pt>
                <c:pt idx="1297">
                  <c:v>21.279</c:v>
                </c:pt>
                <c:pt idx="1298">
                  <c:v>21.316</c:v>
                </c:pt>
                <c:pt idx="1299">
                  <c:v>21.283</c:v>
                </c:pt>
                <c:pt idx="1300">
                  <c:v>21.257</c:v>
                </c:pt>
                <c:pt idx="1301">
                  <c:v>21.232</c:v>
                </c:pt>
                <c:pt idx="1302">
                  <c:v>21.196</c:v>
                </c:pt>
                <c:pt idx="1303">
                  <c:v>21.121</c:v>
                </c:pt>
                <c:pt idx="1304">
                  <c:v>21.148</c:v>
                </c:pt>
                <c:pt idx="1305">
                  <c:v>21.109</c:v>
                </c:pt>
                <c:pt idx="1306">
                  <c:v>21.104</c:v>
                </c:pt>
                <c:pt idx="1307">
                  <c:v>21.114</c:v>
                </c:pt>
                <c:pt idx="1308">
                  <c:v>21.027</c:v>
                </c:pt>
                <c:pt idx="1309">
                  <c:v>21.058</c:v>
                </c:pt>
                <c:pt idx="1310">
                  <c:v>20.953</c:v>
                </c:pt>
                <c:pt idx="1311">
                  <c:v>20.882</c:v>
                </c:pt>
                <c:pt idx="1312">
                  <c:v>20.991</c:v>
                </c:pt>
                <c:pt idx="1313">
                  <c:v>20.997</c:v>
                </c:pt>
                <c:pt idx="1314">
                  <c:v>20.987</c:v>
                </c:pt>
                <c:pt idx="1315">
                  <c:v>20.92</c:v>
                </c:pt>
                <c:pt idx="1316">
                  <c:v>20.945</c:v>
                </c:pt>
                <c:pt idx="1317">
                  <c:v>21.079</c:v>
                </c:pt>
                <c:pt idx="1318">
                  <c:v>21.03</c:v>
                </c:pt>
                <c:pt idx="1319">
                  <c:v>20.949</c:v>
                </c:pt>
                <c:pt idx="1320">
                  <c:v>20.944</c:v>
                </c:pt>
                <c:pt idx="1321">
                  <c:v>21.051</c:v>
                </c:pt>
                <c:pt idx="1322">
                  <c:v>21.02</c:v>
                </c:pt>
                <c:pt idx="1323">
                  <c:v>10.705</c:v>
                </c:pt>
                <c:pt idx="1324">
                  <c:v>3.684</c:v>
                </c:pt>
                <c:pt idx="1325">
                  <c:v>4.487</c:v>
                </c:pt>
                <c:pt idx="1326">
                  <c:v>8.61</c:v>
                </c:pt>
                <c:pt idx="1327">
                  <c:v>8.534</c:v>
                </c:pt>
                <c:pt idx="1328">
                  <c:v>12.229</c:v>
                </c:pt>
                <c:pt idx="1329">
                  <c:v>18.336</c:v>
                </c:pt>
                <c:pt idx="1330">
                  <c:v>20.828</c:v>
                </c:pt>
                <c:pt idx="1331">
                  <c:v>20.775</c:v>
                </c:pt>
                <c:pt idx="1332">
                  <c:v>15.217</c:v>
                </c:pt>
                <c:pt idx="1333">
                  <c:v>5.916</c:v>
                </c:pt>
                <c:pt idx="1334">
                  <c:v>8.746</c:v>
                </c:pt>
                <c:pt idx="1335">
                  <c:v>6.038</c:v>
                </c:pt>
                <c:pt idx="1336">
                  <c:v>8.736</c:v>
                </c:pt>
                <c:pt idx="1337">
                  <c:v>8.706</c:v>
                </c:pt>
                <c:pt idx="1338">
                  <c:v>9.406</c:v>
                </c:pt>
                <c:pt idx="1339">
                  <c:v>20.372</c:v>
                </c:pt>
                <c:pt idx="1340">
                  <c:v>21.016</c:v>
                </c:pt>
                <c:pt idx="1341">
                  <c:v>20.918</c:v>
                </c:pt>
                <c:pt idx="1342">
                  <c:v>20.891</c:v>
                </c:pt>
                <c:pt idx="1343">
                  <c:v>20.9</c:v>
                </c:pt>
                <c:pt idx="1344">
                  <c:v>14.528</c:v>
                </c:pt>
                <c:pt idx="1345">
                  <c:v>3.073</c:v>
                </c:pt>
                <c:pt idx="1346">
                  <c:v>0.343</c:v>
                </c:pt>
                <c:pt idx="1347">
                  <c:v>3.268</c:v>
                </c:pt>
                <c:pt idx="1348">
                  <c:v>4.772</c:v>
                </c:pt>
                <c:pt idx="1349">
                  <c:v>3.692</c:v>
                </c:pt>
                <c:pt idx="1350">
                  <c:v>8.569</c:v>
                </c:pt>
                <c:pt idx="1351">
                  <c:v>8.557</c:v>
                </c:pt>
                <c:pt idx="1352">
                  <c:v>8.413</c:v>
                </c:pt>
                <c:pt idx="1353">
                  <c:v>8.402</c:v>
                </c:pt>
                <c:pt idx="1354">
                  <c:v>8.392</c:v>
                </c:pt>
                <c:pt idx="1355">
                  <c:v>8.374</c:v>
                </c:pt>
                <c:pt idx="1356">
                  <c:v>8.393</c:v>
                </c:pt>
                <c:pt idx="1357">
                  <c:v>5.176</c:v>
                </c:pt>
                <c:pt idx="1358">
                  <c:v>8.603</c:v>
                </c:pt>
                <c:pt idx="1359">
                  <c:v>8.449</c:v>
                </c:pt>
                <c:pt idx="1360">
                  <c:v>8.489</c:v>
                </c:pt>
                <c:pt idx="1361">
                  <c:v>10.348</c:v>
                </c:pt>
                <c:pt idx="1362">
                  <c:v>13.162</c:v>
                </c:pt>
                <c:pt idx="1363">
                  <c:v>14.479</c:v>
                </c:pt>
                <c:pt idx="1364">
                  <c:v>21.189</c:v>
                </c:pt>
                <c:pt idx="1365">
                  <c:v>21.086</c:v>
                </c:pt>
                <c:pt idx="1366">
                  <c:v>18.922</c:v>
                </c:pt>
                <c:pt idx="1367">
                  <c:v>4.155</c:v>
                </c:pt>
                <c:pt idx="1368">
                  <c:v>4.238</c:v>
                </c:pt>
                <c:pt idx="1369">
                  <c:v>4.141</c:v>
                </c:pt>
                <c:pt idx="1370">
                  <c:v>2.443</c:v>
                </c:pt>
                <c:pt idx="1371">
                  <c:v>0.342</c:v>
                </c:pt>
                <c:pt idx="1372">
                  <c:v>5.795</c:v>
                </c:pt>
                <c:pt idx="1373">
                  <c:v>3.831</c:v>
                </c:pt>
                <c:pt idx="1374">
                  <c:v>4.975</c:v>
                </c:pt>
                <c:pt idx="1375">
                  <c:v>12.156</c:v>
                </c:pt>
                <c:pt idx="1376">
                  <c:v>21.066</c:v>
                </c:pt>
                <c:pt idx="1377">
                  <c:v>21.099</c:v>
                </c:pt>
                <c:pt idx="1378">
                  <c:v>21.153</c:v>
                </c:pt>
                <c:pt idx="1379">
                  <c:v>21.068</c:v>
                </c:pt>
                <c:pt idx="1380">
                  <c:v>21.071</c:v>
                </c:pt>
                <c:pt idx="1381">
                  <c:v>21.112</c:v>
                </c:pt>
                <c:pt idx="1382">
                  <c:v>21.154</c:v>
                </c:pt>
                <c:pt idx="1383">
                  <c:v>21.132</c:v>
                </c:pt>
                <c:pt idx="1384">
                  <c:v>21.118</c:v>
                </c:pt>
                <c:pt idx="1385">
                  <c:v>21.124</c:v>
                </c:pt>
                <c:pt idx="1386">
                  <c:v>21.116</c:v>
                </c:pt>
                <c:pt idx="1387">
                  <c:v>21.11</c:v>
                </c:pt>
                <c:pt idx="1388">
                  <c:v>21.17</c:v>
                </c:pt>
                <c:pt idx="1389">
                  <c:v>21.133</c:v>
                </c:pt>
                <c:pt idx="1390">
                  <c:v>21.117</c:v>
                </c:pt>
                <c:pt idx="1391">
                  <c:v>21.085</c:v>
                </c:pt>
                <c:pt idx="1392">
                  <c:v>21.082</c:v>
                </c:pt>
                <c:pt idx="1393">
                  <c:v>21.085</c:v>
                </c:pt>
                <c:pt idx="1394">
                  <c:v>12.723</c:v>
                </c:pt>
                <c:pt idx="1395">
                  <c:v>2.764</c:v>
                </c:pt>
                <c:pt idx="1396">
                  <c:v>0.337</c:v>
                </c:pt>
                <c:pt idx="1397">
                  <c:v>2.984</c:v>
                </c:pt>
                <c:pt idx="1398">
                  <c:v>4.761</c:v>
                </c:pt>
                <c:pt idx="1399">
                  <c:v>5.849</c:v>
                </c:pt>
                <c:pt idx="1400">
                  <c:v>10.261</c:v>
                </c:pt>
                <c:pt idx="1401">
                  <c:v>20.146</c:v>
                </c:pt>
                <c:pt idx="1402">
                  <c:v>20.921</c:v>
                </c:pt>
                <c:pt idx="1403">
                  <c:v>20.85</c:v>
                </c:pt>
                <c:pt idx="1404">
                  <c:v>20.931</c:v>
                </c:pt>
                <c:pt idx="1405">
                  <c:v>20.928</c:v>
                </c:pt>
                <c:pt idx="1406">
                  <c:v>21.123</c:v>
                </c:pt>
                <c:pt idx="1407">
                  <c:v>21.082</c:v>
                </c:pt>
                <c:pt idx="1408">
                  <c:v>21.064</c:v>
                </c:pt>
                <c:pt idx="1409">
                  <c:v>21.017</c:v>
                </c:pt>
                <c:pt idx="1410">
                  <c:v>20.978</c:v>
                </c:pt>
                <c:pt idx="1411">
                  <c:v>21.004</c:v>
                </c:pt>
                <c:pt idx="1412">
                  <c:v>21.068</c:v>
                </c:pt>
                <c:pt idx="1413">
                  <c:v>21.135</c:v>
                </c:pt>
                <c:pt idx="1414">
                  <c:v>21.134</c:v>
                </c:pt>
                <c:pt idx="1415">
                  <c:v>21.114</c:v>
                </c:pt>
                <c:pt idx="1416">
                  <c:v>21.012</c:v>
                </c:pt>
                <c:pt idx="1417">
                  <c:v>15.274</c:v>
                </c:pt>
                <c:pt idx="1418">
                  <c:v>2.858</c:v>
                </c:pt>
                <c:pt idx="1419">
                  <c:v>0.728</c:v>
                </c:pt>
                <c:pt idx="1420">
                  <c:v>2.747</c:v>
                </c:pt>
                <c:pt idx="1421">
                  <c:v>3.44</c:v>
                </c:pt>
                <c:pt idx="1422">
                  <c:v>4.881</c:v>
                </c:pt>
                <c:pt idx="1423">
                  <c:v>7.933</c:v>
                </c:pt>
                <c:pt idx="1424">
                  <c:v>8.004</c:v>
                </c:pt>
                <c:pt idx="1425">
                  <c:v>16.959</c:v>
                </c:pt>
                <c:pt idx="1426">
                  <c:v>21.257</c:v>
                </c:pt>
                <c:pt idx="1427">
                  <c:v>21.211</c:v>
                </c:pt>
                <c:pt idx="1428">
                  <c:v>21.11</c:v>
                </c:pt>
                <c:pt idx="1429">
                  <c:v>21.128</c:v>
                </c:pt>
                <c:pt idx="1430">
                  <c:v>21.035</c:v>
                </c:pt>
                <c:pt idx="1431">
                  <c:v>21.094</c:v>
                </c:pt>
                <c:pt idx="1432">
                  <c:v>21.046</c:v>
                </c:pt>
                <c:pt idx="1433">
                  <c:v>21.084</c:v>
                </c:pt>
                <c:pt idx="1434">
                  <c:v>21.031</c:v>
                </c:pt>
                <c:pt idx="1435">
                  <c:v>21.087</c:v>
                </c:pt>
                <c:pt idx="1436">
                  <c:v>21.089</c:v>
                </c:pt>
                <c:pt idx="1437">
                  <c:v>21.104</c:v>
                </c:pt>
                <c:pt idx="1438">
                  <c:v>21.156</c:v>
                </c:pt>
                <c:pt idx="1439">
                  <c:v>21.193</c:v>
                </c:pt>
                <c:pt idx="1440">
                  <c:v>21.235</c:v>
                </c:pt>
                <c:pt idx="1441">
                  <c:v>21.159</c:v>
                </c:pt>
                <c:pt idx="1442">
                  <c:v>21.159</c:v>
                </c:pt>
                <c:pt idx="1443">
                  <c:v>21.022</c:v>
                </c:pt>
                <c:pt idx="1444">
                  <c:v>8.03</c:v>
                </c:pt>
                <c:pt idx="1445">
                  <c:v>4.058</c:v>
                </c:pt>
                <c:pt idx="1446">
                  <c:v>8.687</c:v>
                </c:pt>
                <c:pt idx="1447">
                  <c:v>8.442</c:v>
                </c:pt>
                <c:pt idx="1448">
                  <c:v>6.558</c:v>
                </c:pt>
                <c:pt idx="1449">
                  <c:v>4.593</c:v>
                </c:pt>
                <c:pt idx="1450">
                  <c:v>6.88</c:v>
                </c:pt>
                <c:pt idx="1451">
                  <c:v>8.558</c:v>
                </c:pt>
                <c:pt idx="1452">
                  <c:v>8.013</c:v>
                </c:pt>
                <c:pt idx="1453">
                  <c:v>10.726</c:v>
                </c:pt>
                <c:pt idx="1454">
                  <c:v>12.24</c:v>
                </c:pt>
                <c:pt idx="1455">
                  <c:v>9.523</c:v>
                </c:pt>
                <c:pt idx="1456">
                  <c:v>13.997</c:v>
                </c:pt>
                <c:pt idx="1457">
                  <c:v>16.696</c:v>
                </c:pt>
                <c:pt idx="1458">
                  <c:v>17.983</c:v>
                </c:pt>
                <c:pt idx="1459">
                  <c:v>20.705</c:v>
                </c:pt>
                <c:pt idx="1460">
                  <c:v>20.729</c:v>
                </c:pt>
                <c:pt idx="1461">
                  <c:v>20.734</c:v>
                </c:pt>
                <c:pt idx="1462">
                  <c:v>20.663</c:v>
                </c:pt>
                <c:pt idx="1463">
                  <c:v>20.558</c:v>
                </c:pt>
                <c:pt idx="1464">
                  <c:v>20.568</c:v>
                </c:pt>
                <c:pt idx="1465">
                  <c:v>12.887</c:v>
                </c:pt>
                <c:pt idx="1466">
                  <c:v>6.253</c:v>
                </c:pt>
                <c:pt idx="1467">
                  <c:v>6.283</c:v>
                </c:pt>
                <c:pt idx="1468">
                  <c:v>7.475</c:v>
                </c:pt>
                <c:pt idx="1469">
                  <c:v>4.261</c:v>
                </c:pt>
                <c:pt idx="1470">
                  <c:v>6.926</c:v>
                </c:pt>
                <c:pt idx="1471">
                  <c:v>12.199</c:v>
                </c:pt>
                <c:pt idx="1472">
                  <c:v>11.975</c:v>
                </c:pt>
                <c:pt idx="1473">
                  <c:v>11.886</c:v>
                </c:pt>
                <c:pt idx="1474">
                  <c:v>15.323</c:v>
                </c:pt>
                <c:pt idx="1475">
                  <c:v>14.651</c:v>
                </c:pt>
                <c:pt idx="1476">
                  <c:v>8.702</c:v>
                </c:pt>
                <c:pt idx="1477">
                  <c:v>12.16</c:v>
                </c:pt>
                <c:pt idx="1478">
                  <c:v>12.164</c:v>
                </c:pt>
                <c:pt idx="1479">
                  <c:v>12.136</c:v>
                </c:pt>
                <c:pt idx="1480">
                  <c:v>12.167</c:v>
                </c:pt>
                <c:pt idx="1481">
                  <c:v>12.238</c:v>
                </c:pt>
                <c:pt idx="1482">
                  <c:v>15.677</c:v>
                </c:pt>
                <c:pt idx="1483">
                  <c:v>20.691</c:v>
                </c:pt>
                <c:pt idx="1484">
                  <c:v>20.727</c:v>
                </c:pt>
                <c:pt idx="1485">
                  <c:v>20.76</c:v>
                </c:pt>
                <c:pt idx="1486">
                  <c:v>20.746</c:v>
                </c:pt>
                <c:pt idx="1487">
                  <c:v>20.725</c:v>
                </c:pt>
                <c:pt idx="1488">
                  <c:v>20.64</c:v>
                </c:pt>
                <c:pt idx="1489">
                  <c:v>7.167</c:v>
                </c:pt>
                <c:pt idx="1490">
                  <c:v>3.066</c:v>
                </c:pt>
                <c:pt idx="1491">
                  <c:v>2.528</c:v>
                </c:pt>
                <c:pt idx="1492">
                  <c:v>4.474</c:v>
                </c:pt>
                <c:pt idx="1493">
                  <c:v>3.984</c:v>
                </c:pt>
                <c:pt idx="1494">
                  <c:v>7.664</c:v>
                </c:pt>
                <c:pt idx="1495">
                  <c:v>6.301</c:v>
                </c:pt>
                <c:pt idx="1496">
                  <c:v>5.565</c:v>
                </c:pt>
                <c:pt idx="1497">
                  <c:v>8.852</c:v>
                </c:pt>
                <c:pt idx="1498">
                  <c:v>8.914</c:v>
                </c:pt>
                <c:pt idx="1499">
                  <c:v>8.964</c:v>
                </c:pt>
                <c:pt idx="1500">
                  <c:v>5.919</c:v>
                </c:pt>
                <c:pt idx="1501">
                  <c:v>6.117</c:v>
                </c:pt>
                <c:pt idx="1502">
                  <c:v>8.983</c:v>
                </c:pt>
                <c:pt idx="1503">
                  <c:v>5.943</c:v>
                </c:pt>
                <c:pt idx="1504">
                  <c:v>13.333</c:v>
                </c:pt>
                <c:pt idx="1505">
                  <c:v>16.615</c:v>
                </c:pt>
                <c:pt idx="1506">
                  <c:v>18.749</c:v>
                </c:pt>
                <c:pt idx="1507">
                  <c:v>20.701</c:v>
                </c:pt>
                <c:pt idx="1508">
                  <c:v>20.684</c:v>
                </c:pt>
                <c:pt idx="1509">
                  <c:v>20.784</c:v>
                </c:pt>
                <c:pt idx="1510">
                  <c:v>20.845</c:v>
                </c:pt>
                <c:pt idx="1511">
                  <c:v>20.864</c:v>
                </c:pt>
                <c:pt idx="1512">
                  <c:v>20.741</c:v>
                </c:pt>
                <c:pt idx="1513">
                  <c:v>6.484</c:v>
                </c:pt>
                <c:pt idx="1514">
                  <c:v>3.923</c:v>
                </c:pt>
                <c:pt idx="1515">
                  <c:v>3.455</c:v>
                </c:pt>
                <c:pt idx="1516">
                  <c:v>2.241</c:v>
                </c:pt>
                <c:pt idx="1517">
                  <c:v>5.011</c:v>
                </c:pt>
                <c:pt idx="1518">
                  <c:v>5.956</c:v>
                </c:pt>
                <c:pt idx="1519">
                  <c:v>6.246</c:v>
                </c:pt>
                <c:pt idx="1520">
                  <c:v>8.967</c:v>
                </c:pt>
                <c:pt idx="1521">
                  <c:v>8.167</c:v>
                </c:pt>
                <c:pt idx="1522">
                  <c:v>7.261</c:v>
                </c:pt>
                <c:pt idx="1523">
                  <c:v>8.787</c:v>
                </c:pt>
                <c:pt idx="1524">
                  <c:v>6.157</c:v>
                </c:pt>
                <c:pt idx="1525">
                  <c:v>5.987</c:v>
                </c:pt>
                <c:pt idx="1526">
                  <c:v>7.169</c:v>
                </c:pt>
                <c:pt idx="1527">
                  <c:v>8.472</c:v>
                </c:pt>
                <c:pt idx="1528">
                  <c:v>8.455</c:v>
                </c:pt>
                <c:pt idx="1529">
                  <c:v>7.169</c:v>
                </c:pt>
                <c:pt idx="1530">
                  <c:v>19.142</c:v>
                </c:pt>
                <c:pt idx="1531">
                  <c:v>20.871</c:v>
                </c:pt>
                <c:pt idx="1532">
                  <c:v>20.802</c:v>
                </c:pt>
                <c:pt idx="1533">
                  <c:v>20.79</c:v>
                </c:pt>
                <c:pt idx="1534">
                  <c:v>20.782</c:v>
                </c:pt>
                <c:pt idx="1535">
                  <c:v>20.797</c:v>
                </c:pt>
                <c:pt idx="1536">
                  <c:v>18.124</c:v>
                </c:pt>
                <c:pt idx="1537">
                  <c:v>1.831</c:v>
                </c:pt>
                <c:pt idx="1538">
                  <c:v>3.173</c:v>
                </c:pt>
                <c:pt idx="1539">
                  <c:v>2.291</c:v>
                </c:pt>
                <c:pt idx="1540">
                  <c:v>2.363</c:v>
                </c:pt>
                <c:pt idx="1541">
                  <c:v>3.791</c:v>
                </c:pt>
                <c:pt idx="1542">
                  <c:v>6.843</c:v>
                </c:pt>
                <c:pt idx="1543">
                  <c:v>8.99</c:v>
                </c:pt>
                <c:pt idx="1544">
                  <c:v>5.511</c:v>
                </c:pt>
                <c:pt idx="1545">
                  <c:v>8.971</c:v>
                </c:pt>
                <c:pt idx="1546">
                  <c:v>6.697</c:v>
                </c:pt>
                <c:pt idx="1547">
                  <c:v>5.762</c:v>
                </c:pt>
                <c:pt idx="1548">
                  <c:v>8.664</c:v>
                </c:pt>
                <c:pt idx="1549">
                  <c:v>8.644</c:v>
                </c:pt>
                <c:pt idx="1550">
                  <c:v>6.879</c:v>
                </c:pt>
                <c:pt idx="1551">
                  <c:v>6.898</c:v>
                </c:pt>
                <c:pt idx="1552">
                  <c:v>12.538</c:v>
                </c:pt>
                <c:pt idx="1553">
                  <c:v>16.36</c:v>
                </c:pt>
                <c:pt idx="1554">
                  <c:v>20.926</c:v>
                </c:pt>
                <c:pt idx="1555">
                  <c:v>20.767</c:v>
                </c:pt>
                <c:pt idx="1556">
                  <c:v>20.791</c:v>
                </c:pt>
                <c:pt idx="1557">
                  <c:v>20.748</c:v>
                </c:pt>
                <c:pt idx="1558">
                  <c:v>20.763</c:v>
                </c:pt>
                <c:pt idx="1559">
                  <c:v>20.82</c:v>
                </c:pt>
                <c:pt idx="1560">
                  <c:v>12.839</c:v>
                </c:pt>
                <c:pt idx="1561">
                  <c:v>2.813</c:v>
                </c:pt>
                <c:pt idx="1562">
                  <c:v>2.745</c:v>
                </c:pt>
                <c:pt idx="1563">
                  <c:v>2.467</c:v>
                </c:pt>
                <c:pt idx="1564">
                  <c:v>2.283</c:v>
                </c:pt>
                <c:pt idx="1565">
                  <c:v>3.263</c:v>
                </c:pt>
                <c:pt idx="1566">
                  <c:v>3.901</c:v>
                </c:pt>
                <c:pt idx="1567">
                  <c:v>5.553</c:v>
                </c:pt>
                <c:pt idx="1568">
                  <c:v>8.953</c:v>
                </c:pt>
                <c:pt idx="1569">
                  <c:v>13.6</c:v>
                </c:pt>
                <c:pt idx="1570">
                  <c:v>20.992</c:v>
                </c:pt>
                <c:pt idx="1571">
                  <c:v>20.966</c:v>
                </c:pt>
                <c:pt idx="1572">
                  <c:v>21.005</c:v>
                </c:pt>
                <c:pt idx="1573">
                  <c:v>21.015</c:v>
                </c:pt>
                <c:pt idx="1574">
                  <c:v>21.025</c:v>
                </c:pt>
                <c:pt idx="1575">
                  <c:v>21.047</c:v>
                </c:pt>
                <c:pt idx="1576">
                  <c:v>21.033</c:v>
                </c:pt>
                <c:pt idx="1577">
                  <c:v>21.079</c:v>
                </c:pt>
                <c:pt idx="1578">
                  <c:v>21.084</c:v>
                </c:pt>
                <c:pt idx="1579">
                  <c:v>21.083</c:v>
                </c:pt>
                <c:pt idx="1580">
                  <c:v>21.118</c:v>
                </c:pt>
                <c:pt idx="1581">
                  <c:v>21.166</c:v>
                </c:pt>
                <c:pt idx="1582">
                  <c:v>21.124</c:v>
                </c:pt>
                <c:pt idx="1583">
                  <c:v>21.12</c:v>
                </c:pt>
                <c:pt idx="1584">
                  <c:v>21.088</c:v>
                </c:pt>
                <c:pt idx="1585">
                  <c:v>21.003</c:v>
                </c:pt>
                <c:pt idx="1586">
                  <c:v>7.413</c:v>
                </c:pt>
                <c:pt idx="1587">
                  <c:v>3.364</c:v>
                </c:pt>
                <c:pt idx="1588">
                  <c:v>2.645</c:v>
                </c:pt>
                <c:pt idx="1589">
                  <c:v>1.468</c:v>
                </c:pt>
                <c:pt idx="1590">
                  <c:v>4.79</c:v>
                </c:pt>
                <c:pt idx="1591">
                  <c:v>6.09</c:v>
                </c:pt>
                <c:pt idx="1592">
                  <c:v>9.201</c:v>
                </c:pt>
                <c:pt idx="1593">
                  <c:v>16.567</c:v>
                </c:pt>
                <c:pt idx="1594">
                  <c:v>21.033</c:v>
                </c:pt>
                <c:pt idx="1595">
                  <c:v>20.985</c:v>
                </c:pt>
                <c:pt idx="1596">
                  <c:v>21.015</c:v>
                </c:pt>
                <c:pt idx="1597">
                  <c:v>21.043</c:v>
                </c:pt>
                <c:pt idx="1598">
                  <c:v>21.076</c:v>
                </c:pt>
                <c:pt idx="1599">
                  <c:v>21.174</c:v>
                </c:pt>
                <c:pt idx="1600">
                  <c:v>21.139</c:v>
                </c:pt>
                <c:pt idx="1601">
                  <c:v>21.138</c:v>
                </c:pt>
                <c:pt idx="1602">
                  <c:v>21.08</c:v>
                </c:pt>
                <c:pt idx="1603">
                  <c:v>21.059</c:v>
                </c:pt>
                <c:pt idx="1604">
                  <c:v>21.075</c:v>
                </c:pt>
                <c:pt idx="1605">
                  <c:v>21.077</c:v>
                </c:pt>
                <c:pt idx="1606">
                  <c:v>21.09</c:v>
                </c:pt>
                <c:pt idx="1607">
                  <c:v>21.115</c:v>
                </c:pt>
                <c:pt idx="1608">
                  <c:v>20.997</c:v>
                </c:pt>
                <c:pt idx="1609">
                  <c:v>20.94</c:v>
                </c:pt>
                <c:pt idx="1610">
                  <c:v>18.76</c:v>
                </c:pt>
                <c:pt idx="1611">
                  <c:v>0.926</c:v>
                </c:pt>
                <c:pt idx="1612">
                  <c:v>4.227</c:v>
                </c:pt>
                <c:pt idx="1613">
                  <c:v>5.614</c:v>
                </c:pt>
                <c:pt idx="1614">
                  <c:v>6.33</c:v>
                </c:pt>
                <c:pt idx="1615">
                  <c:v>9.009</c:v>
                </c:pt>
                <c:pt idx="1616">
                  <c:v>8.599</c:v>
                </c:pt>
                <c:pt idx="1617">
                  <c:v>8.621</c:v>
                </c:pt>
                <c:pt idx="1618">
                  <c:v>8.608</c:v>
                </c:pt>
                <c:pt idx="1619">
                  <c:v>8.58</c:v>
                </c:pt>
                <c:pt idx="1620">
                  <c:v>8.509</c:v>
                </c:pt>
                <c:pt idx="1621">
                  <c:v>5.885</c:v>
                </c:pt>
                <c:pt idx="1622">
                  <c:v>8.562</c:v>
                </c:pt>
                <c:pt idx="1623">
                  <c:v>8.545</c:v>
                </c:pt>
                <c:pt idx="1624">
                  <c:v>9.778</c:v>
                </c:pt>
                <c:pt idx="1625">
                  <c:v>14.409</c:v>
                </c:pt>
                <c:pt idx="1626">
                  <c:v>20.686</c:v>
                </c:pt>
                <c:pt idx="1627">
                  <c:v>20.755</c:v>
                </c:pt>
                <c:pt idx="1628">
                  <c:v>20.773</c:v>
                </c:pt>
                <c:pt idx="1629">
                  <c:v>20.796</c:v>
                </c:pt>
                <c:pt idx="1630">
                  <c:v>20.76</c:v>
                </c:pt>
                <c:pt idx="1631">
                  <c:v>20.769</c:v>
                </c:pt>
                <c:pt idx="1632">
                  <c:v>20.722</c:v>
                </c:pt>
                <c:pt idx="1633">
                  <c:v>11.854</c:v>
                </c:pt>
                <c:pt idx="1634">
                  <c:v>1.612</c:v>
                </c:pt>
                <c:pt idx="1635">
                  <c:v>1.751</c:v>
                </c:pt>
                <c:pt idx="1636">
                  <c:v>3.836</c:v>
                </c:pt>
                <c:pt idx="1637">
                  <c:v>5.273</c:v>
                </c:pt>
                <c:pt idx="1638">
                  <c:v>8.216</c:v>
                </c:pt>
                <c:pt idx="1639">
                  <c:v>6.071</c:v>
                </c:pt>
                <c:pt idx="1640">
                  <c:v>6.114</c:v>
                </c:pt>
                <c:pt idx="1641">
                  <c:v>6.194</c:v>
                </c:pt>
                <c:pt idx="1642">
                  <c:v>8.098</c:v>
                </c:pt>
                <c:pt idx="1643">
                  <c:v>8.817</c:v>
                </c:pt>
                <c:pt idx="1644">
                  <c:v>8.813</c:v>
                </c:pt>
                <c:pt idx="1645">
                  <c:v>5.435</c:v>
                </c:pt>
                <c:pt idx="1646">
                  <c:v>6.076</c:v>
                </c:pt>
                <c:pt idx="1647">
                  <c:v>5.921</c:v>
                </c:pt>
                <c:pt idx="1648">
                  <c:v>9.07</c:v>
                </c:pt>
                <c:pt idx="1649">
                  <c:v>8.938</c:v>
                </c:pt>
                <c:pt idx="1650">
                  <c:v>10.093</c:v>
                </c:pt>
                <c:pt idx="1651">
                  <c:v>20.219</c:v>
                </c:pt>
                <c:pt idx="1652">
                  <c:v>20.619</c:v>
                </c:pt>
                <c:pt idx="1653">
                  <c:v>20.686</c:v>
                </c:pt>
                <c:pt idx="1654">
                  <c:v>20.704</c:v>
                </c:pt>
                <c:pt idx="1655">
                  <c:v>20.733</c:v>
                </c:pt>
                <c:pt idx="1656">
                  <c:v>18.395</c:v>
                </c:pt>
                <c:pt idx="1657">
                  <c:v>1.746</c:v>
                </c:pt>
                <c:pt idx="1658">
                  <c:v>2.733</c:v>
                </c:pt>
                <c:pt idx="1659">
                  <c:v>3.032</c:v>
                </c:pt>
                <c:pt idx="1660">
                  <c:v>2.628</c:v>
                </c:pt>
                <c:pt idx="1661">
                  <c:v>5.536</c:v>
                </c:pt>
                <c:pt idx="1662">
                  <c:v>5.719</c:v>
                </c:pt>
                <c:pt idx="1663">
                  <c:v>8.609</c:v>
                </c:pt>
                <c:pt idx="1664">
                  <c:v>8.682</c:v>
                </c:pt>
                <c:pt idx="1665">
                  <c:v>6.636</c:v>
                </c:pt>
                <c:pt idx="1666">
                  <c:v>4.984</c:v>
                </c:pt>
                <c:pt idx="1667">
                  <c:v>6.364</c:v>
                </c:pt>
                <c:pt idx="1668">
                  <c:v>6.955</c:v>
                </c:pt>
                <c:pt idx="1669">
                  <c:v>6.504</c:v>
                </c:pt>
                <c:pt idx="1670">
                  <c:v>7.729</c:v>
                </c:pt>
                <c:pt idx="1671">
                  <c:v>8.831</c:v>
                </c:pt>
                <c:pt idx="1672">
                  <c:v>8.796</c:v>
                </c:pt>
                <c:pt idx="1673">
                  <c:v>14.006</c:v>
                </c:pt>
                <c:pt idx="1674">
                  <c:v>19.877</c:v>
                </c:pt>
                <c:pt idx="1675">
                  <c:v>20.934</c:v>
                </c:pt>
                <c:pt idx="1676">
                  <c:v>20.96</c:v>
                </c:pt>
                <c:pt idx="1677">
                  <c:v>20.966</c:v>
                </c:pt>
                <c:pt idx="1678">
                  <c:v>20.96</c:v>
                </c:pt>
                <c:pt idx="1679">
                  <c:v>20.975</c:v>
                </c:pt>
                <c:pt idx="1680">
                  <c:v>20.994</c:v>
                </c:pt>
                <c:pt idx="1681">
                  <c:v>12.628</c:v>
                </c:pt>
                <c:pt idx="1682">
                  <c:v>1.062</c:v>
                </c:pt>
                <c:pt idx="1683">
                  <c:v>2.374</c:v>
                </c:pt>
                <c:pt idx="1684">
                  <c:v>3.26</c:v>
                </c:pt>
                <c:pt idx="1685">
                  <c:v>3.372</c:v>
                </c:pt>
                <c:pt idx="1686">
                  <c:v>11.273</c:v>
                </c:pt>
                <c:pt idx="1687">
                  <c:v>5.994</c:v>
                </c:pt>
                <c:pt idx="1688">
                  <c:v>17.418</c:v>
                </c:pt>
                <c:pt idx="1689">
                  <c:v>21.064</c:v>
                </c:pt>
                <c:pt idx="1690">
                  <c:v>11.112</c:v>
                </c:pt>
                <c:pt idx="1691">
                  <c:v>4.751</c:v>
                </c:pt>
                <c:pt idx="1692">
                  <c:v>5.355</c:v>
                </c:pt>
                <c:pt idx="1693">
                  <c:v>4.156</c:v>
                </c:pt>
                <c:pt idx="1694">
                  <c:v>8.249</c:v>
                </c:pt>
                <c:pt idx="1695">
                  <c:v>5.72</c:v>
                </c:pt>
                <c:pt idx="1696">
                  <c:v>8.647</c:v>
                </c:pt>
                <c:pt idx="1697">
                  <c:v>8.597</c:v>
                </c:pt>
                <c:pt idx="1698">
                  <c:v>13.515</c:v>
                </c:pt>
                <c:pt idx="1699">
                  <c:v>20.471</c:v>
                </c:pt>
                <c:pt idx="1700">
                  <c:v>20.619</c:v>
                </c:pt>
                <c:pt idx="1701">
                  <c:v>20.758</c:v>
                </c:pt>
                <c:pt idx="1702">
                  <c:v>20.733</c:v>
                </c:pt>
                <c:pt idx="1703">
                  <c:v>20.73</c:v>
                </c:pt>
                <c:pt idx="1704">
                  <c:v>20.702</c:v>
                </c:pt>
                <c:pt idx="1705">
                  <c:v>11.169</c:v>
                </c:pt>
                <c:pt idx="1706">
                  <c:v>3.271</c:v>
                </c:pt>
                <c:pt idx="1707">
                  <c:v>3.11</c:v>
                </c:pt>
                <c:pt idx="1708">
                  <c:v>3.586</c:v>
                </c:pt>
                <c:pt idx="1709">
                  <c:v>5.827</c:v>
                </c:pt>
                <c:pt idx="1710">
                  <c:v>5.27</c:v>
                </c:pt>
                <c:pt idx="1711">
                  <c:v>8.656</c:v>
                </c:pt>
                <c:pt idx="1712">
                  <c:v>6.302</c:v>
                </c:pt>
                <c:pt idx="1713">
                  <c:v>8.825</c:v>
                </c:pt>
                <c:pt idx="1714">
                  <c:v>10.654</c:v>
                </c:pt>
                <c:pt idx="1715">
                  <c:v>16.705</c:v>
                </c:pt>
                <c:pt idx="1716">
                  <c:v>20.722</c:v>
                </c:pt>
                <c:pt idx="1717">
                  <c:v>20.901</c:v>
                </c:pt>
                <c:pt idx="1718">
                  <c:v>20.895</c:v>
                </c:pt>
                <c:pt idx="1719">
                  <c:v>20.017</c:v>
                </c:pt>
                <c:pt idx="1720">
                  <c:v>21.087</c:v>
                </c:pt>
                <c:pt idx="1721">
                  <c:v>21.066</c:v>
                </c:pt>
                <c:pt idx="1722">
                  <c:v>21.057</c:v>
                </c:pt>
                <c:pt idx="1723">
                  <c:v>21.207</c:v>
                </c:pt>
                <c:pt idx="1724">
                  <c:v>21.263</c:v>
                </c:pt>
                <c:pt idx="1725">
                  <c:v>21.235</c:v>
                </c:pt>
                <c:pt idx="1726">
                  <c:v>21.23</c:v>
                </c:pt>
                <c:pt idx="1727">
                  <c:v>21.299</c:v>
                </c:pt>
                <c:pt idx="1728">
                  <c:v>21.312</c:v>
                </c:pt>
                <c:pt idx="1729">
                  <c:v>21.285</c:v>
                </c:pt>
                <c:pt idx="1730">
                  <c:v>21.237</c:v>
                </c:pt>
                <c:pt idx="1731">
                  <c:v>21.18</c:v>
                </c:pt>
                <c:pt idx="1732">
                  <c:v>21.098</c:v>
                </c:pt>
                <c:pt idx="1733">
                  <c:v>5.727</c:v>
                </c:pt>
                <c:pt idx="1734">
                  <c:v>6.191</c:v>
                </c:pt>
                <c:pt idx="1735">
                  <c:v>6.411</c:v>
                </c:pt>
                <c:pt idx="1736">
                  <c:v>13.207</c:v>
                </c:pt>
                <c:pt idx="1737">
                  <c:v>20.832</c:v>
                </c:pt>
                <c:pt idx="1738">
                  <c:v>20.813</c:v>
                </c:pt>
                <c:pt idx="1739">
                  <c:v>20.709</c:v>
                </c:pt>
                <c:pt idx="1740">
                  <c:v>20.719</c:v>
                </c:pt>
                <c:pt idx="1741">
                  <c:v>20.707</c:v>
                </c:pt>
                <c:pt idx="1742">
                  <c:v>20.718</c:v>
                </c:pt>
                <c:pt idx="1743">
                  <c:v>20.749</c:v>
                </c:pt>
                <c:pt idx="1744">
                  <c:v>20.745</c:v>
                </c:pt>
                <c:pt idx="1745">
                  <c:v>20.787</c:v>
                </c:pt>
                <c:pt idx="1746">
                  <c:v>20.719</c:v>
                </c:pt>
                <c:pt idx="1747">
                  <c:v>20.755</c:v>
                </c:pt>
                <c:pt idx="1748">
                  <c:v>20.778</c:v>
                </c:pt>
                <c:pt idx="1749">
                  <c:v>20.729</c:v>
                </c:pt>
                <c:pt idx="1750">
                  <c:v>20.828</c:v>
                </c:pt>
                <c:pt idx="1751">
                  <c:v>20.862</c:v>
                </c:pt>
                <c:pt idx="1752">
                  <c:v>20.841</c:v>
                </c:pt>
                <c:pt idx="1753">
                  <c:v>20.842</c:v>
                </c:pt>
                <c:pt idx="1754">
                  <c:v>20.817</c:v>
                </c:pt>
                <c:pt idx="1755">
                  <c:v>20.828</c:v>
                </c:pt>
                <c:pt idx="1756">
                  <c:v>20.393</c:v>
                </c:pt>
                <c:pt idx="1757">
                  <c:v>5.23</c:v>
                </c:pt>
                <c:pt idx="1758">
                  <c:v>3.414</c:v>
                </c:pt>
                <c:pt idx="1759">
                  <c:v>8.38</c:v>
                </c:pt>
                <c:pt idx="1760">
                  <c:v>13.616</c:v>
                </c:pt>
                <c:pt idx="1761">
                  <c:v>20.764</c:v>
                </c:pt>
                <c:pt idx="1762">
                  <c:v>20.794</c:v>
                </c:pt>
                <c:pt idx="1763">
                  <c:v>20.823</c:v>
                </c:pt>
                <c:pt idx="1764">
                  <c:v>20.869</c:v>
                </c:pt>
                <c:pt idx="1765">
                  <c:v>20.822</c:v>
                </c:pt>
                <c:pt idx="1766">
                  <c:v>20.886</c:v>
                </c:pt>
                <c:pt idx="1767">
                  <c:v>20.91</c:v>
                </c:pt>
                <c:pt idx="1768">
                  <c:v>20.901</c:v>
                </c:pt>
                <c:pt idx="1769">
                  <c:v>20.886</c:v>
                </c:pt>
                <c:pt idx="1770">
                  <c:v>20.841</c:v>
                </c:pt>
                <c:pt idx="1771">
                  <c:v>20.822</c:v>
                </c:pt>
                <c:pt idx="1772">
                  <c:v>20.811</c:v>
                </c:pt>
                <c:pt idx="1773">
                  <c:v>20.891</c:v>
                </c:pt>
                <c:pt idx="1774">
                  <c:v>20.895</c:v>
                </c:pt>
                <c:pt idx="1775">
                  <c:v>20.937</c:v>
                </c:pt>
                <c:pt idx="1776">
                  <c:v>20.936</c:v>
                </c:pt>
                <c:pt idx="1777">
                  <c:v>20.978</c:v>
                </c:pt>
                <c:pt idx="1778">
                  <c:v>21.018</c:v>
                </c:pt>
                <c:pt idx="1779">
                  <c:v>21.003</c:v>
                </c:pt>
                <c:pt idx="1780">
                  <c:v>20.812</c:v>
                </c:pt>
                <c:pt idx="1781">
                  <c:v>11.525</c:v>
                </c:pt>
                <c:pt idx="1782">
                  <c:v>6.626</c:v>
                </c:pt>
                <c:pt idx="1783">
                  <c:v>8.55</c:v>
                </c:pt>
                <c:pt idx="1784">
                  <c:v>6.248</c:v>
                </c:pt>
                <c:pt idx="1785">
                  <c:v>14.728</c:v>
                </c:pt>
                <c:pt idx="1786">
                  <c:v>16.503</c:v>
                </c:pt>
                <c:pt idx="1787">
                  <c:v>16.489</c:v>
                </c:pt>
                <c:pt idx="1788">
                  <c:v>16.463</c:v>
                </c:pt>
                <c:pt idx="1789">
                  <c:v>13.679</c:v>
                </c:pt>
                <c:pt idx="1790">
                  <c:v>12.89</c:v>
                </c:pt>
                <c:pt idx="1791">
                  <c:v>12.788</c:v>
                </c:pt>
                <c:pt idx="1792">
                  <c:v>12.867</c:v>
                </c:pt>
                <c:pt idx="1793">
                  <c:v>15.775</c:v>
                </c:pt>
                <c:pt idx="1794">
                  <c:v>20.538</c:v>
                </c:pt>
                <c:pt idx="1795">
                  <c:v>20.53</c:v>
                </c:pt>
                <c:pt idx="1796">
                  <c:v>20.515</c:v>
                </c:pt>
                <c:pt idx="1797">
                  <c:v>20.588</c:v>
                </c:pt>
                <c:pt idx="1798">
                  <c:v>20.631</c:v>
                </c:pt>
                <c:pt idx="1799">
                  <c:v>20.651</c:v>
                </c:pt>
                <c:pt idx="1800">
                  <c:v>20.773</c:v>
                </c:pt>
                <c:pt idx="1801">
                  <c:v>12.227</c:v>
                </c:pt>
                <c:pt idx="1802">
                  <c:v>0.516</c:v>
                </c:pt>
                <c:pt idx="1803">
                  <c:v>2.519</c:v>
                </c:pt>
                <c:pt idx="1804">
                  <c:v>2.851</c:v>
                </c:pt>
                <c:pt idx="1805">
                  <c:v>5.991</c:v>
                </c:pt>
                <c:pt idx="1806">
                  <c:v>6.6</c:v>
                </c:pt>
                <c:pt idx="1807">
                  <c:v>5.112</c:v>
                </c:pt>
                <c:pt idx="1808">
                  <c:v>6.61</c:v>
                </c:pt>
                <c:pt idx="1809">
                  <c:v>9.029</c:v>
                </c:pt>
                <c:pt idx="1810">
                  <c:v>8.959</c:v>
                </c:pt>
                <c:pt idx="1811">
                  <c:v>5.988</c:v>
                </c:pt>
                <c:pt idx="1812">
                  <c:v>6.635</c:v>
                </c:pt>
                <c:pt idx="1813">
                  <c:v>8.984</c:v>
                </c:pt>
                <c:pt idx="1814">
                  <c:v>6.33</c:v>
                </c:pt>
                <c:pt idx="1815">
                  <c:v>8.937</c:v>
                </c:pt>
                <c:pt idx="1816">
                  <c:v>8.621</c:v>
                </c:pt>
                <c:pt idx="1817">
                  <c:v>9.803</c:v>
                </c:pt>
                <c:pt idx="1818">
                  <c:v>18.285</c:v>
                </c:pt>
                <c:pt idx="1819">
                  <c:v>20.843</c:v>
                </c:pt>
                <c:pt idx="1820">
                  <c:v>20.98</c:v>
                </c:pt>
                <c:pt idx="1821">
                  <c:v>20.984</c:v>
                </c:pt>
                <c:pt idx="1822">
                  <c:v>20.979</c:v>
                </c:pt>
                <c:pt idx="1823">
                  <c:v>20.884</c:v>
                </c:pt>
                <c:pt idx="1824">
                  <c:v>18.592</c:v>
                </c:pt>
                <c:pt idx="1825">
                  <c:v>2.726</c:v>
                </c:pt>
                <c:pt idx="1826">
                  <c:v>3.081</c:v>
                </c:pt>
                <c:pt idx="1827">
                  <c:v>2.485</c:v>
                </c:pt>
                <c:pt idx="1828">
                  <c:v>2.86</c:v>
                </c:pt>
                <c:pt idx="1829">
                  <c:v>5.238</c:v>
                </c:pt>
                <c:pt idx="1830">
                  <c:v>5.908</c:v>
                </c:pt>
                <c:pt idx="1831">
                  <c:v>5.173</c:v>
                </c:pt>
                <c:pt idx="1832">
                  <c:v>5.221</c:v>
                </c:pt>
                <c:pt idx="1833">
                  <c:v>5.031</c:v>
                </c:pt>
                <c:pt idx="1834">
                  <c:v>6.725</c:v>
                </c:pt>
                <c:pt idx="1835">
                  <c:v>8.64</c:v>
                </c:pt>
                <c:pt idx="1836">
                  <c:v>6.61</c:v>
                </c:pt>
                <c:pt idx="1837">
                  <c:v>6.691</c:v>
                </c:pt>
                <c:pt idx="1838">
                  <c:v>8.385</c:v>
                </c:pt>
                <c:pt idx="1839">
                  <c:v>6.447</c:v>
                </c:pt>
                <c:pt idx="1840">
                  <c:v>8.482</c:v>
                </c:pt>
                <c:pt idx="1841">
                  <c:v>7.834</c:v>
                </c:pt>
                <c:pt idx="1842">
                  <c:v>18.129</c:v>
                </c:pt>
                <c:pt idx="1843">
                  <c:v>20.533</c:v>
                </c:pt>
                <c:pt idx="1844">
                  <c:v>20.715</c:v>
                </c:pt>
                <c:pt idx="1845">
                  <c:v>20.857</c:v>
                </c:pt>
                <c:pt idx="1846">
                  <c:v>20.882</c:v>
                </c:pt>
                <c:pt idx="1847">
                  <c:v>20.915</c:v>
                </c:pt>
                <c:pt idx="1848">
                  <c:v>20.861</c:v>
                </c:pt>
                <c:pt idx="1849">
                  <c:v>7.922</c:v>
                </c:pt>
                <c:pt idx="1850">
                  <c:v>3.124</c:v>
                </c:pt>
                <c:pt idx="1851">
                  <c:v>2.535</c:v>
                </c:pt>
                <c:pt idx="1852">
                  <c:v>2.847</c:v>
                </c:pt>
                <c:pt idx="1853">
                  <c:v>5.396</c:v>
                </c:pt>
                <c:pt idx="1854">
                  <c:v>6.707</c:v>
                </c:pt>
                <c:pt idx="1855">
                  <c:v>10.945</c:v>
                </c:pt>
                <c:pt idx="1856">
                  <c:v>13.213</c:v>
                </c:pt>
                <c:pt idx="1857">
                  <c:v>14.059</c:v>
                </c:pt>
                <c:pt idx="1858">
                  <c:v>21.048</c:v>
                </c:pt>
                <c:pt idx="1859">
                  <c:v>21.09</c:v>
                </c:pt>
                <c:pt idx="1860">
                  <c:v>21.078</c:v>
                </c:pt>
                <c:pt idx="1861">
                  <c:v>21.108</c:v>
                </c:pt>
                <c:pt idx="1862">
                  <c:v>21.071</c:v>
                </c:pt>
                <c:pt idx="1863">
                  <c:v>20.987</c:v>
                </c:pt>
                <c:pt idx="1864">
                  <c:v>20.931</c:v>
                </c:pt>
                <c:pt idx="1865">
                  <c:v>20.89</c:v>
                </c:pt>
                <c:pt idx="1866">
                  <c:v>20.889</c:v>
                </c:pt>
                <c:pt idx="1867">
                  <c:v>20.921</c:v>
                </c:pt>
                <c:pt idx="1868">
                  <c:v>20.966</c:v>
                </c:pt>
                <c:pt idx="1869">
                  <c:v>20.89</c:v>
                </c:pt>
                <c:pt idx="1870">
                  <c:v>20.897</c:v>
                </c:pt>
                <c:pt idx="1871">
                  <c:v>20.926</c:v>
                </c:pt>
                <c:pt idx="1872">
                  <c:v>20.939</c:v>
                </c:pt>
                <c:pt idx="1873">
                  <c:v>19.118</c:v>
                </c:pt>
                <c:pt idx="1874">
                  <c:v>2.273</c:v>
                </c:pt>
                <c:pt idx="1875">
                  <c:v>3.041</c:v>
                </c:pt>
                <c:pt idx="1876">
                  <c:v>3.483</c:v>
                </c:pt>
                <c:pt idx="1877">
                  <c:v>4.515</c:v>
                </c:pt>
                <c:pt idx="1878">
                  <c:v>5.316</c:v>
                </c:pt>
                <c:pt idx="1879">
                  <c:v>8.661</c:v>
                </c:pt>
                <c:pt idx="1880">
                  <c:v>6.182</c:v>
                </c:pt>
                <c:pt idx="1881">
                  <c:v>8.53</c:v>
                </c:pt>
                <c:pt idx="1882">
                  <c:v>8.465</c:v>
                </c:pt>
                <c:pt idx="1883">
                  <c:v>8.503</c:v>
                </c:pt>
                <c:pt idx="1884">
                  <c:v>8.469</c:v>
                </c:pt>
                <c:pt idx="1885">
                  <c:v>6.329</c:v>
                </c:pt>
                <c:pt idx="1886">
                  <c:v>8.847</c:v>
                </c:pt>
                <c:pt idx="1887">
                  <c:v>8.798</c:v>
                </c:pt>
                <c:pt idx="1888">
                  <c:v>8.769</c:v>
                </c:pt>
                <c:pt idx="1889">
                  <c:v>8.786</c:v>
                </c:pt>
                <c:pt idx="1890">
                  <c:v>9.811</c:v>
                </c:pt>
                <c:pt idx="1891">
                  <c:v>17.182</c:v>
                </c:pt>
                <c:pt idx="1892">
                  <c:v>20.654</c:v>
                </c:pt>
                <c:pt idx="1893">
                  <c:v>20.681</c:v>
                </c:pt>
                <c:pt idx="1894">
                  <c:v>20.676</c:v>
                </c:pt>
                <c:pt idx="1895">
                  <c:v>20.159</c:v>
                </c:pt>
                <c:pt idx="1896">
                  <c:v>7.408</c:v>
                </c:pt>
                <c:pt idx="1897">
                  <c:v>4.685</c:v>
                </c:pt>
                <c:pt idx="1898">
                  <c:v>2.735</c:v>
                </c:pt>
                <c:pt idx="1899">
                  <c:v>2.697</c:v>
                </c:pt>
                <c:pt idx="1900">
                  <c:v>0.323</c:v>
                </c:pt>
                <c:pt idx="1901">
                  <c:v>3.751</c:v>
                </c:pt>
                <c:pt idx="1902">
                  <c:v>4.043</c:v>
                </c:pt>
                <c:pt idx="1903">
                  <c:v>8.941</c:v>
                </c:pt>
                <c:pt idx="1904">
                  <c:v>6.362</c:v>
                </c:pt>
                <c:pt idx="1905">
                  <c:v>14.77</c:v>
                </c:pt>
                <c:pt idx="1906">
                  <c:v>20.839</c:v>
                </c:pt>
                <c:pt idx="1907">
                  <c:v>20.786</c:v>
                </c:pt>
                <c:pt idx="1908">
                  <c:v>20.811</c:v>
                </c:pt>
                <c:pt idx="1909">
                  <c:v>20.784</c:v>
                </c:pt>
                <c:pt idx="1910">
                  <c:v>20.834</c:v>
                </c:pt>
                <c:pt idx="1911">
                  <c:v>20.821</c:v>
                </c:pt>
                <c:pt idx="1912">
                  <c:v>20.804</c:v>
                </c:pt>
                <c:pt idx="1913">
                  <c:v>20.801</c:v>
                </c:pt>
                <c:pt idx="1914">
                  <c:v>20.909</c:v>
                </c:pt>
                <c:pt idx="1915">
                  <c:v>20.895</c:v>
                </c:pt>
                <c:pt idx="1916">
                  <c:v>20.966</c:v>
                </c:pt>
                <c:pt idx="1917">
                  <c:v>20.938</c:v>
                </c:pt>
                <c:pt idx="1918">
                  <c:v>20.935</c:v>
                </c:pt>
                <c:pt idx="1919">
                  <c:v>20.967</c:v>
                </c:pt>
                <c:pt idx="1920">
                  <c:v>20.94</c:v>
                </c:pt>
                <c:pt idx="1921">
                  <c:v>19.791</c:v>
                </c:pt>
                <c:pt idx="1922">
                  <c:v>2.627</c:v>
                </c:pt>
                <c:pt idx="1923">
                  <c:v>3.285</c:v>
                </c:pt>
                <c:pt idx="1924">
                  <c:v>2.974</c:v>
                </c:pt>
                <c:pt idx="1925">
                  <c:v>3.179</c:v>
                </c:pt>
                <c:pt idx="1926">
                  <c:v>2.997</c:v>
                </c:pt>
                <c:pt idx="1927">
                  <c:v>5.905</c:v>
                </c:pt>
                <c:pt idx="1928">
                  <c:v>8.775</c:v>
                </c:pt>
                <c:pt idx="1929">
                  <c:v>15.979</c:v>
                </c:pt>
                <c:pt idx="1930">
                  <c:v>20.918</c:v>
                </c:pt>
                <c:pt idx="1931">
                  <c:v>20.879</c:v>
                </c:pt>
                <c:pt idx="1932">
                  <c:v>20.886</c:v>
                </c:pt>
                <c:pt idx="1933">
                  <c:v>20.852</c:v>
                </c:pt>
                <c:pt idx="1934">
                  <c:v>20.837</c:v>
                </c:pt>
                <c:pt idx="1935">
                  <c:v>20.868</c:v>
                </c:pt>
                <c:pt idx="1936">
                  <c:v>20.862</c:v>
                </c:pt>
                <c:pt idx="1937">
                  <c:v>20.821</c:v>
                </c:pt>
                <c:pt idx="1938">
                  <c:v>20.843</c:v>
                </c:pt>
                <c:pt idx="1939">
                  <c:v>20.888</c:v>
                </c:pt>
                <c:pt idx="1940">
                  <c:v>20.941</c:v>
                </c:pt>
                <c:pt idx="1941">
                  <c:v>21.008</c:v>
                </c:pt>
                <c:pt idx="1942">
                  <c:v>20.981</c:v>
                </c:pt>
                <c:pt idx="1943">
                  <c:v>20.954</c:v>
                </c:pt>
                <c:pt idx="1944">
                  <c:v>20.955</c:v>
                </c:pt>
                <c:pt idx="1945">
                  <c:v>20.916</c:v>
                </c:pt>
                <c:pt idx="1946">
                  <c:v>20.869</c:v>
                </c:pt>
                <c:pt idx="1947">
                  <c:v>8.551</c:v>
                </c:pt>
                <c:pt idx="1948">
                  <c:v>4.758</c:v>
                </c:pt>
                <c:pt idx="1949">
                  <c:v>4.473</c:v>
                </c:pt>
                <c:pt idx="1950">
                  <c:v>7.546</c:v>
                </c:pt>
                <c:pt idx="1951">
                  <c:v>5.902</c:v>
                </c:pt>
                <c:pt idx="1952">
                  <c:v>9.113</c:v>
                </c:pt>
                <c:pt idx="1953">
                  <c:v>15.685</c:v>
                </c:pt>
                <c:pt idx="1954">
                  <c:v>20.947</c:v>
                </c:pt>
                <c:pt idx="1955">
                  <c:v>20.982</c:v>
                </c:pt>
                <c:pt idx="1956">
                  <c:v>20.819</c:v>
                </c:pt>
                <c:pt idx="1957">
                  <c:v>20.854</c:v>
                </c:pt>
                <c:pt idx="1958">
                  <c:v>20.867</c:v>
                </c:pt>
                <c:pt idx="1959">
                  <c:v>20.868</c:v>
                </c:pt>
                <c:pt idx="1960">
                  <c:v>20.808</c:v>
                </c:pt>
                <c:pt idx="1961">
                  <c:v>20.798</c:v>
                </c:pt>
                <c:pt idx="1962">
                  <c:v>20.826</c:v>
                </c:pt>
                <c:pt idx="1963">
                  <c:v>20.8</c:v>
                </c:pt>
                <c:pt idx="1964">
                  <c:v>20.922</c:v>
                </c:pt>
                <c:pt idx="1965">
                  <c:v>21.022</c:v>
                </c:pt>
                <c:pt idx="1966">
                  <c:v>20.982</c:v>
                </c:pt>
                <c:pt idx="1967">
                  <c:v>21.019</c:v>
                </c:pt>
                <c:pt idx="1968">
                  <c:v>20.965</c:v>
                </c:pt>
                <c:pt idx="1969">
                  <c:v>20.844</c:v>
                </c:pt>
                <c:pt idx="1970">
                  <c:v>10.846</c:v>
                </c:pt>
                <c:pt idx="1971">
                  <c:v>2.504</c:v>
                </c:pt>
                <c:pt idx="1972">
                  <c:v>3.039</c:v>
                </c:pt>
                <c:pt idx="1973">
                  <c:v>3.727</c:v>
                </c:pt>
                <c:pt idx="1974">
                  <c:v>8.802</c:v>
                </c:pt>
                <c:pt idx="1975">
                  <c:v>8.264</c:v>
                </c:pt>
                <c:pt idx="1976">
                  <c:v>5.323</c:v>
                </c:pt>
                <c:pt idx="1977">
                  <c:v>0.344</c:v>
                </c:pt>
                <c:pt idx="1978">
                  <c:v>10.126</c:v>
                </c:pt>
                <c:pt idx="1979">
                  <c:v>21.002</c:v>
                </c:pt>
                <c:pt idx="1980">
                  <c:v>20.848</c:v>
                </c:pt>
                <c:pt idx="1981">
                  <c:v>20.85</c:v>
                </c:pt>
                <c:pt idx="1982">
                  <c:v>20.904</c:v>
                </c:pt>
                <c:pt idx="1983">
                  <c:v>20.914</c:v>
                </c:pt>
                <c:pt idx="1984">
                  <c:v>20.958</c:v>
                </c:pt>
                <c:pt idx="1985">
                  <c:v>20.815</c:v>
                </c:pt>
                <c:pt idx="1986">
                  <c:v>20.932</c:v>
                </c:pt>
                <c:pt idx="1987">
                  <c:v>20.833</c:v>
                </c:pt>
                <c:pt idx="1988">
                  <c:v>20.854</c:v>
                </c:pt>
                <c:pt idx="1989">
                  <c:v>20.887</c:v>
                </c:pt>
                <c:pt idx="1990">
                  <c:v>20.911</c:v>
                </c:pt>
                <c:pt idx="1991">
                  <c:v>20.933</c:v>
                </c:pt>
                <c:pt idx="1992">
                  <c:v>20.909</c:v>
                </c:pt>
                <c:pt idx="1993">
                  <c:v>20.876</c:v>
                </c:pt>
                <c:pt idx="1994">
                  <c:v>20.524</c:v>
                </c:pt>
                <c:pt idx="1995">
                  <c:v>9.395</c:v>
                </c:pt>
                <c:pt idx="1996">
                  <c:v>7.051</c:v>
                </c:pt>
                <c:pt idx="1997">
                  <c:v>8.428</c:v>
                </c:pt>
                <c:pt idx="1998">
                  <c:v>14.774</c:v>
                </c:pt>
                <c:pt idx="1999">
                  <c:v>19.627</c:v>
                </c:pt>
                <c:pt idx="2000">
                  <c:v>20.541</c:v>
                </c:pt>
                <c:pt idx="2001">
                  <c:v>20.51</c:v>
                </c:pt>
                <c:pt idx="2002">
                  <c:v>20.533</c:v>
                </c:pt>
                <c:pt idx="2003">
                  <c:v>20.547</c:v>
                </c:pt>
                <c:pt idx="2004">
                  <c:v>20.507</c:v>
                </c:pt>
                <c:pt idx="2005">
                  <c:v>20.472</c:v>
                </c:pt>
                <c:pt idx="2006">
                  <c:v>20.486</c:v>
                </c:pt>
                <c:pt idx="2007">
                  <c:v>20.463</c:v>
                </c:pt>
                <c:pt idx="2008">
                  <c:v>20.41</c:v>
                </c:pt>
                <c:pt idx="2009">
                  <c:v>20.479</c:v>
                </c:pt>
                <c:pt idx="2010">
                  <c:v>20.448</c:v>
                </c:pt>
                <c:pt idx="2011">
                  <c:v>20.425</c:v>
                </c:pt>
                <c:pt idx="2012">
                  <c:v>20.453</c:v>
                </c:pt>
                <c:pt idx="2013">
                  <c:v>20.496</c:v>
                </c:pt>
                <c:pt idx="2014">
                  <c:v>20.456</c:v>
                </c:pt>
                <c:pt idx="2015">
                  <c:v>20.443</c:v>
                </c:pt>
                <c:pt idx="2016">
                  <c:v>20.419</c:v>
                </c:pt>
                <c:pt idx="2017">
                  <c:v>20.51</c:v>
                </c:pt>
                <c:pt idx="2018">
                  <c:v>19.542</c:v>
                </c:pt>
                <c:pt idx="2019">
                  <c:v>2.932</c:v>
                </c:pt>
                <c:pt idx="2020">
                  <c:v>5.567</c:v>
                </c:pt>
                <c:pt idx="2021">
                  <c:v>3.435</c:v>
                </c:pt>
                <c:pt idx="2022">
                  <c:v>8.514</c:v>
                </c:pt>
                <c:pt idx="2023">
                  <c:v>5.689</c:v>
                </c:pt>
                <c:pt idx="2024">
                  <c:v>5.726</c:v>
                </c:pt>
                <c:pt idx="2025">
                  <c:v>8.709</c:v>
                </c:pt>
                <c:pt idx="2026">
                  <c:v>8.629</c:v>
                </c:pt>
                <c:pt idx="2027">
                  <c:v>7.817</c:v>
                </c:pt>
                <c:pt idx="2028">
                  <c:v>7.247</c:v>
                </c:pt>
                <c:pt idx="2029">
                  <c:v>8.647</c:v>
                </c:pt>
                <c:pt idx="2030">
                  <c:v>8.514</c:v>
                </c:pt>
                <c:pt idx="2031">
                  <c:v>8.312</c:v>
                </c:pt>
                <c:pt idx="2032">
                  <c:v>8.384</c:v>
                </c:pt>
                <c:pt idx="2033">
                  <c:v>12.39</c:v>
                </c:pt>
                <c:pt idx="2034">
                  <c:v>20.487</c:v>
                </c:pt>
                <c:pt idx="2035">
                  <c:v>20.418</c:v>
                </c:pt>
                <c:pt idx="2036">
                  <c:v>20.428</c:v>
                </c:pt>
                <c:pt idx="2037">
                  <c:v>20.48</c:v>
                </c:pt>
                <c:pt idx="2038">
                  <c:v>20.484</c:v>
                </c:pt>
                <c:pt idx="2039">
                  <c:v>20.581</c:v>
                </c:pt>
                <c:pt idx="2040">
                  <c:v>20.692</c:v>
                </c:pt>
                <c:pt idx="2041">
                  <c:v>12.736</c:v>
                </c:pt>
                <c:pt idx="2042">
                  <c:v>0.343</c:v>
                </c:pt>
                <c:pt idx="2043">
                  <c:v>4.543</c:v>
                </c:pt>
                <c:pt idx="2044">
                  <c:v>2.818</c:v>
                </c:pt>
                <c:pt idx="2045">
                  <c:v>4.82</c:v>
                </c:pt>
                <c:pt idx="2046">
                  <c:v>6.235</c:v>
                </c:pt>
                <c:pt idx="2047">
                  <c:v>6.167</c:v>
                </c:pt>
                <c:pt idx="2048">
                  <c:v>8.797</c:v>
                </c:pt>
                <c:pt idx="2049">
                  <c:v>8.059</c:v>
                </c:pt>
                <c:pt idx="2050">
                  <c:v>10.11</c:v>
                </c:pt>
                <c:pt idx="2051">
                  <c:v>15.912</c:v>
                </c:pt>
                <c:pt idx="2052">
                  <c:v>16.558</c:v>
                </c:pt>
                <c:pt idx="2053">
                  <c:v>18.971</c:v>
                </c:pt>
                <c:pt idx="2054">
                  <c:v>20.58</c:v>
                </c:pt>
                <c:pt idx="2055">
                  <c:v>20.544</c:v>
                </c:pt>
                <c:pt idx="2056">
                  <c:v>20.519</c:v>
                </c:pt>
                <c:pt idx="2057">
                  <c:v>20.529</c:v>
                </c:pt>
                <c:pt idx="2058">
                  <c:v>20.442</c:v>
                </c:pt>
                <c:pt idx="2059">
                  <c:v>20.493</c:v>
                </c:pt>
                <c:pt idx="2060">
                  <c:v>20.416</c:v>
                </c:pt>
                <c:pt idx="2061">
                  <c:v>20.394</c:v>
                </c:pt>
                <c:pt idx="2062">
                  <c:v>20.456</c:v>
                </c:pt>
                <c:pt idx="2063">
                  <c:v>20.566</c:v>
                </c:pt>
                <c:pt idx="2064">
                  <c:v>17.312</c:v>
                </c:pt>
                <c:pt idx="2065">
                  <c:v>1.864</c:v>
                </c:pt>
                <c:pt idx="2066">
                  <c:v>3.386</c:v>
                </c:pt>
                <c:pt idx="2067">
                  <c:v>2.782</c:v>
                </c:pt>
                <c:pt idx="2068">
                  <c:v>2.51</c:v>
                </c:pt>
                <c:pt idx="2069">
                  <c:v>0.401</c:v>
                </c:pt>
                <c:pt idx="2070">
                  <c:v>4.17</c:v>
                </c:pt>
                <c:pt idx="2071">
                  <c:v>6.288</c:v>
                </c:pt>
                <c:pt idx="2072">
                  <c:v>9.933</c:v>
                </c:pt>
                <c:pt idx="2073">
                  <c:v>18.123</c:v>
                </c:pt>
                <c:pt idx="2074">
                  <c:v>20.814</c:v>
                </c:pt>
                <c:pt idx="2075">
                  <c:v>20.787</c:v>
                </c:pt>
                <c:pt idx="2076">
                  <c:v>20.789</c:v>
                </c:pt>
                <c:pt idx="2077">
                  <c:v>20.82</c:v>
                </c:pt>
                <c:pt idx="2078">
                  <c:v>20.799</c:v>
                </c:pt>
                <c:pt idx="2079">
                  <c:v>20.766</c:v>
                </c:pt>
                <c:pt idx="2080">
                  <c:v>20.827</c:v>
                </c:pt>
                <c:pt idx="2081">
                  <c:v>20.821</c:v>
                </c:pt>
                <c:pt idx="2082">
                  <c:v>20.8</c:v>
                </c:pt>
                <c:pt idx="2083">
                  <c:v>20.826</c:v>
                </c:pt>
                <c:pt idx="2084">
                  <c:v>20.931</c:v>
                </c:pt>
                <c:pt idx="2085">
                  <c:v>20.931</c:v>
                </c:pt>
                <c:pt idx="2086">
                  <c:v>20.957</c:v>
                </c:pt>
                <c:pt idx="2087">
                  <c:v>21.011</c:v>
                </c:pt>
                <c:pt idx="2088">
                  <c:v>20.952</c:v>
                </c:pt>
                <c:pt idx="2089">
                  <c:v>20.9</c:v>
                </c:pt>
                <c:pt idx="2090">
                  <c:v>5.815</c:v>
                </c:pt>
                <c:pt idx="2091">
                  <c:v>3.658</c:v>
                </c:pt>
                <c:pt idx="2092">
                  <c:v>1.57</c:v>
                </c:pt>
                <c:pt idx="2093">
                  <c:v>2.936</c:v>
                </c:pt>
                <c:pt idx="2094">
                  <c:v>4.273</c:v>
                </c:pt>
                <c:pt idx="2095">
                  <c:v>8.669</c:v>
                </c:pt>
                <c:pt idx="2096">
                  <c:v>8.545</c:v>
                </c:pt>
                <c:pt idx="2097">
                  <c:v>15.8</c:v>
                </c:pt>
                <c:pt idx="2098">
                  <c:v>20.658</c:v>
                </c:pt>
                <c:pt idx="2099">
                  <c:v>20.576</c:v>
                </c:pt>
                <c:pt idx="2100">
                  <c:v>20.653</c:v>
                </c:pt>
                <c:pt idx="2101">
                  <c:v>20.689</c:v>
                </c:pt>
                <c:pt idx="2102">
                  <c:v>20.721</c:v>
                </c:pt>
                <c:pt idx="2103">
                  <c:v>20.722</c:v>
                </c:pt>
                <c:pt idx="2104">
                  <c:v>20.709</c:v>
                </c:pt>
                <c:pt idx="2105">
                  <c:v>20.793</c:v>
                </c:pt>
                <c:pt idx="2106">
                  <c:v>20.736</c:v>
                </c:pt>
                <c:pt idx="2107">
                  <c:v>20.767</c:v>
                </c:pt>
                <c:pt idx="2108">
                  <c:v>20.799</c:v>
                </c:pt>
                <c:pt idx="2109">
                  <c:v>20.867</c:v>
                </c:pt>
                <c:pt idx="2110">
                  <c:v>20.854</c:v>
                </c:pt>
                <c:pt idx="2111">
                  <c:v>20.803</c:v>
                </c:pt>
                <c:pt idx="2112">
                  <c:v>20.879</c:v>
                </c:pt>
                <c:pt idx="2113">
                  <c:v>20.783</c:v>
                </c:pt>
                <c:pt idx="2114">
                  <c:v>20.701</c:v>
                </c:pt>
                <c:pt idx="2115">
                  <c:v>20.631</c:v>
                </c:pt>
                <c:pt idx="2116">
                  <c:v>19.274</c:v>
                </c:pt>
                <c:pt idx="2117">
                  <c:v>8.736</c:v>
                </c:pt>
                <c:pt idx="2118">
                  <c:v>7.333</c:v>
                </c:pt>
                <c:pt idx="2119">
                  <c:v>8.462</c:v>
                </c:pt>
                <c:pt idx="2120">
                  <c:v>8.453</c:v>
                </c:pt>
                <c:pt idx="2121">
                  <c:v>8.5</c:v>
                </c:pt>
                <c:pt idx="2122">
                  <c:v>8.655</c:v>
                </c:pt>
                <c:pt idx="2123">
                  <c:v>8.651</c:v>
                </c:pt>
                <c:pt idx="2124">
                  <c:v>2.494</c:v>
                </c:pt>
                <c:pt idx="2125">
                  <c:v>8.719</c:v>
                </c:pt>
                <c:pt idx="2126">
                  <c:v>5.179</c:v>
                </c:pt>
                <c:pt idx="2127">
                  <c:v>8.673</c:v>
                </c:pt>
                <c:pt idx="2128">
                  <c:v>8.64</c:v>
                </c:pt>
                <c:pt idx="2129">
                  <c:v>8.649</c:v>
                </c:pt>
                <c:pt idx="2130">
                  <c:v>9.349</c:v>
                </c:pt>
                <c:pt idx="2131">
                  <c:v>12.265</c:v>
                </c:pt>
                <c:pt idx="2132">
                  <c:v>20.484</c:v>
                </c:pt>
                <c:pt idx="2133">
                  <c:v>20.758</c:v>
                </c:pt>
                <c:pt idx="2134">
                  <c:v>20.756</c:v>
                </c:pt>
                <c:pt idx="2135">
                  <c:v>20.765</c:v>
                </c:pt>
                <c:pt idx="2136">
                  <c:v>14.227</c:v>
                </c:pt>
                <c:pt idx="2137">
                  <c:v>3.055</c:v>
                </c:pt>
                <c:pt idx="2138">
                  <c:v>1.682</c:v>
                </c:pt>
                <c:pt idx="2139">
                  <c:v>1.494</c:v>
                </c:pt>
                <c:pt idx="2140">
                  <c:v>2.832</c:v>
                </c:pt>
                <c:pt idx="2141">
                  <c:v>3.707</c:v>
                </c:pt>
                <c:pt idx="2142">
                  <c:v>5.5</c:v>
                </c:pt>
                <c:pt idx="2143">
                  <c:v>5.887</c:v>
                </c:pt>
                <c:pt idx="2144">
                  <c:v>8.91</c:v>
                </c:pt>
                <c:pt idx="2145">
                  <c:v>8.82</c:v>
                </c:pt>
                <c:pt idx="2146">
                  <c:v>6.156</c:v>
                </c:pt>
                <c:pt idx="2147">
                  <c:v>8.78</c:v>
                </c:pt>
                <c:pt idx="2148">
                  <c:v>5.741</c:v>
                </c:pt>
                <c:pt idx="2149">
                  <c:v>7.137</c:v>
                </c:pt>
                <c:pt idx="2150">
                  <c:v>5.859</c:v>
                </c:pt>
                <c:pt idx="2151">
                  <c:v>5.697</c:v>
                </c:pt>
                <c:pt idx="2152">
                  <c:v>8.745</c:v>
                </c:pt>
                <c:pt idx="2153">
                  <c:v>8.688</c:v>
                </c:pt>
                <c:pt idx="2154">
                  <c:v>11.718</c:v>
                </c:pt>
                <c:pt idx="2155">
                  <c:v>20.379</c:v>
                </c:pt>
                <c:pt idx="2156">
                  <c:v>21.026</c:v>
                </c:pt>
                <c:pt idx="2157">
                  <c:v>21.004</c:v>
                </c:pt>
                <c:pt idx="2158">
                  <c:v>21.017</c:v>
                </c:pt>
                <c:pt idx="2159">
                  <c:v>20.96</c:v>
                </c:pt>
                <c:pt idx="2160">
                  <c:v>20.499</c:v>
                </c:pt>
                <c:pt idx="2161">
                  <c:v>4.847</c:v>
                </c:pt>
                <c:pt idx="2162">
                  <c:v>2.508</c:v>
                </c:pt>
                <c:pt idx="2163">
                  <c:v>0.918</c:v>
                </c:pt>
                <c:pt idx="2164">
                  <c:v>2.579</c:v>
                </c:pt>
                <c:pt idx="2165">
                  <c:v>4.083</c:v>
                </c:pt>
                <c:pt idx="2166">
                  <c:v>6.523</c:v>
                </c:pt>
                <c:pt idx="2167">
                  <c:v>8.264</c:v>
                </c:pt>
                <c:pt idx="2168">
                  <c:v>6.516</c:v>
                </c:pt>
                <c:pt idx="2169">
                  <c:v>12.319</c:v>
                </c:pt>
                <c:pt idx="2170">
                  <c:v>13.265</c:v>
                </c:pt>
                <c:pt idx="2171">
                  <c:v>11.152</c:v>
                </c:pt>
                <c:pt idx="2172">
                  <c:v>8.712</c:v>
                </c:pt>
                <c:pt idx="2173">
                  <c:v>5.322</c:v>
                </c:pt>
                <c:pt idx="2174">
                  <c:v>8.553</c:v>
                </c:pt>
                <c:pt idx="2175">
                  <c:v>8.5</c:v>
                </c:pt>
                <c:pt idx="2176">
                  <c:v>8.527</c:v>
                </c:pt>
                <c:pt idx="2177">
                  <c:v>14.664</c:v>
                </c:pt>
                <c:pt idx="2178">
                  <c:v>20.838</c:v>
                </c:pt>
                <c:pt idx="2179">
                  <c:v>20.779</c:v>
                </c:pt>
                <c:pt idx="2180">
                  <c:v>20.705</c:v>
                </c:pt>
                <c:pt idx="2181">
                  <c:v>20.659</c:v>
                </c:pt>
                <c:pt idx="2182">
                  <c:v>20.725</c:v>
                </c:pt>
                <c:pt idx="2183">
                  <c:v>20.771</c:v>
                </c:pt>
                <c:pt idx="2184">
                  <c:v>20.735</c:v>
                </c:pt>
                <c:pt idx="2185">
                  <c:v>17.875</c:v>
                </c:pt>
                <c:pt idx="2186">
                  <c:v>1.045</c:v>
                </c:pt>
                <c:pt idx="2187">
                  <c:v>3.056</c:v>
                </c:pt>
                <c:pt idx="2188">
                  <c:v>3.341</c:v>
                </c:pt>
                <c:pt idx="2189">
                  <c:v>3.997</c:v>
                </c:pt>
                <c:pt idx="2190">
                  <c:v>5.632</c:v>
                </c:pt>
                <c:pt idx="2191">
                  <c:v>8.764</c:v>
                </c:pt>
                <c:pt idx="2192">
                  <c:v>6.182</c:v>
                </c:pt>
                <c:pt idx="2193">
                  <c:v>8.747</c:v>
                </c:pt>
                <c:pt idx="2194">
                  <c:v>16.751</c:v>
                </c:pt>
                <c:pt idx="2195">
                  <c:v>20.667</c:v>
                </c:pt>
                <c:pt idx="2196">
                  <c:v>20.676</c:v>
                </c:pt>
                <c:pt idx="2197">
                  <c:v>20.688</c:v>
                </c:pt>
                <c:pt idx="2198">
                  <c:v>20.763</c:v>
                </c:pt>
                <c:pt idx="2199">
                  <c:v>20.769</c:v>
                </c:pt>
                <c:pt idx="2200">
                  <c:v>20.751</c:v>
                </c:pt>
                <c:pt idx="2201">
                  <c:v>20.835</c:v>
                </c:pt>
                <c:pt idx="2202">
                  <c:v>20.797</c:v>
                </c:pt>
                <c:pt idx="2203">
                  <c:v>20.867</c:v>
                </c:pt>
                <c:pt idx="2204">
                  <c:v>20.953</c:v>
                </c:pt>
                <c:pt idx="2205">
                  <c:v>20.932</c:v>
                </c:pt>
                <c:pt idx="2206">
                  <c:v>20.917</c:v>
                </c:pt>
                <c:pt idx="2207">
                  <c:v>20.905</c:v>
                </c:pt>
                <c:pt idx="2208">
                  <c:v>20.912</c:v>
                </c:pt>
                <c:pt idx="2209">
                  <c:v>20.95</c:v>
                </c:pt>
                <c:pt idx="2210">
                  <c:v>20.946</c:v>
                </c:pt>
                <c:pt idx="2211">
                  <c:v>20.975</c:v>
                </c:pt>
                <c:pt idx="2212">
                  <c:v>20.964</c:v>
                </c:pt>
                <c:pt idx="2213">
                  <c:v>20.975</c:v>
                </c:pt>
                <c:pt idx="2214">
                  <c:v>21.013</c:v>
                </c:pt>
                <c:pt idx="2215">
                  <c:v>20.969</c:v>
                </c:pt>
                <c:pt idx="2216">
                  <c:v>20.946</c:v>
                </c:pt>
                <c:pt idx="2217">
                  <c:v>20.88</c:v>
                </c:pt>
                <c:pt idx="2218">
                  <c:v>20.856</c:v>
                </c:pt>
                <c:pt idx="2219">
                  <c:v>20.86</c:v>
                </c:pt>
                <c:pt idx="2220">
                  <c:v>20.915</c:v>
                </c:pt>
                <c:pt idx="2221">
                  <c:v>20.822</c:v>
                </c:pt>
                <c:pt idx="2222">
                  <c:v>20.844</c:v>
                </c:pt>
                <c:pt idx="2223">
                  <c:v>20.85</c:v>
                </c:pt>
                <c:pt idx="2224">
                  <c:v>20.852</c:v>
                </c:pt>
                <c:pt idx="2225">
                  <c:v>20.913</c:v>
                </c:pt>
                <c:pt idx="2226">
                  <c:v>20.878</c:v>
                </c:pt>
                <c:pt idx="2227">
                  <c:v>20.869</c:v>
                </c:pt>
                <c:pt idx="2228">
                  <c:v>20.905</c:v>
                </c:pt>
                <c:pt idx="2229">
                  <c:v>20.902</c:v>
                </c:pt>
                <c:pt idx="2230">
                  <c:v>20.865</c:v>
                </c:pt>
                <c:pt idx="2231">
                  <c:v>20.9</c:v>
                </c:pt>
                <c:pt idx="2232">
                  <c:v>20.96</c:v>
                </c:pt>
                <c:pt idx="2233">
                  <c:v>21.006</c:v>
                </c:pt>
                <c:pt idx="2234">
                  <c:v>20.918</c:v>
                </c:pt>
                <c:pt idx="2235">
                  <c:v>21.012</c:v>
                </c:pt>
                <c:pt idx="2236">
                  <c:v>21.042</c:v>
                </c:pt>
                <c:pt idx="2237">
                  <c:v>21.076</c:v>
                </c:pt>
                <c:pt idx="2238">
                  <c:v>20.95</c:v>
                </c:pt>
                <c:pt idx="2239">
                  <c:v>20.879</c:v>
                </c:pt>
                <c:pt idx="2240">
                  <c:v>20.898</c:v>
                </c:pt>
                <c:pt idx="2241">
                  <c:v>20.945</c:v>
                </c:pt>
                <c:pt idx="2242">
                  <c:v>20.952</c:v>
                </c:pt>
                <c:pt idx="2243">
                  <c:v>20.893</c:v>
                </c:pt>
                <c:pt idx="2244">
                  <c:v>20.877</c:v>
                </c:pt>
                <c:pt idx="2245">
                  <c:v>20.828</c:v>
                </c:pt>
                <c:pt idx="2246">
                  <c:v>20.962</c:v>
                </c:pt>
                <c:pt idx="2247">
                  <c:v>20.895</c:v>
                </c:pt>
                <c:pt idx="2248">
                  <c:v>20.853</c:v>
                </c:pt>
                <c:pt idx="2249">
                  <c:v>20.923</c:v>
                </c:pt>
                <c:pt idx="2250">
                  <c:v>20.879</c:v>
                </c:pt>
                <c:pt idx="2251">
                  <c:v>20.833</c:v>
                </c:pt>
                <c:pt idx="2252">
                  <c:v>20.914</c:v>
                </c:pt>
                <c:pt idx="2253">
                  <c:v>20.853</c:v>
                </c:pt>
                <c:pt idx="2254">
                  <c:v>20.859</c:v>
                </c:pt>
                <c:pt idx="2255">
                  <c:v>20.927</c:v>
                </c:pt>
                <c:pt idx="2256">
                  <c:v>21.004</c:v>
                </c:pt>
                <c:pt idx="2257">
                  <c:v>20.971</c:v>
                </c:pt>
                <c:pt idx="2258">
                  <c:v>21.021</c:v>
                </c:pt>
                <c:pt idx="2259">
                  <c:v>20.976</c:v>
                </c:pt>
                <c:pt idx="2260">
                  <c:v>20.942</c:v>
                </c:pt>
                <c:pt idx="2261">
                  <c:v>20.904</c:v>
                </c:pt>
                <c:pt idx="2262">
                  <c:v>20.932</c:v>
                </c:pt>
                <c:pt idx="2263">
                  <c:v>20.875</c:v>
                </c:pt>
                <c:pt idx="2264">
                  <c:v>20.88</c:v>
                </c:pt>
                <c:pt idx="2265">
                  <c:v>20.902</c:v>
                </c:pt>
                <c:pt idx="2266">
                  <c:v>20.876</c:v>
                </c:pt>
                <c:pt idx="2267">
                  <c:v>20.913</c:v>
                </c:pt>
                <c:pt idx="2268">
                  <c:v>20.841</c:v>
                </c:pt>
                <c:pt idx="2269">
                  <c:v>20.874</c:v>
                </c:pt>
                <c:pt idx="2270">
                  <c:v>21</c:v>
                </c:pt>
                <c:pt idx="2271">
                  <c:v>20.994</c:v>
                </c:pt>
                <c:pt idx="2272">
                  <c:v>20.878</c:v>
                </c:pt>
                <c:pt idx="2273">
                  <c:v>20.942</c:v>
                </c:pt>
                <c:pt idx="2274">
                  <c:v>21.001</c:v>
                </c:pt>
                <c:pt idx="2275">
                  <c:v>20.946</c:v>
                </c:pt>
                <c:pt idx="2276">
                  <c:v>20.975</c:v>
                </c:pt>
                <c:pt idx="2277">
                  <c:v>21.015</c:v>
                </c:pt>
                <c:pt idx="2278">
                  <c:v>21.018</c:v>
                </c:pt>
                <c:pt idx="2279">
                  <c:v>20.976</c:v>
                </c:pt>
                <c:pt idx="2280">
                  <c:v>20.972</c:v>
                </c:pt>
                <c:pt idx="2281">
                  <c:v>20.933</c:v>
                </c:pt>
                <c:pt idx="2282">
                  <c:v>20.918</c:v>
                </c:pt>
                <c:pt idx="2283">
                  <c:v>20.988</c:v>
                </c:pt>
                <c:pt idx="2284">
                  <c:v>20.954</c:v>
                </c:pt>
                <c:pt idx="2285">
                  <c:v>20.937</c:v>
                </c:pt>
                <c:pt idx="2286">
                  <c:v>20.998</c:v>
                </c:pt>
                <c:pt idx="2287">
                  <c:v>20.921</c:v>
                </c:pt>
                <c:pt idx="2288">
                  <c:v>20.929</c:v>
                </c:pt>
                <c:pt idx="2289">
                  <c:v>20.941</c:v>
                </c:pt>
                <c:pt idx="2290">
                  <c:v>20.927</c:v>
                </c:pt>
                <c:pt idx="2291">
                  <c:v>20.858</c:v>
                </c:pt>
                <c:pt idx="2292">
                  <c:v>20.853</c:v>
                </c:pt>
                <c:pt idx="2293">
                  <c:v>20.815</c:v>
                </c:pt>
                <c:pt idx="2294">
                  <c:v>20.839</c:v>
                </c:pt>
                <c:pt idx="2295">
                  <c:v>20.813</c:v>
                </c:pt>
                <c:pt idx="2296">
                  <c:v>20.81</c:v>
                </c:pt>
                <c:pt idx="2297">
                  <c:v>20.8</c:v>
                </c:pt>
                <c:pt idx="2298">
                  <c:v>20.811</c:v>
                </c:pt>
                <c:pt idx="2299">
                  <c:v>20.767</c:v>
                </c:pt>
                <c:pt idx="2300">
                  <c:v>20.767</c:v>
                </c:pt>
                <c:pt idx="2301">
                  <c:v>20.837</c:v>
                </c:pt>
                <c:pt idx="2302">
                  <c:v>20.823</c:v>
                </c:pt>
                <c:pt idx="2303">
                  <c:v>20.844</c:v>
                </c:pt>
                <c:pt idx="2304">
                  <c:v>20.872</c:v>
                </c:pt>
                <c:pt idx="2305">
                  <c:v>20.872</c:v>
                </c:pt>
                <c:pt idx="2306">
                  <c:v>20.873</c:v>
                </c:pt>
                <c:pt idx="2307">
                  <c:v>20.882</c:v>
                </c:pt>
                <c:pt idx="2308">
                  <c:v>20.815</c:v>
                </c:pt>
                <c:pt idx="2309">
                  <c:v>20.714</c:v>
                </c:pt>
                <c:pt idx="2310">
                  <c:v>20.583</c:v>
                </c:pt>
                <c:pt idx="2311">
                  <c:v>20.462</c:v>
                </c:pt>
                <c:pt idx="2312">
                  <c:v>20.509</c:v>
                </c:pt>
                <c:pt idx="2313">
                  <c:v>18.484</c:v>
                </c:pt>
                <c:pt idx="2314">
                  <c:v>16.516</c:v>
                </c:pt>
                <c:pt idx="2315">
                  <c:v>16.532</c:v>
                </c:pt>
                <c:pt idx="2316">
                  <c:v>16.544</c:v>
                </c:pt>
                <c:pt idx="2317">
                  <c:v>16.566</c:v>
                </c:pt>
                <c:pt idx="2318">
                  <c:v>16.553</c:v>
                </c:pt>
                <c:pt idx="2319">
                  <c:v>16.59</c:v>
                </c:pt>
                <c:pt idx="2320">
                  <c:v>16.6</c:v>
                </c:pt>
                <c:pt idx="2321">
                  <c:v>16.612</c:v>
                </c:pt>
                <c:pt idx="2322">
                  <c:v>16.657</c:v>
                </c:pt>
                <c:pt idx="2323">
                  <c:v>16.686</c:v>
                </c:pt>
                <c:pt idx="2324">
                  <c:v>16.7</c:v>
                </c:pt>
                <c:pt idx="2325">
                  <c:v>16.707</c:v>
                </c:pt>
                <c:pt idx="2326">
                  <c:v>16.75</c:v>
                </c:pt>
                <c:pt idx="2327">
                  <c:v>16.778</c:v>
                </c:pt>
                <c:pt idx="2328">
                  <c:v>16.761</c:v>
                </c:pt>
                <c:pt idx="2329">
                  <c:v>16.727</c:v>
                </c:pt>
                <c:pt idx="2330">
                  <c:v>16.674</c:v>
                </c:pt>
                <c:pt idx="2331">
                  <c:v>16.668</c:v>
                </c:pt>
                <c:pt idx="2332">
                  <c:v>16.65</c:v>
                </c:pt>
                <c:pt idx="2333">
                  <c:v>16.615</c:v>
                </c:pt>
                <c:pt idx="2334">
                  <c:v>16.557</c:v>
                </c:pt>
                <c:pt idx="2335">
                  <c:v>16.433</c:v>
                </c:pt>
                <c:pt idx="2336">
                  <c:v>16.35</c:v>
                </c:pt>
                <c:pt idx="2337">
                  <c:v>16.39</c:v>
                </c:pt>
                <c:pt idx="2338">
                  <c:v>16.447</c:v>
                </c:pt>
                <c:pt idx="2339">
                  <c:v>16.451</c:v>
                </c:pt>
                <c:pt idx="2340">
                  <c:v>16.414</c:v>
                </c:pt>
                <c:pt idx="2341">
                  <c:v>16.472</c:v>
                </c:pt>
                <c:pt idx="2342">
                  <c:v>16.517</c:v>
                </c:pt>
                <c:pt idx="2343">
                  <c:v>16.491</c:v>
                </c:pt>
                <c:pt idx="2344">
                  <c:v>16.481</c:v>
                </c:pt>
                <c:pt idx="2345">
                  <c:v>16.497</c:v>
                </c:pt>
                <c:pt idx="2346">
                  <c:v>16.502</c:v>
                </c:pt>
                <c:pt idx="2347">
                  <c:v>16.563</c:v>
                </c:pt>
                <c:pt idx="2348">
                  <c:v>16.572</c:v>
                </c:pt>
                <c:pt idx="2349">
                  <c:v>16.601</c:v>
                </c:pt>
                <c:pt idx="2350">
                  <c:v>16.633</c:v>
                </c:pt>
                <c:pt idx="2351">
                  <c:v>16.661</c:v>
                </c:pt>
                <c:pt idx="2352">
                  <c:v>16.63</c:v>
                </c:pt>
                <c:pt idx="2353">
                  <c:v>16.576</c:v>
                </c:pt>
                <c:pt idx="2354">
                  <c:v>16.535</c:v>
                </c:pt>
                <c:pt idx="2355">
                  <c:v>16.564</c:v>
                </c:pt>
                <c:pt idx="2356">
                  <c:v>16.506</c:v>
                </c:pt>
                <c:pt idx="2357">
                  <c:v>13.963</c:v>
                </c:pt>
                <c:pt idx="2358">
                  <c:v>5.498</c:v>
                </c:pt>
                <c:pt idx="2359">
                  <c:v>7.58</c:v>
                </c:pt>
                <c:pt idx="2360">
                  <c:v>8.761</c:v>
                </c:pt>
                <c:pt idx="2361">
                  <c:v>8.804</c:v>
                </c:pt>
                <c:pt idx="2362">
                  <c:v>8.874</c:v>
                </c:pt>
                <c:pt idx="2363">
                  <c:v>8.891</c:v>
                </c:pt>
                <c:pt idx="2364">
                  <c:v>8.935</c:v>
                </c:pt>
                <c:pt idx="2365">
                  <c:v>8.907</c:v>
                </c:pt>
                <c:pt idx="2366">
                  <c:v>8.913</c:v>
                </c:pt>
                <c:pt idx="2367">
                  <c:v>8.933</c:v>
                </c:pt>
                <c:pt idx="2368">
                  <c:v>8.926</c:v>
                </c:pt>
                <c:pt idx="2369">
                  <c:v>8.932</c:v>
                </c:pt>
                <c:pt idx="2370">
                  <c:v>8.959</c:v>
                </c:pt>
                <c:pt idx="2371">
                  <c:v>8.97</c:v>
                </c:pt>
                <c:pt idx="2372">
                  <c:v>8.976</c:v>
                </c:pt>
                <c:pt idx="2373">
                  <c:v>8.976</c:v>
                </c:pt>
                <c:pt idx="2374">
                  <c:v>9.03</c:v>
                </c:pt>
                <c:pt idx="2375">
                  <c:v>9.046</c:v>
                </c:pt>
                <c:pt idx="2376">
                  <c:v>9.013</c:v>
                </c:pt>
                <c:pt idx="2377">
                  <c:v>9.031</c:v>
                </c:pt>
                <c:pt idx="2378">
                  <c:v>9.036</c:v>
                </c:pt>
                <c:pt idx="2379">
                  <c:v>9.039</c:v>
                </c:pt>
                <c:pt idx="2380">
                  <c:v>9.06</c:v>
                </c:pt>
                <c:pt idx="2381">
                  <c:v>9.067</c:v>
                </c:pt>
                <c:pt idx="2382">
                  <c:v>9.048</c:v>
                </c:pt>
                <c:pt idx="2383">
                  <c:v>20.455</c:v>
                </c:pt>
                <c:pt idx="2384">
                  <c:v>21.366</c:v>
                </c:pt>
                <c:pt idx="2385">
                  <c:v>21.243</c:v>
                </c:pt>
                <c:pt idx="2386">
                  <c:v>21.222</c:v>
                </c:pt>
                <c:pt idx="2387">
                  <c:v>21.149</c:v>
                </c:pt>
                <c:pt idx="2388">
                  <c:v>21.21</c:v>
                </c:pt>
                <c:pt idx="2389">
                  <c:v>21.216</c:v>
                </c:pt>
                <c:pt idx="2390">
                  <c:v>21.186</c:v>
                </c:pt>
                <c:pt idx="2391">
                  <c:v>21.152</c:v>
                </c:pt>
                <c:pt idx="2392">
                  <c:v>21.13</c:v>
                </c:pt>
                <c:pt idx="2393">
                  <c:v>21.168</c:v>
                </c:pt>
                <c:pt idx="2394">
                  <c:v>21.093</c:v>
                </c:pt>
                <c:pt idx="2395">
                  <c:v>21.206</c:v>
                </c:pt>
                <c:pt idx="2396">
                  <c:v>21.295</c:v>
                </c:pt>
                <c:pt idx="2397">
                  <c:v>21.254</c:v>
                </c:pt>
                <c:pt idx="2398">
                  <c:v>21.276</c:v>
                </c:pt>
                <c:pt idx="2399">
                  <c:v>21.233</c:v>
                </c:pt>
                <c:pt idx="2400">
                  <c:v>21.182</c:v>
                </c:pt>
                <c:pt idx="2401">
                  <c:v>21.203</c:v>
                </c:pt>
                <c:pt idx="2402">
                  <c:v>21.167</c:v>
                </c:pt>
                <c:pt idx="2403">
                  <c:v>21.139</c:v>
                </c:pt>
                <c:pt idx="2404">
                  <c:v>21.148</c:v>
                </c:pt>
                <c:pt idx="2405">
                  <c:v>21.254</c:v>
                </c:pt>
                <c:pt idx="2406">
                  <c:v>21.151</c:v>
                </c:pt>
                <c:pt idx="2407">
                  <c:v>19.322</c:v>
                </c:pt>
                <c:pt idx="2408">
                  <c:v>12.881</c:v>
                </c:pt>
                <c:pt idx="2409">
                  <c:v>20.71</c:v>
                </c:pt>
                <c:pt idx="2410">
                  <c:v>20.923</c:v>
                </c:pt>
                <c:pt idx="2411">
                  <c:v>20.964</c:v>
                </c:pt>
                <c:pt idx="2412">
                  <c:v>20.924</c:v>
                </c:pt>
                <c:pt idx="2413">
                  <c:v>20.886</c:v>
                </c:pt>
                <c:pt idx="2414">
                  <c:v>20.921</c:v>
                </c:pt>
                <c:pt idx="2415">
                  <c:v>20.916</c:v>
                </c:pt>
                <c:pt idx="2416">
                  <c:v>20.892</c:v>
                </c:pt>
                <c:pt idx="2417">
                  <c:v>20.94</c:v>
                </c:pt>
                <c:pt idx="2418">
                  <c:v>20.863</c:v>
                </c:pt>
                <c:pt idx="2419">
                  <c:v>20.952</c:v>
                </c:pt>
                <c:pt idx="2420">
                  <c:v>21.051</c:v>
                </c:pt>
                <c:pt idx="2421">
                  <c:v>21.023</c:v>
                </c:pt>
                <c:pt idx="2422">
                  <c:v>21.04</c:v>
                </c:pt>
                <c:pt idx="2423">
                  <c:v>21.014</c:v>
                </c:pt>
                <c:pt idx="2424">
                  <c:v>21.055</c:v>
                </c:pt>
                <c:pt idx="2425">
                  <c:v>21.076</c:v>
                </c:pt>
                <c:pt idx="2426">
                  <c:v>14.822</c:v>
                </c:pt>
                <c:pt idx="2427">
                  <c:v>10.851</c:v>
                </c:pt>
                <c:pt idx="2428">
                  <c:v>7.22</c:v>
                </c:pt>
                <c:pt idx="2429">
                  <c:v>3.578</c:v>
                </c:pt>
                <c:pt idx="2430">
                  <c:v>16.983</c:v>
                </c:pt>
                <c:pt idx="2431">
                  <c:v>16.859</c:v>
                </c:pt>
                <c:pt idx="2432">
                  <c:v>16.771</c:v>
                </c:pt>
                <c:pt idx="2433">
                  <c:v>16.662</c:v>
                </c:pt>
                <c:pt idx="2434">
                  <c:v>16.639</c:v>
                </c:pt>
                <c:pt idx="2435">
                  <c:v>16.712</c:v>
                </c:pt>
                <c:pt idx="2436">
                  <c:v>16.709</c:v>
                </c:pt>
                <c:pt idx="2437">
                  <c:v>16.722</c:v>
                </c:pt>
                <c:pt idx="2438">
                  <c:v>16.752</c:v>
                </c:pt>
                <c:pt idx="2439">
                  <c:v>16.778</c:v>
                </c:pt>
                <c:pt idx="2440">
                  <c:v>16.749</c:v>
                </c:pt>
                <c:pt idx="2441">
                  <c:v>16.752</c:v>
                </c:pt>
                <c:pt idx="2442">
                  <c:v>16.806</c:v>
                </c:pt>
                <c:pt idx="2443">
                  <c:v>16.838</c:v>
                </c:pt>
                <c:pt idx="2444">
                  <c:v>16.792</c:v>
                </c:pt>
                <c:pt idx="2445">
                  <c:v>16.771</c:v>
                </c:pt>
                <c:pt idx="2446">
                  <c:v>16.732</c:v>
                </c:pt>
                <c:pt idx="2447">
                  <c:v>16.791</c:v>
                </c:pt>
                <c:pt idx="2448">
                  <c:v>16.783</c:v>
                </c:pt>
                <c:pt idx="2449">
                  <c:v>16.806</c:v>
                </c:pt>
                <c:pt idx="2450">
                  <c:v>16.831</c:v>
                </c:pt>
                <c:pt idx="2451">
                  <c:v>16.786</c:v>
                </c:pt>
                <c:pt idx="2452">
                  <c:v>16.719</c:v>
                </c:pt>
                <c:pt idx="2453">
                  <c:v>16.696</c:v>
                </c:pt>
                <c:pt idx="2454">
                  <c:v>16.667</c:v>
                </c:pt>
                <c:pt idx="2455">
                  <c:v>16.617</c:v>
                </c:pt>
                <c:pt idx="2456">
                  <c:v>16.461</c:v>
                </c:pt>
                <c:pt idx="2457">
                  <c:v>10.455</c:v>
                </c:pt>
                <c:pt idx="2458">
                  <c:v>8.768</c:v>
                </c:pt>
                <c:pt idx="2459">
                  <c:v>8.771</c:v>
                </c:pt>
                <c:pt idx="2460">
                  <c:v>8.849</c:v>
                </c:pt>
                <c:pt idx="2461">
                  <c:v>8.873</c:v>
                </c:pt>
                <c:pt idx="2462">
                  <c:v>8.899</c:v>
                </c:pt>
                <c:pt idx="2463">
                  <c:v>8.899</c:v>
                </c:pt>
                <c:pt idx="2464">
                  <c:v>8.91</c:v>
                </c:pt>
                <c:pt idx="2465">
                  <c:v>8.914</c:v>
                </c:pt>
                <c:pt idx="2466">
                  <c:v>8.944</c:v>
                </c:pt>
                <c:pt idx="2467">
                  <c:v>8.914</c:v>
                </c:pt>
                <c:pt idx="2468">
                  <c:v>8.949</c:v>
                </c:pt>
                <c:pt idx="2469">
                  <c:v>8.962</c:v>
                </c:pt>
                <c:pt idx="2470">
                  <c:v>9.012</c:v>
                </c:pt>
                <c:pt idx="2471">
                  <c:v>9.032</c:v>
                </c:pt>
                <c:pt idx="2472">
                  <c:v>9.051</c:v>
                </c:pt>
                <c:pt idx="2473">
                  <c:v>9.052</c:v>
                </c:pt>
                <c:pt idx="2474">
                  <c:v>9.076</c:v>
                </c:pt>
                <c:pt idx="2475">
                  <c:v>9.065</c:v>
                </c:pt>
                <c:pt idx="2476">
                  <c:v>9.083</c:v>
                </c:pt>
                <c:pt idx="2477">
                  <c:v>9.132</c:v>
                </c:pt>
                <c:pt idx="2478">
                  <c:v>9.139</c:v>
                </c:pt>
                <c:pt idx="2479">
                  <c:v>10.618</c:v>
                </c:pt>
                <c:pt idx="2480">
                  <c:v>21.044</c:v>
                </c:pt>
                <c:pt idx="2481">
                  <c:v>20.956</c:v>
                </c:pt>
                <c:pt idx="2482">
                  <c:v>20.908</c:v>
                </c:pt>
                <c:pt idx="2483">
                  <c:v>20.876</c:v>
                </c:pt>
                <c:pt idx="2484">
                  <c:v>20.939</c:v>
                </c:pt>
                <c:pt idx="2485">
                  <c:v>20.932</c:v>
                </c:pt>
                <c:pt idx="2486">
                  <c:v>20.851</c:v>
                </c:pt>
                <c:pt idx="2487">
                  <c:v>20.781</c:v>
                </c:pt>
                <c:pt idx="2488">
                  <c:v>20.716</c:v>
                </c:pt>
                <c:pt idx="2489">
                  <c:v>20.689</c:v>
                </c:pt>
                <c:pt idx="2490">
                  <c:v>20.721</c:v>
                </c:pt>
                <c:pt idx="2491">
                  <c:v>20.724</c:v>
                </c:pt>
                <c:pt idx="2492">
                  <c:v>20.682</c:v>
                </c:pt>
                <c:pt idx="2493">
                  <c:v>20.703</c:v>
                </c:pt>
                <c:pt idx="2494">
                  <c:v>20.724</c:v>
                </c:pt>
                <c:pt idx="2495">
                  <c:v>20.739</c:v>
                </c:pt>
                <c:pt idx="2496">
                  <c:v>20.736</c:v>
                </c:pt>
                <c:pt idx="2497">
                  <c:v>20.746</c:v>
                </c:pt>
                <c:pt idx="2498">
                  <c:v>20.689</c:v>
                </c:pt>
                <c:pt idx="2499">
                  <c:v>20.726</c:v>
                </c:pt>
                <c:pt idx="2500">
                  <c:v>20.693</c:v>
                </c:pt>
                <c:pt idx="2501">
                  <c:v>20.637</c:v>
                </c:pt>
                <c:pt idx="2502">
                  <c:v>20.524</c:v>
                </c:pt>
                <c:pt idx="2503">
                  <c:v>2.589</c:v>
                </c:pt>
                <c:pt idx="2504">
                  <c:v>1.194</c:v>
                </c:pt>
                <c:pt idx="2505">
                  <c:v>12.905</c:v>
                </c:pt>
                <c:pt idx="2506">
                  <c:v>17.421</c:v>
                </c:pt>
                <c:pt idx="2507">
                  <c:v>20.873</c:v>
                </c:pt>
                <c:pt idx="2508">
                  <c:v>21.072</c:v>
                </c:pt>
                <c:pt idx="2509">
                  <c:v>20.99</c:v>
                </c:pt>
                <c:pt idx="2510">
                  <c:v>20.93</c:v>
                </c:pt>
                <c:pt idx="2511">
                  <c:v>19.897</c:v>
                </c:pt>
                <c:pt idx="2512">
                  <c:v>16.926</c:v>
                </c:pt>
                <c:pt idx="2513">
                  <c:v>16.889</c:v>
                </c:pt>
                <c:pt idx="2514">
                  <c:v>16.865</c:v>
                </c:pt>
                <c:pt idx="2515">
                  <c:v>16.848</c:v>
                </c:pt>
                <c:pt idx="2516">
                  <c:v>16.868</c:v>
                </c:pt>
                <c:pt idx="2517">
                  <c:v>16.873</c:v>
                </c:pt>
                <c:pt idx="2518">
                  <c:v>16.843</c:v>
                </c:pt>
                <c:pt idx="2519">
                  <c:v>16.883</c:v>
                </c:pt>
                <c:pt idx="2520">
                  <c:v>14.661</c:v>
                </c:pt>
                <c:pt idx="2521">
                  <c:v>0.5</c:v>
                </c:pt>
                <c:pt idx="2522">
                  <c:v>4.152</c:v>
                </c:pt>
                <c:pt idx="2523">
                  <c:v>3.249</c:v>
                </c:pt>
                <c:pt idx="2524">
                  <c:v>3.515</c:v>
                </c:pt>
                <c:pt idx="2525">
                  <c:v>5.042</c:v>
                </c:pt>
                <c:pt idx="2526">
                  <c:v>3.204</c:v>
                </c:pt>
                <c:pt idx="2527">
                  <c:v>5.925</c:v>
                </c:pt>
                <c:pt idx="2528">
                  <c:v>8.794</c:v>
                </c:pt>
                <c:pt idx="2529">
                  <c:v>6.118</c:v>
                </c:pt>
                <c:pt idx="2530">
                  <c:v>10.611</c:v>
                </c:pt>
                <c:pt idx="2531">
                  <c:v>11.962</c:v>
                </c:pt>
                <c:pt idx="2532">
                  <c:v>20.891</c:v>
                </c:pt>
                <c:pt idx="2533">
                  <c:v>20.807</c:v>
                </c:pt>
                <c:pt idx="2534">
                  <c:v>20.842</c:v>
                </c:pt>
                <c:pt idx="2535">
                  <c:v>21.03</c:v>
                </c:pt>
                <c:pt idx="2536">
                  <c:v>21.034</c:v>
                </c:pt>
                <c:pt idx="2537">
                  <c:v>20.949</c:v>
                </c:pt>
                <c:pt idx="2538">
                  <c:v>20.927</c:v>
                </c:pt>
                <c:pt idx="2539">
                  <c:v>20.943</c:v>
                </c:pt>
                <c:pt idx="2540">
                  <c:v>20.971</c:v>
                </c:pt>
                <c:pt idx="2541">
                  <c:v>20.969</c:v>
                </c:pt>
                <c:pt idx="2542">
                  <c:v>21.015</c:v>
                </c:pt>
                <c:pt idx="2543">
                  <c:v>21.017</c:v>
                </c:pt>
                <c:pt idx="2544">
                  <c:v>10.591</c:v>
                </c:pt>
                <c:pt idx="2545">
                  <c:v>4.865</c:v>
                </c:pt>
                <c:pt idx="2546">
                  <c:v>4.96</c:v>
                </c:pt>
                <c:pt idx="2547">
                  <c:v>4.641</c:v>
                </c:pt>
                <c:pt idx="2548">
                  <c:v>4.596</c:v>
                </c:pt>
                <c:pt idx="2549">
                  <c:v>4.651</c:v>
                </c:pt>
                <c:pt idx="2550">
                  <c:v>5.099</c:v>
                </c:pt>
                <c:pt idx="2551">
                  <c:v>7.289</c:v>
                </c:pt>
                <c:pt idx="2552">
                  <c:v>13.009</c:v>
                </c:pt>
                <c:pt idx="2553">
                  <c:v>12.947</c:v>
                </c:pt>
                <c:pt idx="2554">
                  <c:v>12.85</c:v>
                </c:pt>
                <c:pt idx="2555">
                  <c:v>12.824</c:v>
                </c:pt>
                <c:pt idx="2556">
                  <c:v>12.844</c:v>
                </c:pt>
                <c:pt idx="2557">
                  <c:v>12.831</c:v>
                </c:pt>
                <c:pt idx="2558">
                  <c:v>10.029</c:v>
                </c:pt>
                <c:pt idx="2559">
                  <c:v>12.61</c:v>
                </c:pt>
                <c:pt idx="2560">
                  <c:v>18.515</c:v>
                </c:pt>
                <c:pt idx="2561">
                  <c:v>20.838</c:v>
                </c:pt>
                <c:pt idx="2562">
                  <c:v>20.783</c:v>
                </c:pt>
                <c:pt idx="2563">
                  <c:v>20.827</c:v>
                </c:pt>
                <c:pt idx="2564">
                  <c:v>20.833</c:v>
                </c:pt>
                <c:pt idx="2565">
                  <c:v>20.826</c:v>
                </c:pt>
                <c:pt idx="2566">
                  <c:v>20.752</c:v>
                </c:pt>
                <c:pt idx="2567">
                  <c:v>20.703</c:v>
                </c:pt>
                <c:pt idx="2568">
                  <c:v>17.785</c:v>
                </c:pt>
                <c:pt idx="2569">
                  <c:v>6.047</c:v>
                </c:pt>
                <c:pt idx="2570">
                  <c:v>4.802</c:v>
                </c:pt>
                <c:pt idx="2571">
                  <c:v>4.813</c:v>
                </c:pt>
                <c:pt idx="2572">
                  <c:v>4.838</c:v>
                </c:pt>
                <c:pt idx="2573">
                  <c:v>4.802</c:v>
                </c:pt>
                <c:pt idx="2574">
                  <c:v>4.974</c:v>
                </c:pt>
                <c:pt idx="2575">
                  <c:v>13.027</c:v>
                </c:pt>
                <c:pt idx="2576">
                  <c:v>15.762</c:v>
                </c:pt>
                <c:pt idx="2577">
                  <c:v>21.113</c:v>
                </c:pt>
                <c:pt idx="2578">
                  <c:v>21.058</c:v>
                </c:pt>
                <c:pt idx="2579">
                  <c:v>21.004</c:v>
                </c:pt>
                <c:pt idx="2580">
                  <c:v>20.948</c:v>
                </c:pt>
                <c:pt idx="2581">
                  <c:v>20.951</c:v>
                </c:pt>
                <c:pt idx="2582">
                  <c:v>20.942</c:v>
                </c:pt>
                <c:pt idx="2583">
                  <c:v>20.971</c:v>
                </c:pt>
                <c:pt idx="2584">
                  <c:v>20.975</c:v>
                </c:pt>
                <c:pt idx="2585">
                  <c:v>20.961</c:v>
                </c:pt>
                <c:pt idx="2586">
                  <c:v>20.963</c:v>
                </c:pt>
                <c:pt idx="2587">
                  <c:v>20.977</c:v>
                </c:pt>
                <c:pt idx="2588">
                  <c:v>21.04</c:v>
                </c:pt>
                <c:pt idx="2589">
                  <c:v>21.051</c:v>
                </c:pt>
                <c:pt idx="2590">
                  <c:v>21.066</c:v>
                </c:pt>
                <c:pt idx="2591">
                  <c:v>21.13</c:v>
                </c:pt>
                <c:pt idx="2592">
                  <c:v>21.152</c:v>
                </c:pt>
                <c:pt idx="2593">
                  <c:v>21.149</c:v>
                </c:pt>
                <c:pt idx="2594">
                  <c:v>21.111</c:v>
                </c:pt>
                <c:pt idx="2595">
                  <c:v>21.086</c:v>
                </c:pt>
                <c:pt idx="2596">
                  <c:v>21.076</c:v>
                </c:pt>
                <c:pt idx="2597">
                  <c:v>21.099</c:v>
                </c:pt>
                <c:pt idx="2598">
                  <c:v>21.108</c:v>
                </c:pt>
                <c:pt idx="2599">
                  <c:v>21.121</c:v>
                </c:pt>
                <c:pt idx="2600">
                  <c:v>21.108</c:v>
                </c:pt>
                <c:pt idx="2601">
                  <c:v>21.168</c:v>
                </c:pt>
                <c:pt idx="2602">
                  <c:v>21.193</c:v>
                </c:pt>
                <c:pt idx="2603">
                  <c:v>21.135</c:v>
                </c:pt>
                <c:pt idx="2604">
                  <c:v>21.15</c:v>
                </c:pt>
                <c:pt idx="2605">
                  <c:v>21.125</c:v>
                </c:pt>
                <c:pt idx="2606">
                  <c:v>21.097</c:v>
                </c:pt>
                <c:pt idx="2607">
                  <c:v>21.09</c:v>
                </c:pt>
                <c:pt idx="2608">
                  <c:v>21.067</c:v>
                </c:pt>
                <c:pt idx="2609">
                  <c:v>21.067</c:v>
                </c:pt>
                <c:pt idx="2610">
                  <c:v>21.049</c:v>
                </c:pt>
                <c:pt idx="2611">
                  <c:v>21.03</c:v>
                </c:pt>
                <c:pt idx="2612">
                  <c:v>21.002</c:v>
                </c:pt>
                <c:pt idx="2613">
                  <c:v>21.035</c:v>
                </c:pt>
                <c:pt idx="2614">
                  <c:v>21.022</c:v>
                </c:pt>
                <c:pt idx="2615">
                  <c:v>21.047</c:v>
                </c:pt>
                <c:pt idx="2616">
                  <c:v>21.059</c:v>
                </c:pt>
                <c:pt idx="2617">
                  <c:v>21.079</c:v>
                </c:pt>
                <c:pt idx="2618">
                  <c:v>21.086</c:v>
                </c:pt>
                <c:pt idx="2619">
                  <c:v>21.105</c:v>
                </c:pt>
                <c:pt idx="2620">
                  <c:v>21.041</c:v>
                </c:pt>
                <c:pt idx="2621">
                  <c:v>20.932</c:v>
                </c:pt>
                <c:pt idx="2622">
                  <c:v>21.039</c:v>
                </c:pt>
                <c:pt idx="2623">
                  <c:v>20.997</c:v>
                </c:pt>
                <c:pt idx="2624">
                  <c:v>20.953</c:v>
                </c:pt>
                <c:pt idx="2625">
                  <c:v>20.94</c:v>
                </c:pt>
                <c:pt idx="2626">
                  <c:v>20.916</c:v>
                </c:pt>
                <c:pt idx="2627">
                  <c:v>20.926</c:v>
                </c:pt>
                <c:pt idx="2628">
                  <c:v>20.98</c:v>
                </c:pt>
                <c:pt idx="2629">
                  <c:v>20.206</c:v>
                </c:pt>
                <c:pt idx="2630">
                  <c:v>20.953</c:v>
                </c:pt>
                <c:pt idx="2631">
                  <c:v>21.023</c:v>
                </c:pt>
                <c:pt idx="2632">
                  <c:v>20.978</c:v>
                </c:pt>
                <c:pt idx="2633">
                  <c:v>21.007</c:v>
                </c:pt>
                <c:pt idx="2634">
                  <c:v>21.053</c:v>
                </c:pt>
                <c:pt idx="2635">
                  <c:v>20.994</c:v>
                </c:pt>
                <c:pt idx="2636">
                  <c:v>20.932</c:v>
                </c:pt>
                <c:pt idx="2637">
                  <c:v>20.924</c:v>
                </c:pt>
                <c:pt idx="2638">
                  <c:v>20.997</c:v>
                </c:pt>
                <c:pt idx="2639">
                  <c:v>20.96</c:v>
                </c:pt>
                <c:pt idx="2640">
                  <c:v>20.946</c:v>
                </c:pt>
                <c:pt idx="2641">
                  <c:v>20.957</c:v>
                </c:pt>
                <c:pt idx="2642">
                  <c:v>20.946</c:v>
                </c:pt>
                <c:pt idx="2643">
                  <c:v>18.228</c:v>
                </c:pt>
                <c:pt idx="2644">
                  <c:v>13.232</c:v>
                </c:pt>
                <c:pt idx="2645">
                  <c:v>13.168</c:v>
                </c:pt>
                <c:pt idx="2646">
                  <c:v>13.173</c:v>
                </c:pt>
                <c:pt idx="2647">
                  <c:v>13.222</c:v>
                </c:pt>
                <c:pt idx="2648">
                  <c:v>15.317</c:v>
                </c:pt>
                <c:pt idx="2649">
                  <c:v>21.102</c:v>
                </c:pt>
                <c:pt idx="2650">
                  <c:v>21.078</c:v>
                </c:pt>
                <c:pt idx="2651">
                  <c:v>21.068</c:v>
                </c:pt>
                <c:pt idx="2652">
                  <c:v>20.975</c:v>
                </c:pt>
                <c:pt idx="2653">
                  <c:v>20.912</c:v>
                </c:pt>
                <c:pt idx="2654">
                  <c:v>20.963</c:v>
                </c:pt>
                <c:pt idx="2655">
                  <c:v>20.983</c:v>
                </c:pt>
                <c:pt idx="2656">
                  <c:v>20.93</c:v>
                </c:pt>
                <c:pt idx="2657">
                  <c:v>20.953</c:v>
                </c:pt>
                <c:pt idx="2658">
                  <c:v>20.912</c:v>
                </c:pt>
                <c:pt idx="2659">
                  <c:v>20.933</c:v>
                </c:pt>
                <c:pt idx="2660">
                  <c:v>20.908</c:v>
                </c:pt>
                <c:pt idx="2661">
                  <c:v>20.872</c:v>
                </c:pt>
                <c:pt idx="2662">
                  <c:v>20.893</c:v>
                </c:pt>
                <c:pt idx="2663">
                  <c:v>20.945</c:v>
                </c:pt>
                <c:pt idx="2664">
                  <c:v>20.908</c:v>
                </c:pt>
                <c:pt idx="2665">
                  <c:v>20.884</c:v>
                </c:pt>
                <c:pt idx="2666">
                  <c:v>20.837</c:v>
                </c:pt>
                <c:pt idx="2667">
                  <c:v>20.803</c:v>
                </c:pt>
                <c:pt idx="2668">
                  <c:v>17.124</c:v>
                </c:pt>
                <c:pt idx="2669">
                  <c:v>4.738</c:v>
                </c:pt>
                <c:pt idx="2670">
                  <c:v>11.63</c:v>
                </c:pt>
                <c:pt idx="2671">
                  <c:v>12.569</c:v>
                </c:pt>
                <c:pt idx="2672">
                  <c:v>12.404</c:v>
                </c:pt>
                <c:pt idx="2673">
                  <c:v>12.54</c:v>
                </c:pt>
                <c:pt idx="2674">
                  <c:v>9.1</c:v>
                </c:pt>
                <c:pt idx="2675">
                  <c:v>11.516</c:v>
                </c:pt>
                <c:pt idx="2676">
                  <c:v>12.614</c:v>
                </c:pt>
                <c:pt idx="2677">
                  <c:v>8.501</c:v>
                </c:pt>
                <c:pt idx="2678">
                  <c:v>12.66</c:v>
                </c:pt>
                <c:pt idx="2679">
                  <c:v>12.595</c:v>
                </c:pt>
                <c:pt idx="2680">
                  <c:v>12.457</c:v>
                </c:pt>
                <c:pt idx="2681">
                  <c:v>11.919</c:v>
                </c:pt>
                <c:pt idx="2682">
                  <c:v>13.065</c:v>
                </c:pt>
                <c:pt idx="2683">
                  <c:v>13.132</c:v>
                </c:pt>
                <c:pt idx="2684">
                  <c:v>13.154</c:v>
                </c:pt>
                <c:pt idx="2685">
                  <c:v>13.182</c:v>
                </c:pt>
                <c:pt idx="2686">
                  <c:v>13.205</c:v>
                </c:pt>
                <c:pt idx="2687">
                  <c:v>13.179</c:v>
                </c:pt>
                <c:pt idx="2688">
                  <c:v>13.177</c:v>
                </c:pt>
                <c:pt idx="2689">
                  <c:v>13.197</c:v>
                </c:pt>
                <c:pt idx="2690">
                  <c:v>13.175</c:v>
                </c:pt>
                <c:pt idx="2691">
                  <c:v>13.178</c:v>
                </c:pt>
                <c:pt idx="2692">
                  <c:v>13.108</c:v>
                </c:pt>
                <c:pt idx="2693">
                  <c:v>13.098</c:v>
                </c:pt>
                <c:pt idx="2694">
                  <c:v>13.089</c:v>
                </c:pt>
                <c:pt idx="2695">
                  <c:v>14.031</c:v>
                </c:pt>
                <c:pt idx="2696">
                  <c:v>20.24</c:v>
                </c:pt>
                <c:pt idx="2697">
                  <c:v>21.133</c:v>
                </c:pt>
                <c:pt idx="2698">
                  <c:v>21.087</c:v>
                </c:pt>
                <c:pt idx="2699">
                  <c:v>20.978</c:v>
                </c:pt>
                <c:pt idx="2700">
                  <c:v>21.104</c:v>
                </c:pt>
                <c:pt idx="2701">
                  <c:v>21.129</c:v>
                </c:pt>
                <c:pt idx="2702">
                  <c:v>20.997</c:v>
                </c:pt>
                <c:pt idx="2703">
                  <c:v>20.968</c:v>
                </c:pt>
                <c:pt idx="2704">
                  <c:v>20.895</c:v>
                </c:pt>
                <c:pt idx="2705">
                  <c:v>20.917</c:v>
                </c:pt>
                <c:pt idx="2706">
                  <c:v>20.902</c:v>
                </c:pt>
                <c:pt idx="2707">
                  <c:v>20.708</c:v>
                </c:pt>
                <c:pt idx="2708">
                  <c:v>20.703</c:v>
                </c:pt>
                <c:pt idx="2709">
                  <c:v>20.773</c:v>
                </c:pt>
                <c:pt idx="2710">
                  <c:v>20.813</c:v>
                </c:pt>
                <c:pt idx="2711">
                  <c:v>20.81</c:v>
                </c:pt>
                <c:pt idx="2712">
                  <c:v>20.771</c:v>
                </c:pt>
                <c:pt idx="2713">
                  <c:v>20.755</c:v>
                </c:pt>
                <c:pt idx="2714">
                  <c:v>20.75</c:v>
                </c:pt>
                <c:pt idx="2715">
                  <c:v>17.087</c:v>
                </c:pt>
                <c:pt idx="2716">
                  <c:v>9.858</c:v>
                </c:pt>
                <c:pt idx="2717">
                  <c:v>5.015</c:v>
                </c:pt>
                <c:pt idx="2718">
                  <c:v>11.143</c:v>
                </c:pt>
                <c:pt idx="2719">
                  <c:v>9.621</c:v>
                </c:pt>
                <c:pt idx="2720">
                  <c:v>12.889</c:v>
                </c:pt>
                <c:pt idx="2721">
                  <c:v>12.986</c:v>
                </c:pt>
                <c:pt idx="2722">
                  <c:v>11.148</c:v>
                </c:pt>
                <c:pt idx="2723">
                  <c:v>9.535</c:v>
                </c:pt>
                <c:pt idx="2724">
                  <c:v>12.753</c:v>
                </c:pt>
                <c:pt idx="2725">
                  <c:v>12.749</c:v>
                </c:pt>
                <c:pt idx="2726">
                  <c:v>9.777</c:v>
                </c:pt>
                <c:pt idx="2727">
                  <c:v>12.534</c:v>
                </c:pt>
                <c:pt idx="2728">
                  <c:v>19.375</c:v>
                </c:pt>
                <c:pt idx="2729">
                  <c:v>20.662</c:v>
                </c:pt>
                <c:pt idx="2730">
                  <c:v>20.653</c:v>
                </c:pt>
                <c:pt idx="2731">
                  <c:v>20.602</c:v>
                </c:pt>
                <c:pt idx="2732">
                  <c:v>20.627</c:v>
                </c:pt>
                <c:pt idx="2733">
                  <c:v>20.63</c:v>
                </c:pt>
                <c:pt idx="2734">
                  <c:v>20.603</c:v>
                </c:pt>
                <c:pt idx="2735">
                  <c:v>20.54</c:v>
                </c:pt>
                <c:pt idx="2736">
                  <c:v>20.67</c:v>
                </c:pt>
                <c:pt idx="2737">
                  <c:v>19.458</c:v>
                </c:pt>
                <c:pt idx="2738">
                  <c:v>16.543</c:v>
                </c:pt>
                <c:pt idx="2739">
                  <c:v>12.169</c:v>
                </c:pt>
                <c:pt idx="2740">
                  <c:v>2.623</c:v>
                </c:pt>
                <c:pt idx="2741">
                  <c:v>2.972</c:v>
                </c:pt>
                <c:pt idx="2742">
                  <c:v>3.278</c:v>
                </c:pt>
                <c:pt idx="2743">
                  <c:v>6.608</c:v>
                </c:pt>
                <c:pt idx="2744">
                  <c:v>11.215</c:v>
                </c:pt>
                <c:pt idx="2745">
                  <c:v>15.983</c:v>
                </c:pt>
                <c:pt idx="2746">
                  <c:v>16.715</c:v>
                </c:pt>
                <c:pt idx="2747">
                  <c:v>16.699</c:v>
                </c:pt>
                <c:pt idx="2748">
                  <c:v>16.713</c:v>
                </c:pt>
                <c:pt idx="2749">
                  <c:v>16.735</c:v>
                </c:pt>
                <c:pt idx="2750">
                  <c:v>16.761</c:v>
                </c:pt>
                <c:pt idx="2751">
                  <c:v>16.774</c:v>
                </c:pt>
                <c:pt idx="2752">
                  <c:v>16.766</c:v>
                </c:pt>
                <c:pt idx="2753">
                  <c:v>16.811</c:v>
                </c:pt>
                <c:pt idx="2754">
                  <c:v>16.771</c:v>
                </c:pt>
                <c:pt idx="2755">
                  <c:v>16.78</c:v>
                </c:pt>
                <c:pt idx="2756">
                  <c:v>16.792</c:v>
                </c:pt>
                <c:pt idx="2757">
                  <c:v>16.786</c:v>
                </c:pt>
                <c:pt idx="2758">
                  <c:v>16.804</c:v>
                </c:pt>
                <c:pt idx="2759">
                  <c:v>16.804</c:v>
                </c:pt>
                <c:pt idx="2760">
                  <c:v>16.825</c:v>
                </c:pt>
                <c:pt idx="2761">
                  <c:v>16.837</c:v>
                </c:pt>
                <c:pt idx="2762">
                  <c:v>16.867</c:v>
                </c:pt>
                <c:pt idx="2763">
                  <c:v>16.777</c:v>
                </c:pt>
                <c:pt idx="2764">
                  <c:v>16.769</c:v>
                </c:pt>
                <c:pt idx="2765">
                  <c:v>16.734</c:v>
                </c:pt>
                <c:pt idx="2766">
                  <c:v>16.679</c:v>
                </c:pt>
                <c:pt idx="2767">
                  <c:v>16.644</c:v>
                </c:pt>
                <c:pt idx="2768">
                  <c:v>16.666</c:v>
                </c:pt>
                <c:pt idx="2769">
                  <c:v>16.661</c:v>
                </c:pt>
                <c:pt idx="2770">
                  <c:v>16.675</c:v>
                </c:pt>
                <c:pt idx="2771">
                  <c:v>16.698</c:v>
                </c:pt>
                <c:pt idx="2772">
                  <c:v>16.692</c:v>
                </c:pt>
                <c:pt idx="2773">
                  <c:v>16.73</c:v>
                </c:pt>
                <c:pt idx="2774">
                  <c:v>16.743</c:v>
                </c:pt>
                <c:pt idx="2775">
                  <c:v>16.725</c:v>
                </c:pt>
                <c:pt idx="2776">
                  <c:v>16.762</c:v>
                </c:pt>
                <c:pt idx="2777">
                  <c:v>16.754</c:v>
                </c:pt>
                <c:pt idx="2778">
                  <c:v>16.755</c:v>
                </c:pt>
                <c:pt idx="2779">
                  <c:v>16.712</c:v>
                </c:pt>
                <c:pt idx="2780">
                  <c:v>16.709</c:v>
                </c:pt>
                <c:pt idx="2781">
                  <c:v>16.736</c:v>
                </c:pt>
                <c:pt idx="2782">
                  <c:v>16.768</c:v>
                </c:pt>
                <c:pt idx="2783">
                  <c:v>16.792</c:v>
                </c:pt>
                <c:pt idx="2784">
                  <c:v>16.806</c:v>
                </c:pt>
                <c:pt idx="2785">
                  <c:v>16.786</c:v>
                </c:pt>
                <c:pt idx="2786">
                  <c:v>16.806</c:v>
                </c:pt>
                <c:pt idx="2787">
                  <c:v>16.834</c:v>
                </c:pt>
                <c:pt idx="2788">
                  <c:v>16.802</c:v>
                </c:pt>
                <c:pt idx="2789">
                  <c:v>16.798</c:v>
                </c:pt>
                <c:pt idx="2790">
                  <c:v>16.75</c:v>
                </c:pt>
                <c:pt idx="2791">
                  <c:v>16.784</c:v>
                </c:pt>
                <c:pt idx="2792">
                  <c:v>16.797</c:v>
                </c:pt>
                <c:pt idx="2793">
                  <c:v>16.972</c:v>
                </c:pt>
                <c:pt idx="2794">
                  <c:v>15.806</c:v>
                </c:pt>
                <c:pt idx="2795">
                  <c:v>9.198</c:v>
                </c:pt>
                <c:pt idx="2796">
                  <c:v>9.119</c:v>
                </c:pt>
                <c:pt idx="2797">
                  <c:v>9.082</c:v>
                </c:pt>
                <c:pt idx="2798">
                  <c:v>8.94</c:v>
                </c:pt>
                <c:pt idx="2799">
                  <c:v>8.945</c:v>
                </c:pt>
                <c:pt idx="2800">
                  <c:v>8.942</c:v>
                </c:pt>
                <c:pt idx="2801">
                  <c:v>8.956</c:v>
                </c:pt>
                <c:pt idx="2802">
                  <c:v>9.075</c:v>
                </c:pt>
                <c:pt idx="2803">
                  <c:v>8.966</c:v>
                </c:pt>
                <c:pt idx="2804">
                  <c:v>8.974</c:v>
                </c:pt>
                <c:pt idx="2805">
                  <c:v>8.963</c:v>
                </c:pt>
                <c:pt idx="2806">
                  <c:v>8.985</c:v>
                </c:pt>
                <c:pt idx="2807">
                  <c:v>9.081</c:v>
                </c:pt>
                <c:pt idx="2808">
                  <c:v>9.156</c:v>
                </c:pt>
                <c:pt idx="2809">
                  <c:v>9.271</c:v>
                </c:pt>
                <c:pt idx="2810">
                  <c:v>9.398</c:v>
                </c:pt>
                <c:pt idx="2811">
                  <c:v>9.411</c:v>
                </c:pt>
                <c:pt idx="2812">
                  <c:v>9.399</c:v>
                </c:pt>
                <c:pt idx="2813">
                  <c:v>9.215</c:v>
                </c:pt>
                <c:pt idx="2814">
                  <c:v>9.042</c:v>
                </c:pt>
                <c:pt idx="2815">
                  <c:v>9.15</c:v>
                </c:pt>
                <c:pt idx="2816">
                  <c:v>15.91</c:v>
                </c:pt>
                <c:pt idx="2817">
                  <c:v>17.038</c:v>
                </c:pt>
                <c:pt idx="2818">
                  <c:v>17.021</c:v>
                </c:pt>
                <c:pt idx="2819">
                  <c:v>16.994</c:v>
                </c:pt>
                <c:pt idx="2820">
                  <c:v>10.372</c:v>
                </c:pt>
                <c:pt idx="2821">
                  <c:v>9.03</c:v>
                </c:pt>
                <c:pt idx="2822">
                  <c:v>9.047</c:v>
                </c:pt>
                <c:pt idx="2823">
                  <c:v>9.052</c:v>
                </c:pt>
                <c:pt idx="2824">
                  <c:v>9.093</c:v>
                </c:pt>
                <c:pt idx="2825">
                  <c:v>9.202</c:v>
                </c:pt>
                <c:pt idx="2826">
                  <c:v>9.074</c:v>
                </c:pt>
                <c:pt idx="2827">
                  <c:v>9.067</c:v>
                </c:pt>
                <c:pt idx="2828">
                  <c:v>9.102</c:v>
                </c:pt>
                <c:pt idx="2829">
                  <c:v>9.092</c:v>
                </c:pt>
                <c:pt idx="2830">
                  <c:v>9.12</c:v>
                </c:pt>
                <c:pt idx="2831">
                  <c:v>9.208</c:v>
                </c:pt>
                <c:pt idx="2832">
                  <c:v>9.278</c:v>
                </c:pt>
                <c:pt idx="2833">
                  <c:v>9.489</c:v>
                </c:pt>
                <c:pt idx="2834">
                  <c:v>9.393</c:v>
                </c:pt>
                <c:pt idx="2835">
                  <c:v>9.552</c:v>
                </c:pt>
                <c:pt idx="2836">
                  <c:v>9.443</c:v>
                </c:pt>
                <c:pt idx="2837">
                  <c:v>9.426</c:v>
                </c:pt>
                <c:pt idx="2838">
                  <c:v>9.261</c:v>
                </c:pt>
                <c:pt idx="2839">
                  <c:v>13.851</c:v>
                </c:pt>
                <c:pt idx="2840">
                  <c:v>17.026</c:v>
                </c:pt>
                <c:pt idx="2841">
                  <c:v>17.014</c:v>
                </c:pt>
                <c:pt idx="2842">
                  <c:v>16.953</c:v>
                </c:pt>
                <c:pt idx="2843">
                  <c:v>17.03</c:v>
                </c:pt>
                <c:pt idx="2844">
                  <c:v>16.488</c:v>
                </c:pt>
                <c:pt idx="2845">
                  <c:v>16.703</c:v>
                </c:pt>
                <c:pt idx="2846">
                  <c:v>16.977</c:v>
                </c:pt>
                <c:pt idx="2847">
                  <c:v>16.928</c:v>
                </c:pt>
                <c:pt idx="2848">
                  <c:v>16.973</c:v>
                </c:pt>
                <c:pt idx="2849">
                  <c:v>16.973</c:v>
                </c:pt>
                <c:pt idx="2850">
                  <c:v>16.915</c:v>
                </c:pt>
                <c:pt idx="2851">
                  <c:v>16.91</c:v>
                </c:pt>
                <c:pt idx="2852">
                  <c:v>16.932</c:v>
                </c:pt>
                <c:pt idx="2853">
                  <c:v>16.952</c:v>
                </c:pt>
                <c:pt idx="2854">
                  <c:v>13.456</c:v>
                </c:pt>
                <c:pt idx="2855">
                  <c:v>9.028</c:v>
                </c:pt>
                <c:pt idx="2856">
                  <c:v>9.024</c:v>
                </c:pt>
                <c:pt idx="2857">
                  <c:v>9.051</c:v>
                </c:pt>
                <c:pt idx="2858">
                  <c:v>9.061</c:v>
                </c:pt>
                <c:pt idx="2859">
                  <c:v>9.228</c:v>
                </c:pt>
                <c:pt idx="2860">
                  <c:v>9.304</c:v>
                </c:pt>
                <c:pt idx="2861">
                  <c:v>9.26</c:v>
                </c:pt>
                <c:pt idx="2862">
                  <c:v>9.094</c:v>
                </c:pt>
                <c:pt idx="2863">
                  <c:v>9.069</c:v>
                </c:pt>
                <c:pt idx="2864">
                  <c:v>9.051</c:v>
                </c:pt>
                <c:pt idx="2865">
                  <c:v>9.041</c:v>
                </c:pt>
                <c:pt idx="2866">
                  <c:v>9.073</c:v>
                </c:pt>
                <c:pt idx="2867">
                  <c:v>9.063</c:v>
                </c:pt>
                <c:pt idx="2868">
                  <c:v>9.074</c:v>
                </c:pt>
                <c:pt idx="2869">
                  <c:v>9.076</c:v>
                </c:pt>
                <c:pt idx="2870">
                  <c:v>9.069</c:v>
                </c:pt>
                <c:pt idx="2871">
                  <c:v>9.091</c:v>
                </c:pt>
                <c:pt idx="2872">
                  <c:v>9.105</c:v>
                </c:pt>
                <c:pt idx="2873">
                  <c:v>9.081</c:v>
                </c:pt>
                <c:pt idx="2874">
                  <c:v>9.046</c:v>
                </c:pt>
                <c:pt idx="2875">
                  <c:v>9.019</c:v>
                </c:pt>
                <c:pt idx="2876">
                  <c:v>9.025</c:v>
                </c:pt>
                <c:pt idx="2877">
                  <c:v>9.042</c:v>
                </c:pt>
                <c:pt idx="2878">
                  <c:v>9.058</c:v>
                </c:pt>
                <c:pt idx="2879">
                  <c:v>9.049</c:v>
                </c:pt>
                <c:pt idx="2880">
                  <c:v>9.048</c:v>
                </c:pt>
                <c:pt idx="2881">
                  <c:v>9.087</c:v>
                </c:pt>
                <c:pt idx="2882">
                  <c:v>9.064</c:v>
                </c:pt>
                <c:pt idx="2883">
                  <c:v>9.112</c:v>
                </c:pt>
                <c:pt idx="2884">
                  <c:v>9.197</c:v>
                </c:pt>
                <c:pt idx="2885">
                  <c:v>9.237</c:v>
                </c:pt>
                <c:pt idx="2886">
                  <c:v>9.147</c:v>
                </c:pt>
                <c:pt idx="2887">
                  <c:v>9.093</c:v>
                </c:pt>
                <c:pt idx="2888">
                  <c:v>9.093</c:v>
                </c:pt>
                <c:pt idx="2889">
                  <c:v>9.053</c:v>
                </c:pt>
                <c:pt idx="2890">
                  <c:v>9.064</c:v>
                </c:pt>
                <c:pt idx="2891">
                  <c:v>11.091</c:v>
                </c:pt>
                <c:pt idx="2892">
                  <c:v>17.281</c:v>
                </c:pt>
                <c:pt idx="2893">
                  <c:v>17.179</c:v>
                </c:pt>
                <c:pt idx="2894">
                  <c:v>17.197</c:v>
                </c:pt>
                <c:pt idx="2895">
                  <c:v>17.158</c:v>
                </c:pt>
                <c:pt idx="2896">
                  <c:v>17.136</c:v>
                </c:pt>
                <c:pt idx="2897">
                  <c:v>17.085</c:v>
                </c:pt>
                <c:pt idx="2898">
                  <c:v>17.096</c:v>
                </c:pt>
                <c:pt idx="2899">
                  <c:v>17.069</c:v>
                </c:pt>
                <c:pt idx="2900">
                  <c:v>17.083</c:v>
                </c:pt>
                <c:pt idx="2901">
                  <c:v>17.09</c:v>
                </c:pt>
                <c:pt idx="2902">
                  <c:v>13.746</c:v>
                </c:pt>
                <c:pt idx="2903">
                  <c:v>9.085</c:v>
                </c:pt>
                <c:pt idx="2904">
                  <c:v>9.057</c:v>
                </c:pt>
                <c:pt idx="2905">
                  <c:v>9.075</c:v>
                </c:pt>
                <c:pt idx="2906">
                  <c:v>9.073</c:v>
                </c:pt>
                <c:pt idx="2907">
                  <c:v>9.077</c:v>
                </c:pt>
                <c:pt idx="2908">
                  <c:v>9.322</c:v>
                </c:pt>
                <c:pt idx="2909">
                  <c:v>9.357</c:v>
                </c:pt>
                <c:pt idx="2910">
                  <c:v>9.241</c:v>
                </c:pt>
                <c:pt idx="2911">
                  <c:v>9.108</c:v>
                </c:pt>
                <c:pt idx="2912">
                  <c:v>9.07</c:v>
                </c:pt>
                <c:pt idx="2913">
                  <c:v>9.073</c:v>
                </c:pt>
                <c:pt idx="2914">
                  <c:v>9.081</c:v>
                </c:pt>
                <c:pt idx="2915">
                  <c:v>9.11</c:v>
                </c:pt>
                <c:pt idx="2916">
                  <c:v>9.1</c:v>
                </c:pt>
                <c:pt idx="2917">
                  <c:v>15.633</c:v>
                </c:pt>
                <c:pt idx="2918">
                  <c:v>17.214</c:v>
                </c:pt>
                <c:pt idx="2919">
                  <c:v>17.147</c:v>
                </c:pt>
                <c:pt idx="2920">
                  <c:v>17.141</c:v>
                </c:pt>
                <c:pt idx="2921">
                  <c:v>17.155</c:v>
                </c:pt>
                <c:pt idx="2922">
                  <c:v>17.169</c:v>
                </c:pt>
                <c:pt idx="2923">
                  <c:v>17.159</c:v>
                </c:pt>
                <c:pt idx="2924">
                  <c:v>17.142</c:v>
                </c:pt>
                <c:pt idx="2925">
                  <c:v>17.119</c:v>
                </c:pt>
                <c:pt idx="2926">
                  <c:v>9.84</c:v>
                </c:pt>
                <c:pt idx="2927">
                  <c:v>9.075</c:v>
                </c:pt>
                <c:pt idx="2928">
                  <c:v>9.09</c:v>
                </c:pt>
                <c:pt idx="2929">
                  <c:v>9.099</c:v>
                </c:pt>
                <c:pt idx="2930">
                  <c:v>9.109</c:v>
                </c:pt>
                <c:pt idx="2931">
                  <c:v>9.108</c:v>
                </c:pt>
                <c:pt idx="2932">
                  <c:v>9.154</c:v>
                </c:pt>
                <c:pt idx="2933">
                  <c:v>9.125</c:v>
                </c:pt>
                <c:pt idx="2934">
                  <c:v>9.152</c:v>
                </c:pt>
                <c:pt idx="2935">
                  <c:v>9.256</c:v>
                </c:pt>
                <c:pt idx="2936">
                  <c:v>9.136</c:v>
                </c:pt>
                <c:pt idx="2937">
                  <c:v>9.049</c:v>
                </c:pt>
                <c:pt idx="2938">
                  <c:v>9.075</c:v>
                </c:pt>
                <c:pt idx="2939">
                  <c:v>9.105</c:v>
                </c:pt>
                <c:pt idx="2940">
                  <c:v>9.112</c:v>
                </c:pt>
                <c:pt idx="2941">
                  <c:v>9.071</c:v>
                </c:pt>
                <c:pt idx="2942">
                  <c:v>9.096</c:v>
                </c:pt>
                <c:pt idx="2943">
                  <c:v>9.108</c:v>
                </c:pt>
                <c:pt idx="2944">
                  <c:v>9.077</c:v>
                </c:pt>
                <c:pt idx="2945">
                  <c:v>9.098</c:v>
                </c:pt>
                <c:pt idx="2946">
                  <c:v>9.04</c:v>
                </c:pt>
                <c:pt idx="2947">
                  <c:v>9.042</c:v>
                </c:pt>
                <c:pt idx="2948">
                  <c:v>9.044</c:v>
                </c:pt>
                <c:pt idx="2949">
                  <c:v>9.034</c:v>
                </c:pt>
                <c:pt idx="2950">
                  <c:v>9.074</c:v>
                </c:pt>
                <c:pt idx="2951">
                  <c:v>9.083</c:v>
                </c:pt>
                <c:pt idx="2952">
                  <c:v>9.069</c:v>
                </c:pt>
                <c:pt idx="2953">
                  <c:v>9.074</c:v>
                </c:pt>
                <c:pt idx="2954">
                  <c:v>9.097</c:v>
                </c:pt>
                <c:pt idx="2955">
                  <c:v>9.29</c:v>
                </c:pt>
                <c:pt idx="2956">
                  <c:v>9.311</c:v>
                </c:pt>
                <c:pt idx="2957">
                  <c:v>9.297</c:v>
                </c:pt>
                <c:pt idx="2958">
                  <c:v>9.183</c:v>
                </c:pt>
                <c:pt idx="2959">
                  <c:v>11.509</c:v>
                </c:pt>
                <c:pt idx="2960">
                  <c:v>15.343</c:v>
                </c:pt>
                <c:pt idx="2961">
                  <c:v>6.726</c:v>
                </c:pt>
                <c:pt idx="2962">
                  <c:v>0.332</c:v>
                </c:pt>
                <c:pt idx="2963">
                  <c:v>0.269</c:v>
                </c:pt>
                <c:pt idx="2964">
                  <c:v>7.982</c:v>
                </c:pt>
                <c:pt idx="2965">
                  <c:v>19.596</c:v>
                </c:pt>
                <c:pt idx="2966">
                  <c:v>12.16</c:v>
                </c:pt>
                <c:pt idx="2967">
                  <c:v>13.955</c:v>
                </c:pt>
                <c:pt idx="2968">
                  <c:v>17.027</c:v>
                </c:pt>
                <c:pt idx="2969">
                  <c:v>20.232</c:v>
                </c:pt>
                <c:pt idx="2970">
                  <c:v>21.579</c:v>
                </c:pt>
                <c:pt idx="2971">
                  <c:v>21.582</c:v>
                </c:pt>
                <c:pt idx="2972">
                  <c:v>21.574</c:v>
                </c:pt>
                <c:pt idx="2973">
                  <c:v>21.582</c:v>
                </c:pt>
                <c:pt idx="2974">
                  <c:v>21.567</c:v>
                </c:pt>
                <c:pt idx="2975">
                  <c:v>21.569</c:v>
                </c:pt>
                <c:pt idx="2976">
                  <c:v>21.525</c:v>
                </c:pt>
                <c:pt idx="2977">
                  <c:v>12.539</c:v>
                </c:pt>
                <c:pt idx="2978">
                  <c:v>6.812</c:v>
                </c:pt>
                <c:pt idx="2979">
                  <c:v>7.504</c:v>
                </c:pt>
                <c:pt idx="2980">
                  <c:v>4.757</c:v>
                </c:pt>
                <c:pt idx="2981">
                  <c:v>5.199</c:v>
                </c:pt>
                <c:pt idx="2982">
                  <c:v>12.369</c:v>
                </c:pt>
                <c:pt idx="2983">
                  <c:v>8.471</c:v>
                </c:pt>
                <c:pt idx="2984">
                  <c:v>12.119</c:v>
                </c:pt>
                <c:pt idx="2985">
                  <c:v>13.35</c:v>
                </c:pt>
                <c:pt idx="2986">
                  <c:v>13.305</c:v>
                </c:pt>
                <c:pt idx="2987">
                  <c:v>14.921</c:v>
                </c:pt>
                <c:pt idx="2988">
                  <c:v>16.807</c:v>
                </c:pt>
                <c:pt idx="2989">
                  <c:v>16.684</c:v>
                </c:pt>
                <c:pt idx="2990">
                  <c:v>15.714</c:v>
                </c:pt>
                <c:pt idx="2991">
                  <c:v>13.191</c:v>
                </c:pt>
                <c:pt idx="2992">
                  <c:v>15.279</c:v>
                </c:pt>
                <c:pt idx="2993">
                  <c:v>16.928</c:v>
                </c:pt>
                <c:pt idx="2994">
                  <c:v>16.886</c:v>
                </c:pt>
                <c:pt idx="2995">
                  <c:v>16.733</c:v>
                </c:pt>
                <c:pt idx="2996">
                  <c:v>16.695</c:v>
                </c:pt>
                <c:pt idx="2997">
                  <c:v>16.726</c:v>
                </c:pt>
                <c:pt idx="2998">
                  <c:v>16.624</c:v>
                </c:pt>
                <c:pt idx="2999">
                  <c:v>16.603</c:v>
                </c:pt>
                <c:pt idx="3000">
                  <c:v>16.551</c:v>
                </c:pt>
                <c:pt idx="3001">
                  <c:v>16.658</c:v>
                </c:pt>
                <c:pt idx="3002">
                  <c:v>14.597</c:v>
                </c:pt>
                <c:pt idx="3003">
                  <c:v>3.02</c:v>
                </c:pt>
                <c:pt idx="3004">
                  <c:v>4.576</c:v>
                </c:pt>
                <c:pt idx="3005">
                  <c:v>5.173</c:v>
                </c:pt>
                <c:pt idx="3006">
                  <c:v>8.521</c:v>
                </c:pt>
                <c:pt idx="3007">
                  <c:v>10.928</c:v>
                </c:pt>
                <c:pt idx="3008">
                  <c:v>21.567</c:v>
                </c:pt>
                <c:pt idx="3009">
                  <c:v>21.529</c:v>
                </c:pt>
                <c:pt idx="3010">
                  <c:v>21.518</c:v>
                </c:pt>
                <c:pt idx="3011">
                  <c:v>21.434</c:v>
                </c:pt>
                <c:pt idx="3012">
                  <c:v>21.383</c:v>
                </c:pt>
                <c:pt idx="3013">
                  <c:v>21.389</c:v>
                </c:pt>
                <c:pt idx="3014">
                  <c:v>21.328</c:v>
                </c:pt>
                <c:pt idx="3015">
                  <c:v>21.313</c:v>
                </c:pt>
                <c:pt idx="3016">
                  <c:v>21.358</c:v>
                </c:pt>
                <c:pt idx="3017">
                  <c:v>21.464</c:v>
                </c:pt>
                <c:pt idx="3018">
                  <c:v>21.445</c:v>
                </c:pt>
                <c:pt idx="3019">
                  <c:v>21.39</c:v>
                </c:pt>
                <c:pt idx="3020">
                  <c:v>21.333</c:v>
                </c:pt>
                <c:pt idx="3021">
                  <c:v>21.317</c:v>
                </c:pt>
                <c:pt idx="3022">
                  <c:v>21.307</c:v>
                </c:pt>
                <c:pt idx="3023">
                  <c:v>21.289</c:v>
                </c:pt>
                <c:pt idx="3024">
                  <c:v>21.267</c:v>
                </c:pt>
                <c:pt idx="3025">
                  <c:v>21.27</c:v>
                </c:pt>
                <c:pt idx="3026">
                  <c:v>19.16</c:v>
                </c:pt>
                <c:pt idx="3027">
                  <c:v>1.94</c:v>
                </c:pt>
                <c:pt idx="3028">
                  <c:v>4.392</c:v>
                </c:pt>
                <c:pt idx="3029">
                  <c:v>5.289</c:v>
                </c:pt>
                <c:pt idx="3030">
                  <c:v>4.435</c:v>
                </c:pt>
                <c:pt idx="3031">
                  <c:v>8.516</c:v>
                </c:pt>
                <c:pt idx="3032">
                  <c:v>8.483</c:v>
                </c:pt>
                <c:pt idx="3033">
                  <c:v>8.528</c:v>
                </c:pt>
                <c:pt idx="3034">
                  <c:v>8.497</c:v>
                </c:pt>
                <c:pt idx="3035">
                  <c:v>8.45</c:v>
                </c:pt>
                <c:pt idx="3036">
                  <c:v>8.439</c:v>
                </c:pt>
                <c:pt idx="3037">
                  <c:v>8.081</c:v>
                </c:pt>
                <c:pt idx="3038">
                  <c:v>6.234</c:v>
                </c:pt>
                <c:pt idx="3039">
                  <c:v>9.675</c:v>
                </c:pt>
                <c:pt idx="3040">
                  <c:v>13.087</c:v>
                </c:pt>
                <c:pt idx="3041">
                  <c:v>18.457</c:v>
                </c:pt>
                <c:pt idx="3042">
                  <c:v>21.127</c:v>
                </c:pt>
                <c:pt idx="3043">
                  <c:v>21.033</c:v>
                </c:pt>
                <c:pt idx="3044">
                  <c:v>21.084</c:v>
                </c:pt>
                <c:pt idx="3045">
                  <c:v>21.222</c:v>
                </c:pt>
                <c:pt idx="3046">
                  <c:v>21.193</c:v>
                </c:pt>
                <c:pt idx="3047">
                  <c:v>21.261</c:v>
                </c:pt>
                <c:pt idx="3048">
                  <c:v>21.233</c:v>
                </c:pt>
                <c:pt idx="3049">
                  <c:v>21.207</c:v>
                </c:pt>
                <c:pt idx="3050">
                  <c:v>17.885</c:v>
                </c:pt>
                <c:pt idx="3051">
                  <c:v>0.651</c:v>
                </c:pt>
                <c:pt idx="3052">
                  <c:v>3.693</c:v>
                </c:pt>
                <c:pt idx="3053">
                  <c:v>5.011</c:v>
                </c:pt>
                <c:pt idx="3054">
                  <c:v>8.294</c:v>
                </c:pt>
                <c:pt idx="3055">
                  <c:v>7.77</c:v>
                </c:pt>
                <c:pt idx="3056">
                  <c:v>9.469</c:v>
                </c:pt>
                <c:pt idx="3057">
                  <c:v>16.432</c:v>
                </c:pt>
                <c:pt idx="3058">
                  <c:v>16.404</c:v>
                </c:pt>
                <c:pt idx="3059">
                  <c:v>19.548</c:v>
                </c:pt>
                <c:pt idx="3060">
                  <c:v>20.871</c:v>
                </c:pt>
                <c:pt idx="3061">
                  <c:v>20.88</c:v>
                </c:pt>
                <c:pt idx="3062">
                  <c:v>20.842</c:v>
                </c:pt>
                <c:pt idx="3063">
                  <c:v>20.872</c:v>
                </c:pt>
                <c:pt idx="3064">
                  <c:v>20.971</c:v>
                </c:pt>
                <c:pt idx="3065">
                  <c:v>21.052</c:v>
                </c:pt>
                <c:pt idx="3066">
                  <c:v>21.052</c:v>
                </c:pt>
                <c:pt idx="3067">
                  <c:v>21.046</c:v>
                </c:pt>
                <c:pt idx="3068">
                  <c:v>21.132</c:v>
                </c:pt>
                <c:pt idx="3069">
                  <c:v>21.163</c:v>
                </c:pt>
                <c:pt idx="3070">
                  <c:v>21.186</c:v>
                </c:pt>
                <c:pt idx="3071">
                  <c:v>21.162</c:v>
                </c:pt>
                <c:pt idx="3072">
                  <c:v>21.142</c:v>
                </c:pt>
                <c:pt idx="3073">
                  <c:v>21.173</c:v>
                </c:pt>
                <c:pt idx="3074">
                  <c:v>21.145</c:v>
                </c:pt>
                <c:pt idx="3075">
                  <c:v>21.141</c:v>
                </c:pt>
                <c:pt idx="3076">
                  <c:v>21.059</c:v>
                </c:pt>
                <c:pt idx="3077">
                  <c:v>12.432</c:v>
                </c:pt>
                <c:pt idx="3078">
                  <c:v>4.125</c:v>
                </c:pt>
                <c:pt idx="3079">
                  <c:v>6.206</c:v>
                </c:pt>
                <c:pt idx="3080">
                  <c:v>14.099</c:v>
                </c:pt>
                <c:pt idx="3081">
                  <c:v>21.045</c:v>
                </c:pt>
                <c:pt idx="3082">
                  <c:v>21.024</c:v>
                </c:pt>
                <c:pt idx="3083">
                  <c:v>21.149</c:v>
                </c:pt>
                <c:pt idx="3084">
                  <c:v>21.253</c:v>
                </c:pt>
                <c:pt idx="3085">
                  <c:v>21.293</c:v>
                </c:pt>
                <c:pt idx="3086">
                  <c:v>21.254</c:v>
                </c:pt>
                <c:pt idx="3087">
                  <c:v>21.3</c:v>
                </c:pt>
                <c:pt idx="3088">
                  <c:v>21.278</c:v>
                </c:pt>
                <c:pt idx="3089">
                  <c:v>21.288</c:v>
                </c:pt>
                <c:pt idx="3090">
                  <c:v>21.241</c:v>
                </c:pt>
                <c:pt idx="3091">
                  <c:v>21.249</c:v>
                </c:pt>
                <c:pt idx="3092">
                  <c:v>21.242</c:v>
                </c:pt>
                <c:pt idx="3093">
                  <c:v>21.257</c:v>
                </c:pt>
                <c:pt idx="3094">
                  <c:v>21.314</c:v>
                </c:pt>
                <c:pt idx="3095">
                  <c:v>21.354</c:v>
                </c:pt>
                <c:pt idx="3096">
                  <c:v>21.37</c:v>
                </c:pt>
                <c:pt idx="3097">
                  <c:v>21.327</c:v>
                </c:pt>
                <c:pt idx="3098">
                  <c:v>21.313</c:v>
                </c:pt>
                <c:pt idx="3099">
                  <c:v>21.244</c:v>
                </c:pt>
                <c:pt idx="3100">
                  <c:v>21.209</c:v>
                </c:pt>
                <c:pt idx="3101">
                  <c:v>20.305</c:v>
                </c:pt>
                <c:pt idx="3102">
                  <c:v>4.432</c:v>
                </c:pt>
                <c:pt idx="3103">
                  <c:v>8.37</c:v>
                </c:pt>
                <c:pt idx="3104">
                  <c:v>12.378</c:v>
                </c:pt>
                <c:pt idx="3105">
                  <c:v>20.941</c:v>
                </c:pt>
                <c:pt idx="3106">
                  <c:v>20.842</c:v>
                </c:pt>
                <c:pt idx="3107">
                  <c:v>20.865</c:v>
                </c:pt>
                <c:pt idx="3108">
                  <c:v>20.9</c:v>
                </c:pt>
                <c:pt idx="3109">
                  <c:v>20.875</c:v>
                </c:pt>
                <c:pt idx="3110">
                  <c:v>20.924</c:v>
                </c:pt>
                <c:pt idx="3111">
                  <c:v>20.967</c:v>
                </c:pt>
                <c:pt idx="3112">
                  <c:v>20.965</c:v>
                </c:pt>
                <c:pt idx="3113">
                  <c:v>21.018</c:v>
                </c:pt>
                <c:pt idx="3114">
                  <c:v>21.029</c:v>
                </c:pt>
                <c:pt idx="3115">
                  <c:v>20.991</c:v>
                </c:pt>
                <c:pt idx="3116">
                  <c:v>20.987</c:v>
                </c:pt>
                <c:pt idx="3117">
                  <c:v>20.953</c:v>
                </c:pt>
                <c:pt idx="3118">
                  <c:v>20.935</c:v>
                </c:pt>
                <c:pt idx="3119">
                  <c:v>20.979</c:v>
                </c:pt>
                <c:pt idx="3120">
                  <c:v>20.971</c:v>
                </c:pt>
                <c:pt idx="3121">
                  <c:v>20.972</c:v>
                </c:pt>
                <c:pt idx="3122">
                  <c:v>20.958</c:v>
                </c:pt>
                <c:pt idx="3123">
                  <c:v>20.984</c:v>
                </c:pt>
                <c:pt idx="3124">
                  <c:v>20.972</c:v>
                </c:pt>
                <c:pt idx="3125">
                  <c:v>20.981</c:v>
                </c:pt>
                <c:pt idx="3126">
                  <c:v>20.97</c:v>
                </c:pt>
                <c:pt idx="3127">
                  <c:v>21.014</c:v>
                </c:pt>
                <c:pt idx="3128">
                  <c:v>20.981</c:v>
                </c:pt>
                <c:pt idx="3129">
                  <c:v>17.086</c:v>
                </c:pt>
                <c:pt idx="3130">
                  <c:v>13.822</c:v>
                </c:pt>
                <c:pt idx="3131">
                  <c:v>13.609</c:v>
                </c:pt>
                <c:pt idx="3132">
                  <c:v>13.648</c:v>
                </c:pt>
                <c:pt idx="3133">
                  <c:v>19.291</c:v>
                </c:pt>
                <c:pt idx="3134">
                  <c:v>21.23</c:v>
                </c:pt>
                <c:pt idx="3135">
                  <c:v>21.187</c:v>
                </c:pt>
                <c:pt idx="3136">
                  <c:v>21.095</c:v>
                </c:pt>
                <c:pt idx="3137">
                  <c:v>21.128</c:v>
                </c:pt>
                <c:pt idx="3138">
                  <c:v>21.116</c:v>
                </c:pt>
                <c:pt idx="3139">
                  <c:v>21.165</c:v>
                </c:pt>
                <c:pt idx="3140">
                  <c:v>21.185</c:v>
                </c:pt>
                <c:pt idx="3141">
                  <c:v>21.225</c:v>
                </c:pt>
                <c:pt idx="3142">
                  <c:v>21.241</c:v>
                </c:pt>
                <c:pt idx="3143">
                  <c:v>21.26</c:v>
                </c:pt>
                <c:pt idx="3144">
                  <c:v>20.323</c:v>
                </c:pt>
                <c:pt idx="3145">
                  <c:v>9.535</c:v>
                </c:pt>
                <c:pt idx="3146">
                  <c:v>21.529</c:v>
                </c:pt>
                <c:pt idx="3147">
                  <c:v>21.363</c:v>
                </c:pt>
                <c:pt idx="3148">
                  <c:v>21.21</c:v>
                </c:pt>
                <c:pt idx="3149">
                  <c:v>15.422</c:v>
                </c:pt>
                <c:pt idx="3150">
                  <c:v>5.81</c:v>
                </c:pt>
                <c:pt idx="3151">
                  <c:v>7.466</c:v>
                </c:pt>
                <c:pt idx="3152">
                  <c:v>10.469</c:v>
                </c:pt>
                <c:pt idx="3153">
                  <c:v>16.575</c:v>
                </c:pt>
                <c:pt idx="3154">
                  <c:v>16.549</c:v>
                </c:pt>
                <c:pt idx="3155">
                  <c:v>16.532</c:v>
                </c:pt>
                <c:pt idx="3156">
                  <c:v>14.915</c:v>
                </c:pt>
                <c:pt idx="3157">
                  <c:v>8.145</c:v>
                </c:pt>
                <c:pt idx="3158">
                  <c:v>8.201</c:v>
                </c:pt>
                <c:pt idx="3159">
                  <c:v>8.341</c:v>
                </c:pt>
                <c:pt idx="3160">
                  <c:v>11.272</c:v>
                </c:pt>
                <c:pt idx="3161">
                  <c:v>14.021</c:v>
                </c:pt>
                <c:pt idx="3162">
                  <c:v>20.877</c:v>
                </c:pt>
                <c:pt idx="3163">
                  <c:v>20.991</c:v>
                </c:pt>
                <c:pt idx="3164">
                  <c:v>20.978</c:v>
                </c:pt>
                <c:pt idx="3165">
                  <c:v>20.995</c:v>
                </c:pt>
                <c:pt idx="3166">
                  <c:v>21.02</c:v>
                </c:pt>
                <c:pt idx="3167">
                  <c:v>21.017</c:v>
                </c:pt>
                <c:pt idx="3168">
                  <c:v>21.124</c:v>
                </c:pt>
                <c:pt idx="3169">
                  <c:v>21.283</c:v>
                </c:pt>
                <c:pt idx="3170">
                  <c:v>21.379</c:v>
                </c:pt>
                <c:pt idx="3171">
                  <c:v>8.859</c:v>
                </c:pt>
                <c:pt idx="3172">
                  <c:v>3.894</c:v>
                </c:pt>
                <c:pt idx="3173">
                  <c:v>5.742</c:v>
                </c:pt>
                <c:pt idx="3174">
                  <c:v>8.289</c:v>
                </c:pt>
                <c:pt idx="3175">
                  <c:v>9.069</c:v>
                </c:pt>
                <c:pt idx="3176">
                  <c:v>12.758</c:v>
                </c:pt>
                <c:pt idx="3177">
                  <c:v>12.788</c:v>
                </c:pt>
                <c:pt idx="3178">
                  <c:v>17.168</c:v>
                </c:pt>
                <c:pt idx="3179">
                  <c:v>21.034</c:v>
                </c:pt>
                <c:pt idx="3180">
                  <c:v>20.96</c:v>
                </c:pt>
                <c:pt idx="3181">
                  <c:v>20.99</c:v>
                </c:pt>
                <c:pt idx="3182">
                  <c:v>20.888</c:v>
                </c:pt>
                <c:pt idx="3183">
                  <c:v>20.901</c:v>
                </c:pt>
                <c:pt idx="3184">
                  <c:v>20.933</c:v>
                </c:pt>
                <c:pt idx="3185">
                  <c:v>20.874</c:v>
                </c:pt>
                <c:pt idx="3186">
                  <c:v>20.849</c:v>
                </c:pt>
                <c:pt idx="3187">
                  <c:v>20.859</c:v>
                </c:pt>
                <c:pt idx="3188">
                  <c:v>20.916</c:v>
                </c:pt>
                <c:pt idx="3189">
                  <c:v>20.945</c:v>
                </c:pt>
                <c:pt idx="3190">
                  <c:v>20.929</c:v>
                </c:pt>
                <c:pt idx="3191">
                  <c:v>20.944</c:v>
                </c:pt>
                <c:pt idx="3192">
                  <c:v>20.997</c:v>
                </c:pt>
                <c:pt idx="3193">
                  <c:v>21.076</c:v>
                </c:pt>
                <c:pt idx="3194">
                  <c:v>15.962</c:v>
                </c:pt>
                <c:pt idx="3195">
                  <c:v>2.416</c:v>
                </c:pt>
                <c:pt idx="3196">
                  <c:v>3.275</c:v>
                </c:pt>
                <c:pt idx="3197">
                  <c:v>2.886</c:v>
                </c:pt>
                <c:pt idx="3198">
                  <c:v>6.366</c:v>
                </c:pt>
                <c:pt idx="3199">
                  <c:v>8.665</c:v>
                </c:pt>
                <c:pt idx="3200">
                  <c:v>8.612</c:v>
                </c:pt>
                <c:pt idx="3201">
                  <c:v>8.448</c:v>
                </c:pt>
                <c:pt idx="3202">
                  <c:v>8.432</c:v>
                </c:pt>
                <c:pt idx="3203">
                  <c:v>8.355</c:v>
                </c:pt>
                <c:pt idx="3204">
                  <c:v>8.067</c:v>
                </c:pt>
                <c:pt idx="3205">
                  <c:v>5.018</c:v>
                </c:pt>
                <c:pt idx="3206">
                  <c:v>8.672</c:v>
                </c:pt>
                <c:pt idx="3207">
                  <c:v>8.62</c:v>
                </c:pt>
                <c:pt idx="3208">
                  <c:v>8.514</c:v>
                </c:pt>
                <c:pt idx="3209">
                  <c:v>8.426</c:v>
                </c:pt>
                <c:pt idx="3210">
                  <c:v>18.136</c:v>
                </c:pt>
                <c:pt idx="3211">
                  <c:v>21.037</c:v>
                </c:pt>
                <c:pt idx="3212">
                  <c:v>21.047</c:v>
                </c:pt>
                <c:pt idx="3213">
                  <c:v>21.043</c:v>
                </c:pt>
                <c:pt idx="3214">
                  <c:v>21.086</c:v>
                </c:pt>
                <c:pt idx="3215">
                  <c:v>21.088</c:v>
                </c:pt>
                <c:pt idx="3216">
                  <c:v>21.041</c:v>
                </c:pt>
                <c:pt idx="3217">
                  <c:v>15.231</c:v>
                </c:pt>
                <c:pt idx="3218">
                  <c:v>3.679</c:v>
                </c:pt>
                <c:pt idx="3219">
                  <c:v>0.955</c:v>
                </c:pt>
                <c:pt idx="3220">
                  <c:v>3.872</c:v>
                </c:pt>
                <c:pt idx="3221">
                  <c:v>6.137</c:v>
                </c:pt>
                <c:pt idx="3222">
                  <c:v>8.319</c:v>
                </c:pt>
                <c:pt idx="3223">
                  <c:v>5.189</c:v>
                </c:pt>
                <c:pt idx="3224">
                  <c:v>11.302</c:v>
                </c:pt>
                <c:pt idx="3225">
                  <c:v>12.931</c:v>
                </c:pt>
                <c:pt idx="3226">
                  <c:v>18.521</c:v>
                </c:pt>
                <c:pt idx="3227">
                  <c:v>20.899</c:v>
                </c:pt>
                <c:pt idx="3228">
                  <c:v>20.844</c:v>
                </c:pt>
                <c:pt idx="3229">
                  <c:v>20.796</c:v>
                </c:pt>
                <c:pt idx="3230">
                  <c:v>20.782</c:v>
                </c:pt>
                <c:pt idx="3231">
                  <c:v>20.743</c:v>
                </c:pt>
                <c:pt idx="3232">
                  <c:v>20.763</c:v>
                </c:pt>
                <c:pt idx="3233">
                  <c:v>20.803</c:v>
                </c:pt>
                <c:pt idx="3234">
                  <c:v>20.789</c:v>
                </c:pt>
                <c:pt idx="3235">
                  <c:v>20.745</c:v>
                </c:pt>
                <c:pt idx="3236">
                  <c:v>20.795</c:v>
                </c:pt>
                <c:pt idx="3237">
                  <c:v>20.766</c:v>
                </c:pt>
                <c:pt idx="3238">
                  <c:v>20.832</c:v>
                </c:pt>
                <c:pt idx="3239">
                  <c:v>20.821</c:v>
                </c:pt>
                <c:pt idx="3240">
                  <c:v>20.802</c:v>
                </c:pt>
                <c:pt idx="3241">
                  <c:v>20.841</c:v>
                </c:pt>
                <c:pt idx="3242">
                  <c:v>21.033</c:v>
                </c:pt>
                <c:pt idx="3243">
                  <c:v>10.309</c:v>
                </c:pt>
                <c:pt idx="3244">
                  <c:v>3.025</c:v>
                </c:pt>
                <c:pt idx="3245">
                  <c:v>1.404</c:v>
                </c:pt>
                <c:pt idx="3246">
                  <c:v>4.236</c:v>
                </c:pt>
                <c:pt idx="3247">
                  <c:v>6.442</c:v>
                </c:pt>
                <c:pt idx="3248">
                  <c:v>8.55</c:v>
                </c:pt>
                <c:pt idx="3249">
                  <c:v>19.327</c:v>
                </c:pt>
                <c:pt idx="3250">
                  <c:v>21.006</c:v>
                </c:pt>
                <c:pt idx="3251">
                  <c:v>21.246</c:v>
                </c:pt>
                <c:pt idx="3252">
                  <c:v>21.261</c:v>
                </c:pt>
                <c:pt idx="3253">
                  <c:v>21.179</c:v>
                </c:pt>
                <c:pt idx="3254">
                  <c:v>21.125</c:v>
                </c:pt>
                <c:pt idx="3255">
                  <c:v>21.134</c:v>
                </c:pt>
                <c:pt idx="3256">
                  <c:v>21.238</c:v>
                </c:pt>
                <c:pt idx="3257">
                  <c:v>21.169</c:v>
                </c:pt>
                <c:pt idx="3258">
                  <c:v>21.166</c:v>
                </c:pt>
                <c:pt idx="3259">
                  <c:v>21.223</c:v>
                </c:pt>
                <c:pt idx="3260">
                  <c:v>21.22</c:v>
                </c:pt>
                <c:pt idx="3261">
                  <c:v>21.254</c:v>
                </c:pt>
                <c:pt idx="3262">
                  <c:v>21.277</c:v>
                </c:pt>
                <c:pt idx="3263">
                  <c:v>21.259</c:v>
                </c:pt>
                <c:pt idx="3264">
                  <c:v>21.296</c:v>
                </c:pt>
                <c:pt idx="3265">
                  <c:v>21.276</c:v>
                </c:pt>
                <c:pt idx="3266">
                  <c:v>21.301</c:v>
                </c:pt>
                <c:pt idx="3267">
                  <c:v>21.286</c:v>
                </c:pt>
                <c:pt idx="3268">
                  <c:v>21.346</c:v>
                </c:pt>
                <c:pt idx="3269">
                  <c:v>20.273</c:v>
                </c:pt>
                <c:pt idx="3270">
                  <c:v>4.494</c:v>
                </c:pt>
                <c:pt idx="3271">
                  <c:v>8.516</c:v>
                </c:pt>
                <c:pt idx="3272">
                  <c:v>9.442</c:v>
                </c:pt>
                <c:pt idx="3273">
                  <c:v>19.41</c:v>
                </c:pt>
                <c:pt idx="3274">
                  <c:v>21.055</c:v>
                </c:pt>
                <c:pt idx="3275">
                  <c:v>21.056</c:v>
                </c:pt>
                <c:pt idx="3276">
                  <c:v>21.041</c:v>
                </c:pt>
                <c:pt idx="3277">
                  <c:v>21.035</c:v>
                </c:pt>
                <c:pt idx="3278">
                  <c:v>21.065</c:v>
                </c:pt>
                <c:pt idx="3279">
                  <c:v>21.038</c:v>
                </c:pt>
                <c:pt idx="3280">
                  <c:v>21.061</c:v>
                </c:pt>
                <c:pt idx="3281">
                  <c:v>21.003</c:v>
                </c:pt>
                <c:pt idx="3282">
                  <c:v>21.027</c:v>
                </c:pt>
                <c:pt idx="3283">
                  <c:v>20.998</c:v>
                </c:pt>
                <c:pt idx="3284">
                  <c:v>21.02</c:v>
                </c:pt>
                <c:pt idx="3285">
                  <c:v>21.064</c:v>
                </c:pt>
                <c:pt idx="3286">
                  <c:v>21.079</c:v>
                </c:pt>
                <c:pt idx="3287">
                  <c:v>21.086</c:v>
                </c:pt>
                <c:pt idx="3288">
                  <c:v>21.034</c:v>
                </c:pt>
                <c:pt idx="3289">
                  <c:v>21.059</c:v>
                </c:pt>
                <c:pt idx="3290">
                  <c:v>21.11</c:v>
                </c:pt>
                <c:pt idx="3291">
                  <c:v>21.091</c:v>
                </c:pt>
                <c:pt idx="3292">
                  <c:v>21.005</c:v>
                </c:pt>
                <c:pt idx="3293">
                  <c:v>20.976</c:v>
                </c:pt>
                <c:pt idx="3294">
                  <c:v>20.943</c:v>
                </c:pt>
                <c:pt idx="3295">
                  <c:v>20.807</c:v>
                </c:pt>
                <c:pt idx="3296">
                  <c:v>20.869</c:v>
                </c:pt>
                <c:pt idx="3297">
                  <c:v>9.9</c:v>
                </c:pt>
                <c:pt idx="3298">
                  <c:v>10.535</c:v>
                </c:pt>
                <c:pt idx="3299">
                  <c:v>21.178</c:v>
                </c:pt>
                <c:pt idx="3300">
                  <c:v>21.092</c:v>
                </c:pt>
                <c:pt idx="3301">
                  <c:v>21.058</c:v>
                </c:pt>
                <c:pt idx="3302">
                  <c:v>21.019</c:v>
                </c:pt>
                <c:pt idx="3303">
                  <c:v>21.009</c:v>
                </c:pt>
                <c:pt idx="3304">
                  <c:v>20.991</c:v>
                </c:pt>
                <c:pt idx="3305">
                  <c:v>20.964</c:v>
                </c:pt>
                <c:pt idx="3306">
                  <c:v>20.911</c:v>
                </c:pt>
                <c:pt idx="3307">
                  <c:v>20.922</c:v>
                </c:pt>
                <c:pt idx="3308">
                  <c:v>20.933</c:v>
                </c:pt>
                <c:pt idx="3309">
                  <c:v>20.983</c:v>
                </c:pt>
                <c:pt idx="3310">
                  <c:v>20.952</c:v>
                </c:pt>
                <c:pt idx="3311">
                  <c:v>20.936</c:v>
                </c:pt>
                <c:pt idx="3312">
                  <c:v>20.901</c:v>
                </c:pt>
                <c:pt idx="3313">
                  <c:v>18.673</c:v>
                </c:pt>
                <c:pt idx="3314">
                  <c:v>8.201</c:v>
                </c:pt>
                <c:pt idx="3315">
                  <c:v>4.142</c:v>
                </c:pt>
                <c:pt idx="3316">
                  <c:v>4.049</c:v>
                </c:pt>
                <c:pt idx="3317">
                  <c:v>4.1</c:v>
                </c:pt>
                <c:pt idx="3318">
                  <c:v>10.481</c:v>
                </c:pt>
                <c:pt idx="3319">
                  <c:v>12.079</c:v>
                </c:pt>
                <c:pt idx="3320">
                  <c:v>12.055</c:v>
                </c:pt>
                <c:pt idx="3321">
                  <c:v>11.931</c:v>
                </c:pt>
                <c:pt idx="3322">
                  <c:v>12.512</c:v>
                </c:pt>
                <c:pt idx="3323">
                  <c:v>20.868</c:v>
                </c:pt>
                <c:pt idx="3324">
                  <c:v>20.811</c:v>
                </c:pt>
                <c:pt idx="3325">
                  <c:v>20.882</c:v>
                </c:pt>
                <c:pt idx="3326">
                  <c:v>20.9</c:v>
                </c:pt>
                <c:pt idx="3327">
                  <c:v>16.863</c:v>
                </c:pt>
                <c:pt idx="3328">
                  <c:v>16.571</c:v>
                </c:pt>
                <c:pt idx="3329">
                  <c:v>16.859</c:v>
                </c:pt>
                <c:pt idx="3330">
                  <c:v>20.788</c:v>
                </c:pt>
                <c:pt idx="3331">
                  <c:v>20.766</c:v>
                </c:pt>
                <c:pt idx="3332">
                  <c:v>20.765</c:v>
                </c:pt>
                <c:pt idx="3333">
                  <c:v>20.829</c:v>
                </c:pt>
                <c:pt idx="3334">
                  <c:v>20.865</c:v>
                </c:pt>
                <c:pt idx="3335">
                  <c:v>20.864</c:v>
                </c:pt>
                <c:pt idx="3336">
                  <c:v>20.833</c:v>
                </c:pt>
                <c:pt idx="3337">
                  <c:v>12.661</c:v>
                </c:pt>
                <c:pt idx="3338">
                  <c:v>4.099</c:v>
                </c:pt>
                <c:pt idx="3339">
                  <c:v>4.193</c:v>
                </c:pt>
                <c:pt idx="3340">
                  <c:v>4.166</c:v>
                </c:pt>
                <c:pt idx="3341">
                  <c:v>7.392</c:v>
                </c:pt>
                <c:pt idx="3342">
                  <c:v>4.371</c:v>
                </c:pt>
                <c:pt idx="3343">
                  <c:v>10.449</c:v>
                </c:pt>
                <c:pt idx="3344">
                  <c:v>12.129</c:v>
                </c:pt>
                <c:pt idx="3345">
                  <c:v>12.095</c:v>
                </c:pt>
                <c:pt idx="3346">
                  <c:v>9.016</c:v>
                </c:pt>
                <c:pt idx="3347">
                  <c:v>12.09</c:v>
                </c:pt>
                <c:pt idx="3348">
                  <c:v>12.061</c:v>
                </c:pt>
                <c:pt idx="3349">
                  <c:v>12.076</c:v>
                </c:pt>
                <c:pt idx="3350">
                  <c:v>9.68</c:v>
                </c:pt>
                <c:pt idx="3351">
                  <c:v>12.096</c:v>
                </c:pt>
                <c:pt idx="3352">
                  <c:v>11.989</c:v>
                </c:pt>
                <c:pt idx="3353">
                  <c:v>11.98</c:v>
                </c:pt>
                <c:pt idx="3354">
                  <c:v>18.66</c:v>
                </c:pt>
                <c:pt idx="3355">
                  <c:v>20.841</c:v>
                </c:pt>
                <c:pt idx="3356">
                  <c:v>20.751</c:v>
                </c:pt>
                <c:pt idx="3357">
                  <c:v>20.842</c:v>
                </c:pt>
                <c:pt idx="3358">
                  <c:v>20.831</c:v>
                </c:pt>
                <c:pt idx="3359">
                  <c:v>20.799</c:v>
                </c:pt>
                <c:pt idx="3360">
                  <c:v>20.785</c:v>
                </c:pt>
                <c:pt idx="3361">
                  <c:v>17.854</c:v>
                </c:pt>
                <c:pt idx="3362">
                  <c:v>4.102</c:v>
                </c:pt>
                <c:pt idx="3363">
                  <c:v>1.441</c:v>
                </c:pt>
                <c:pt idx="3364">
                  <c:v>3.595</c:v>
                </c:pt>
                <c:pt idx="3365">
                  <c:v>4.022</c:v>
                </c:pt>
                <c:pt idx="3366">
                  <c:v>8.223</c:v>
                </c:pt>
                <c:pt idx="3367">
                  <c:v>6.752</c:v>
                </c:pt>
                <c:pt idx="3368">
                  <c:v>8.554</c:v>
                </c:pt>
                <c:pt idx="3369">
                  <c:v>8.543</c:v>
                </c:pt>
                <c:pt idx="3370">
                  <c:v>8.478</c:v>
                </c:pt>
                <c:pt idx="3371">
                  <c:v>8.447</c:v>
                </c:pt>
                <c:pt idx="3372">
                  <c:v>6.165</c:v>
                </c:pt>
                <c:pt idx="3373">
                  <c:v>8.469</c:v>
                </c:pt>
                <c:pt idx="3374">
                  <c:v>5.195</c:v>
                </c:pt>
                <c:pt idx="3375">
                  <c:v>8.595</c:v>
                </c:pt>
                <c:pt idx="3376">
                  <c:v>8.495</c:v>
                </c:pt>
                <c:pt idx="3377">
                  <c:v>8.92</c:v>
                </c:pt>
                <c:pt idx="3378">
                  <c:v>15.133</c:v>
                </c:pt>
                <c:pt idx="3379">
                  <c:v>20.736</c:v>
                </c:pt>
                <c:pt idx="3380">
                  <c:v>20.722</c:v>
                </c:pt>
                <c:pt idx="3381">
                  <c:v>20.622</c:v>
                </c:pt>
                <c:pt idx="3382">
                  <c:v>20.635</c:v>
                </c:pt>
                <c:pt idx="3383">
                  <c:v>20.646</c:v>
                </c:pt>
                <c:pt idx="3384">
                  <c:v>20.646</c:v>
                </c:pt>
                <c:pt idx="3385">
                  <c:v>16.834</c:v>
                </c:pt>
                <c:pt idx="3386">
                  <c:v>0.512</c:v>
                </c:pt>
                <c:pt idx="3387">
                  <c:v>3.076</c:v>
                </c:pt>
                <c:pt idx="3388">
                  <c:v>3.779</c:v>
                </c:pt>
                <c:pt idx="3389">
                  <c:v>5.289</c:v>
                </c:pt>
                <c:pt idx="3390">
                  <c:v>8.446</c:v>
                </c:pt>
                <c:pt idx="3391">
                  <c:v>6.211</c:v>
                </c:pt>
                <c:pt idx="3392">
                  <c:v>12.524</c:v>
                </c:pt>
                <c:pt idx="3393">
                  <c:v>12.758</c:v>
                </c:pt>
                <c:pt idx="3394">
                  <c:v>16.171</c:v>
                </c:pt>
                <c:pt idx="3395">
                  <c:v>20.644</c:v>
                </c:pt>
                <c:pt idx="3396">
                  <c:v>20.705</c:v>
                </c:pt>
                <c:pt idx="3397">
                  <c:v>20.698</c:v>
                </c:pt>
                <c:pt idx="3398">
                  <c:v>20.679</c:v>
                </c:pt>
                <c:pt idx="3399">
                  <c:v>20.663</c:v>
                </c:pt>
                <c:pt idx="3400">
                  <c:v>20.697</c:v>
                </c:pt>
                <c:pt idx="3401">
                  <c:v>20.68</c:v>
                </c:pt>
                <c:pt idx="3402">
                  <c:v>20.704</c:v>
                </c:pt>
                <c:pt idx="3403">
                  <c:v>20.701</c:v>
                </c:pt>
                <c:pt idx="3404">
                  <c:v>20.701</c:v>
                </c:pt>
                <c:pt idx="3405">
                  <c:v>20.753</c:v>
                </c:pt>
                <c:pt idx="3406">
                  <c:v>20.758</c:v>
                </c:pt>
                <c:pt idx="3407">
                  <c:v>20.722</c:v>
                </c:pt>
                <c:pt idx="3408">
                  <c:v>20.738</c:v>
                </c:pt>
                <c:pt idx="3409">
                  <c:v>20.686</c:v>
                </c:pt>
                <c:pt idx="3410">
                  <c:v>20.679</c:v>
                </c:pt>
                <c:pt idx="3411">
                  <c:v>19.761</c:v>
                </c:pt>
                <c:pt idx="3412">
                  <c:v>4.483</c:v>
                </c:pt>
                <c:pt idx="3413">
                  <c:v>3.403</c:v>
                </c:pt>
                <c:pt idx="3414">
                  <c:v>5.53</c:v>
                </c:pt>
                <c:pt idx="3415">
                  <c:v>8.384</c:v>
                </c:pt>
                <c:pt idx="3416">
                  <c:v>9.469</c:v>
                </c:pt>
                <c:pt idx="3417">
                  <c:v>20.33</c:v>
                </c:pt>
                <c:pt idx="3418">
                  <c:v>20.527</c:v>
                </c:pt>
                <c:pt idx="3419">
                  <c:v>20.544</c:v>
                </c:pt>
                <c:pt idx="3420">
                  <c:v>20.545</c:v>
                </c:pt>
                <c:pt idx="3421">
                  <c:v>20.507</c:v>
                </c:pt>
                <c:pt idx="3422">
                  <c:v>20.543</c:v>
                </c:pt>
                <c:pt idx="3423">
                  <c:v>20.648</c:v>
                </c:pt>
                <c:pt idx="3424">
                  <c:v>20.643</c:v>
                </c:pt>
                <c:pt idx="3425">
                  <c:v>20.615</c:v>
                </c:pt>
                <c:pt idx="3426">
                  <c:v>20.717</c:v>
                </c:pt>
                <c:pt idx="3427">
                  <c:v>20.656</c:v>
                </c:pt>
                <c:pt idx="3428">
                  <c:v>20.635</c:v>
                </c:pt>
                <c:pt idx="3429">
                  <c:v>20.717</c:v>
                </c:pt>
                <c:pt idx="3430">
                  <c:v>20.696</c:v>
                </c:pt>
                <c:pt idx="3431">
                  <c:v>20.784</c:v>
                </c:pt>
                <c:pt idx="3432">
                  <c:v>20.768</c:v>
                </c:pt>
                <c:pt idx="3433">
                  <c:v>20.795</c:v>
                </c:pt>
                <c:pt idx="3434">
                  <c:v>20.768</c:v>
                </c:pt>
                <c:pt idx="3435">
                  <c:v>20.745</c:v>
                </c:pt>
                <c:pt idx="3436">
                  <c:v>20.701</c:v>
                </c:pt>
                <c:pt idx="3437">
                  <c:v>20.631</c:v>
                </c:pt>
                <c:pt idx="3438">
                  <c:v>20.633</c:v>
                </c:pt>
                <c:pt idx="3439">
                  <c:v>16.462</c:v>
                </c:pt>
                <c:pt idx="3440">
                  <c:v>18.209</c:v>
                </c:pt>
                <c:pt idx="3441">
                  <c:v>20.695</c:v>
                </c:pt>
                <c:pt idx="3442">
                  <c:v>20.797</c:v>
                </c:pt>
                <c:pt idx="3443">
                  <c:v>20.794</c:v>
                </c:pt>
                <c:pt idx="3444">
                  <c:v>20.789</c:v>
                </c:pt>
                <c:pt idx="3445">
                  <c:v>20.824</c:v>
                </c:pt>
                <c:pt idx="3446">
                  <c:v>20.765</c:v>
                </c:pt>
                <c:pt idx="3447">
                  <c:v>20.794</c:v>
                </c:pt>
                <c:pt idx="3448">
                  <c:v>20.857</c:v>
                </c:pt>
                <c:pt idx="3449">
                  <c:v>20.913</c:v>
                </c:pt>
                <c:pt idx="3450">
                  <c:v>20.787</c:v>
                </c:pt>
                <c:pt idx="3451">
                  <c:v>20.801</c:v>
                </c:pt>
                <c:pt idx="3452">
                  <c:v>20.769</c:v>
                </c:pt>
                <c:pt idx="3453">
                  <c:v>20.859</c:v>
                </c:pt>
                <c:pt idx="3454">
                  <c:v>20.831</c:v>
                </c:pt>
                <c:pt idx="3455">
                  <c:v>20.895</c:v>
                </c:pt>
                <c:pt idx="3456">
                  <c:v>20.864</c:v>
                </c:pt>
                <c:pt idx="3457">
                  <c:v>20.867</c:v>
                </c:pt>
                <c:pt idx="3458">
                  <c:v>20.884</c:v>
                </c:pt>
                <c:pt idx="3459">
                  <c:v>20.917</c:v>
                </c:pt>
                <c:pt idx="3460">
                  <c:v>20.905</c:v>
                </c:pt>
                <c:pt idx="3461">
                  <c:v>20.882</c:v>
                </c:pt>
                <c:pt idx="3462">
                  <c:v>20.868</c:v>
                </c:pt>
                <c:pt idx="3463">
                  <c:v>20.874</c:v>
                </c:pt>
                <c:pt idx="3464">
                  <c:v>20.801</c:v>
                </c:pt>
                <c:pt idx="3465">
                  <c:v>20.821</c:v>
                </c:pt>
                <c:pt idx="3466">
                  <c:v>20.843</c:v>
                </c:pt>
                <c:pt idx="3467">
                  <c:v>13.859</c:v>
                </c:pt>
                <c:pt idx="3468">
                  <c:v>16.677</c:v>
                </c:pt>
                <c:pt idx="3469">
                  <c:v>17.526</c:v>
                </c:pt>
                <c:pt idx="3470">
                  <c:v>17.53</c:v>
                </c:pt>
                <c:pt idx="3471">
                  <c:v>17.531</c:v>
                </c:pt>
                <c:pt idx="3472">
                  <c:v>17.541</c:v>
                </c:pt>
                <c:pt idx="3473">
                  <c:v>17.482</c:v>
                </c:pt>
                <c:pt idx="3474">
                  <c:v>17.584</c:v>
                </c:pt>
                <c:pt idx="3475">
                  <c:v>17.663</c:v>
                </c:pt>
                <c:pt idx="3476">
                  <c:v>17.613</c:v>
                </c:pt>
                <c:pt idx="3477">
                  <c:v>17.636</c:v>
                </c:pt>
                <c:pt idx="3478">
                  <c:v>17.63</c:v>
                </c:pt>
                <c:pt idx="3479">
                  <c:v>17.66</c:v>
                </c:pt>
                <c:pt idx="3480">
                  <c:v>17.681</c:v>
                </c:pt>
                <c:pt idx="3481">
                  <c:v>17.634</c:v>
                </c:pt>
                <c:pt idx="3482">
                  <c:v>17.592</c:v>
                </c:pt>
                <c:pt idx="3483">
                  <c:v>17.761</c:v>
                </c:pt>
                <c:pt idx="3484">
                  <c:v>15.357</c:v>
                </c:pt>
                <c:pt idx="3485">
                  <c:v>8.453</c:v>
                </c:pt>
                <c:pt idx="3486">
                  <c:v>5.039</c:v>
                </c:pt>
                <c:pt idx="3487">
                  <c:v>8.286</c:v>
                </c:pt>
                <c:pt idx="3488">
                  <c:v>8.369</c:v>
                </c:pt>
                <c:pt idx="3489">
                  <c:v>3.804</c:v>
                </c:pt>
                <c:pt idx="3490">
                  <c:v>8.556</c:v>
                </c:pt>
                <c:pt idx="3491">
                  <c:v>8.339</c:v>
                </c:pt>
                <c:pt idx="3492">
                  <c:v>6.315</c:v>
                </c:pt>
                <c:pt idx="3493">
                  <c:v>7.801</c:v>
                </c:pt>
                <c:pt idx="3494">
                  <c:v>6.386</c:v>
                </c:pt>
                <c:pt idx="3495">
                  <c:v>8.352</c:v>
                </c:pt>
                <c:pt idx="3496">
                  <c:v>9.082</c:v>
                </c:pt>
                <c:pt idx="3497">
                  <c:v>9.667</c:v>
                </c:pt>
                <c:pt idx="3498">
                  <c:v>13.311</c:v>
                </c:pt>
                <c:pt idx="3499">
                  <c:v>17.366</c:v>
                </c:pt>
                <c:pt idx="3500">
                  <c:v>17.404</c:v>
                </c:pt>
                <c:pt idx="3501">
                  <c:v>17.489</c:v>
                </c:pt>
                <c:pt idx="3502">
                  <c:v>17.442</c:v>
                </c:pt>
                <c:pt idx="3503">
                  <c:v>17.467</c:v>
                </c:pt>
                <c:pt idx="3504">
                  <c:v>17.44</c:v>
                </c:pt>
                <c:pt idx="3505">
                  <c:v>17.001</c:v>
                </c:pt>
                <c:pt idx="3506">
                  <c:v>4.062</c:v>
                </c:pt>
                <c:pt idx="3507">
                  <c:v>3.155</c:v>
                </c:pt>
                <c:pt idx="3508">
                  <c:v>3.899</c:v>
                </c:pt>
                <c:pt idx="3509">
                  <c:v>5.319</c:v>
                </c:pt>
                <c:pt idx="3510">
                  <c:v>6.676</c:v>
                </c:pt>
                <c:pt idx="3511">
                  <c:v>5.698</c:v>
                </c:pt>
                <c:pt idx="3512">
                  <c:v>8.615</c:v>
                </c:pt>
                <c:pt idx="3513">
                  <c:v>8.536</c:v>
                </c:pt>
                <c:pt idx="3514">
                  <c:v>6.024</c:v>
                </c:pt>
                <c:pt idx="3515">
                  <c:v>8.565</c:v>
                </c:pt>
                <c:pt idx="3516">
                  <c:v>8.459</c:v>
                </c:pt>
                <c:pt idx="3517">
                  <c:v>5.487</c:v>
                </c:pt>
                <c:pt idx="3518">
                  <c:v>8.615</c:v>
                </c:pt>
                <c:pt idx="3519">
                  <c:v>8.536</c:v>
                </c:pt>
                <c:pt idx="3520">
                  <c:v>6.665</c:v>
                </c:pt>
                <c:pt idx="3521">
                  <c:v>9.835</c:v>
                </c:pt>
                <c:pt idx="3522">
                  <c:v>15.937</c:v>
                </c:pt>
                <c:pt idx="3523">
                  <c:v>17.282</c:v>
                </c:pt>
                <c:pt idx="3524">
                  <c:v>17.229</c:v>
                </c:pt>
                <c:pt idx="3525">
                  <c:v>17.297</c:v>
                </c:pt>
                <c:pt idx="3526">
                  <c:v>17.31</c:v>
                </c:pt>
                <c:pt idx="3527">
                  <c:v>17.327</c:v>
                </c:pt>
                <c:pt idx="3528">
                  <c:v>17.339</c:v>
                </c:pt>
                <c:pt idx="3529">
                  <c:v>16.431</c:v>
                </c:pt>
                <c:pt idx="3530">
                  <c:v>3.11</c:v>
                </c:pt>
                <c:pt idx="3531">
                  <c:v>3.767</c:v>
                </c:pt>
                <c:pt idx="3532">
                  <c:v>3.843</c:v>
                </c:pt>
                <c:pt idx="3533">
                  <c:v>6.087</c:v>
                </c:pt>
                <c:pt idx="3534">
                  <c:v>8.409</c:v>
                </c:pt>
                <c:pt idx="3535">
                  <c:v>8.171</c:v>
                </c:pt>
                <c:pt idx="3536">
                  <c:v>8.295</c:v>
                </c:pt>
                <c:pt idx="3537">
                  <c:v>8.64</c:v>
                </c:pt>
                <c:pt idx="3538">
                  <c:v>9.575</c:v>
                </c:pt>
                <c:pt idx="3539">
                  <c:v>9.549</c:v>
                </c:pt>
                <c:pt idx="3540">
                  <c:v>9.523</c:v>
                </c:pt>
                <c:pt idx="3541">
                  <c:v>9.558</c:v>
                </c:pt>
                <c:pt idx="3542">
                  <c:v>9.58</c:v>
                </c:pt>
                <c:pt idx="3543">
                  <c:v>8.782</c:v>
                </c:pt>
                <c:pt idx="3544">
                  <c:v>8.287</c:v>
                </c:pt>
                <c:pt idx="3545">
                  <c:v>8.26</c:v>
                </c:pt>
                <c:pt idx="3546">
                  <c:v>11.7</c:v>
                </c:pt>
                <c:pt idx="3547">
                  <c:v>17.33</c:v>
                </c:pt>
                <c:pt idx="3548">
                  <c:v>17.323</c:v>
                </c:pt>
                <c:pt idx="3549">
                  <c:v>17.371</c:v>
                </c:pt>
                <c:pt idx="3550">
                  <c:v>17.397</c:v>
                </c:pt>
                <c:pt idx="3551">
                  <c:v>17.418</c:v>
                </c:pt>
                <c:pt idx="3552">
                  <c:v>17.416</c:v>
                </c:pt>
                <c:pt idx="3553">
                  <c:v>15.515</c:v>
                </c:pt>
                <c:pt idx="3554">
                  <c:v>2.881</c:v>
                </c:pt>
                <c:pt idx="3555">
                  <c:v>3.09</c:v>
                </c:pt>
                <c:pt idx="3556">
                  <c:v>4.318</c:v>
                </c:pt>
                <c:pt idx="3557">
                  <c:v>5.663</c:v>
                </c:pt>
                <c:pt idx="3558">
                  <c:v>8.631</c:v>
                </c:pt>
                <c:pt idx="3559">
                  <c:v>2.739</c:v>
                </c:pt>
                <c:pt idx="3560">
                  <c:v>8.719</c:v>
                </c:pt>
                <c:pt idx="3561">
                  <c:v>8.417</c:v>
                </c:pt>
                <c:pt idx="3562">
                  <c:v>8.418</c:v>
                </c:pt>
                <c:pt idx="3563">
                  <c:v>9.628</c:v>
                </c:pt>
                <c:pt idx="3564">
                  <c:v>9.705</c:v>
                </c:pt>
                <c:pt idx="3565">
                  <c:v>9.301</c:v>
                </c:pt>
                <c:pt idx="3566">
                  <c:v>8.314</c:v>
                </c:pt>
                <c:pt idx="3567">
                  <c:v>8.359</c:v>
                </c:pt>
                <c:pt idx="3568">
                  <c:v>8.4</c:v>
                </c:pt>
                <c:pt idx="3569">
                  <c:v>8.809</c:v>
                </c:pt>
                <c:pt idx="3570">
                  <c:v>10.474</c:v>
                </c:pt>
                <c:pt idx="3571">
                  <c:v>16.713</c:v>
                </c:pt>
                <c:pt idx="3572">
                  <c:v>17.416</c:v>
                </c:pt>
                <c:pt idx="3573">
                  <c:v>17.372</c:v>
                </c:pt>
                <c:pt idx="3574">
                  <c:v>17.409</c:v>
                </c:pt>
                <c:pt idx="3575">
                  <c:v>17.381</c:v>
                </c:pt>
                <c:pt idx="3576">
                  <c:v>15.932</c:v>
                </c:pt>
                <c:pt idx="3577">
                  <c:v>3.814</c:v>
                </c:pt>
                <c:pt idx="3578">
                  <c:v>3.093</c:v>
                </c:pt>
                <c:pt idx="3579">
                  <c:v>3.276</c:v>
                </c:pt>
                <c:pt idx="3580">
                  <c:v>3.067</c:v>
                </c:pt>
                <c:pt idx="3581">
                  <c:v>2.072</c:v>
                </c:pt>
                <c:pt idx="3582">
                  <c:v>5.764</c:v>
                </c:pt>
                <c:pt idx="3583">
                  <c:v>6.238</c:v>
                </c:pt>
                <c:pt idx="3584">
                  <c:v>10.975</c:v>
                </c:pt>
                <c:pt idx="3585">
                  <c:v>17.23</c:v>
                </c:pt>
                <c:pt idx="3586">
                  <c:v>17.23</c:v>
                </c:pt>
                <c:pt idx="3587">
                  <c:v>17.303</c:v>
                </c:pt>
                <c:pt idx="3588">
                  <c:v>17.261</c:v>
                </c:pt>
                <c:pt idx="3589">
                  <c:v>17.222</c:v>
                </c:pt>
                <c:pt idx="3590">
                  <c:v>17.318</c:v>
                </c:pt>
                <c:pt idx="3591">
                  <c:v>17.368</c:v>
                </c:pt>
                <c:pt idx="3592">
                  <c:v>17.368</c:v>
                </c:pt>
                <c:pt idx="3593">
                  <c:v>17.453</c:v>
                </c:pt>
                <c:pt idx="3594">
                  <c:v>17.439</c:v>
                </c:pt>
                <c:pt idx="3595">
                  <c:v>17.48</c:v>
                </c:pt>
                <c:pt idx="3596">
                  <c:v>17.439</c:v>
                </c:pt>
                <c:pt idx="3597">
                  <c:v>17.481</c:v>
                </c:pt>
                <c:pt idx="3598">
                  <c:v>17.472</c:v>
                </c:pt>
                <c:pt idx="3599">
                  <c:v>17.516</c:v>
                </c:pt>
                <c:pt idx="3600">
                  <c:v>17.519</c:v>
                </c:pt>
                <c:pt idx="3601">
                  <c:v>17.548</c:v>
                </c:pt>
                <c:pt idx="3602">
                  <c:v>17.504</c:v>
                </c:pt>
                <c:pt idx="3603">
                  <c:v>17.449</c:v>
                </c:pt>
                <c:pt idx="3604">
                  <c:v>17.402</c:v>
                </c:pt>
                <c:pt idx="3605">
                  <c:v>17.419</c:v>
                </c:pt>
                <c:pt idx="3606">
                  <c:v>17.442</c:v>
                </c:pt>
                <c:pt idx="3607">
                  <c:v>17.352</c:v>
                </c:pt>
                <c:pt idx="3608">
                  <c:v>17.233</c:v>
                </c:pt>
                <c:pt idx="3609">
                  <c:v>17.239</c:v>
                </c:pt>
                <c:pt idx="3610">
                  <c:v>17.26</c:v>
                </c:pt>
                <c:pt idx="3611">
                  <c:v>17.264</c:v>
                </c:pt>
                <c:pt idx="3612">
                  <c:v>17.289</c:v>
                </c:pt>
                <c:pt idx="3613">
                  <c:v>17.42</c:v>
                </c:pt>
                <c:pt idx="3614">
                  <c:v>17.497</c:v>
                </c:pt>
                <c:pt idx="3615">
                  <c:v>17.436</c:v>
                </c:pt>
                <c:pt idx="3616">
                  <c:v>17.434</c:v>
                </c:pt>
                <c:pt idx="3617">
                  <c:v>17.42</c:v>
                </c:pt>
                <c:pt idx="3618">
                  <c:v>17.459</c:v>
                </c:pt>
                <c:pt idx="3619">
                  <c:v>17.427</c:v>
                </c:pt>
                <c:pt idx="3620">
                  <c:v>17.446</c:v>
                </c:pt>
                <c:pt idx="3621">
                  <c:v>17.483</c:v>
                </c:pt>
                <c:pt idx="3622">
                  <c:v>17.429</c:v>
                </c:pt>
                <c:pt idx="3623">
                  <c:v>17.463</c:v>
                </c:pt>
                <c:pt idx="3624">
                  <c:v>17.436</c:v>
                </c:pt>
                <c:pt idx="3625">
                  <c:v>17.44</c:v>
                </c:pt>
                <c:pt idx="3626">
                  <c:v>17.436</c:v>
                </c:pt>
                <c:pt idx="3627">
                  <c:v>17.435</c:v>
                </c:pt>
                <c:pt idx="3628">
                  <c:v>17.414</c:v>
                </c:pt>
                <c:pt idx="3629">
                  <c:v>17.397</c:v>
                </c:pt>
                <c:pt idx="3630">
                  <c:v>17.351</c:v>
                </c:pt>
                <c:pt idx="3631">
                  <c:v>17.349</c:v>
                </c:pt>
                <c:pt idx="3632">
                  <c:v>17.334</c:v>
                </c:pt>
                <c:pt idx="3633">
                  <c:v>17.221</c:v>
                </c:pt>
                <c:pt idx="3634">
                  <c:v>17.35</c:v>
                </c:pt>
                <c:pt idx="3635">
                  <c:v>17.272</c:v>
                </c:pt>
                <c:pt idx="3636">
                  <c:v>17.24</c:v>
                </c:pt>
                <c:pt idx="3637">
                  <c:v>17.313</c:v>
                </c:pt>
                <c:pt idx="3638">
                  <c:v>17.204</c:v>
                </c:pt>
                <c:pt idx="3639">
                  <c:v>17.204</c:v>
                </c:pt>
                <c:pt idx="3640">
                  <c:v>17.209</c:v>
                </c:pt>
                <c:pt idx="3641">
                  <c:v>17.325</c:v>
                </c:pt>
                <c:pt idx="3642">
                  <c:v>17.359</c:v>
                </c:pt>
                <c:pt idx="3643">
                  <c:v>17.368</c:v>
                </c:pt>
                <c:pt idx="3644">
                  <c:v>17.336</c:v>
                </c:pt>
                <c:pt idx="3645">
                  <c:v>17.367</c:v>
                </c:pt>
                <c:pt idx="3646">
                  <c:v>17.387</c:v>
                </c:pt>
                <c:pt idx="3647">
                  <c:v>17.437</c:v>
                </c:pt>
                <c:pt idx="3648">
                  <c:v>17.406</c:v>
                </c:pt>
                <c:pt idx="3649">
                  <c:v>17.656</c:v>
                </c:pt>
                <c:pt idx="3650">
                  <c:v>17.64</c:v>
                </c:pt>
                <c:pt idx="3651">
                  <c:v>17.081</c:v>
                </c:pt>
                <c:pt idx="3652">
                  <c:v>3.284</c:v>
                </c:pt>
                <c:pt idx="3653">
                  <c:v>8.353</c:v>
                </c:pt>
                <c:pt idx="3654">
                  <c:v>4.673</c:v>
                </c:pt>
                <c:pt idx="3655">
                  <c:v>8.273</c:v>
                </c:pt>
                <c:pt idx="3656">
                  <c:v>9.452</c:v>
                </c:pt>
                <c:pt idx="3657">
                  <c:v>9.426</c:v>
                </c:pt>
                <c:pt idx="3658">
                  <c:v>10.219</c:v>
                </c:pt>
                <c:pt idx="3659">
                  <c:v>12.949</c:v>
                </c:pt>
                <c:pt idx="3660">
                  <c:v>12.805</c:v>
                </c:pt>
                <c:pt idx="3661">
                  <c:v>12.844</c:v>
                </c:pt>
                <c:pt idx="3662">
                  <c:v>12.884</c:v>
                </c:pt>
                <c:pt idx="3663">
                  <c:v>12.94</c:v>
                </c:pt>
                <c:pt idx="3664">
                  <c:v>12.974</c:v>
                </c:pt>
                <c:pt idx="3665">
                  <c:v>13.934</c:v>
                </c:pt>
                <c:pt idx="3666">
                  <c:v>17.355</c:v>
                </c:pt>
                <c:pt idx="3667">
                  <c:v>17.289</c:v>
                </c:pt>
                <c:pt idx="3668">
                  <c:v>17.322</c:v>
                </c:pt>
                <c:pt idx="3669">
                  <c:v>17.355</c:v>
                </c:pt>
                <c:pt idx="3670">
                  <c:v>17.403</c:v>
                </c:pt>
                <c:pt idx="3671">
                  <c:v>17.464</c:v>
                </c:pt>
                <c:pt idx="3672">
                  <c:v>17.419</c:v>
                </c:pt>
                <c:pt idx="3673">
                  <c:v>17.547</c:v>
                </c:pt>
                <c:pt idx="3674">
                  <c:v>14.784</c:v>
                </c:pt>
                <c:pt idx="3675">
                  <c:v>2.659</c:v>
                </c:pt>
                <c:pt idx="3676">
                  <c:v>3.001</c:v>
                </c:pt>
                <c:pt idx="3677">
                  <c:v>3.758</c:v>
                </c:pt>
                <c:pt idx="3678">
                  <c:v>8.506</c:v>
                </c:pt>
                <c:pt idx="3679">
                  <c:v>1.508</c:v>
                </c:pt>
                <c:pt idx="3680">
                  <c:v>0.338</c:v>
                </c:pt>
                <c:pt idx="3681">
                  <c:v>0.339</c:v>
                </c:pt>
                <c:pt idx="3682">
                  <c:v>0.328</c:v>
                </c:pt>
                <c:pt idx="3683">
                  <c:v>14.649</c:v>
                </c:pt>
                <c:pt idx="3684">
                  <c:v>17.651</c:v>
                </c:pt>
                <c:pt idx="3685">
                  <c:v>17.573</c:v>
                </c:pt>
                <c:pt idx="3686">
                  <c:v>17.501</c:v>
                </c:pt>
                <c:pt idx="3687">
                  <c:v>17.524</c:v>
                </c:pt>
                <c:pt idx="3688">
                  <c:v>17.43</c:v>
                </c:pt>
                <c:pt idx="3689">
                  <c:v>17.37</c:v>
                </c:pt>
                <c:pt idx="3690">
                  <c:v>17.385</c:v>
                </c:pt>
                <c:pt idx="3691">
                  <c:v>17.358</c:v>
                </c:pt>
                <c:pt idx="3692">
                  <c:v>17.453</c:v>
                </c:pt>
                <c:pt idx="3693">
                  <c:v>17.478</c:v>
                </c:pt>
                <c:pt idx="3694">
                  <c:v>17.539</c:v>
                </c:pt>
                <c:pt idx="3695">
                  <c:v>17.519</c:v>
                </c:pt>
                <c:pt idx="3696">
                  <c:v>17.476</c:v>
                </c:pt>
                <c:pt idx="3697">
                  <c:v>17.534</c:v>
                </c:pt>
                <c:pt idx="3698">
                  <c:v>16.721</c:v>
                </c:pt>
                <c:pt idx="3699">
                  <c:v>4.416</c:v>
                </c:pt>
                <c:pt idx="3700">
                  <c:v>2.407</c:v>
                </c:pt>
                <c:pt idx="3701">
                  <c:v>5.566</c:v>
                </c:pt>
                <c:pt idx="3702">
                  <c:v>7.684</c:v>
                </c:pt>
                <c:pt idx="3703">
                  <c:v>8.341</c:v>
                </c:pt>
                <c:pt idx="3704">
                  <c:v>5.529</c:v>
                </c:pt>
                <c:pt idx="3705">
                  <c:v>8.396</c:v>
                </c:pt>
                <c:pt idx="3706">
                  <c:v>8.388</c:v>
                </c:pt>
                <c:pt idx="3707">
                  <c:v>9.477</c:v>
                </c:pt>
                <c:pt idx="3708">
                  <c:v>8.869</c:v>
                </c:pt>
                <c:pt idx="3709">
                  <c:v>4.008</c:v>
                </c:pt>
                <c:pt idx="3710">
                  <c:v>7.334</c:v>
                </c:pt>
                <c:pt idx="3711">
                  <c:v>7.053</c:v>
                </c:pt>
                <c:pt idx="3712">
                  <c:v>8.504</c:v>
                </c:pt>
                <c:pt idx="3713">
                  <c:v>13.764</c:v>
                </c:pt>
                <c:pt idx="3714">
                  <c:v>17.441</c:v>
                </c:pt>
                <c:pt idx="3715">
                  <c:v>17.392</c:v>
                </c:pt>
                <c:pt idx="3716">
                  <c:v>17.449</c:v>
                </c:pt>
                <c:pt idx="3717">
                  <c:v>17.517</c:v>
                </c:pt>
                <c:pt idx="3718">
                  <c:v>17.488</c:v>
                </c:pt>
                <c:pt idx="3719">
                  <c:v>17.508</c:v>
                </c:pt>
                <c:pt idx="3720">
                  <c:v>17.479</c:v>
                </c:pt>
                <c:pt idx="3721">
                  <c:v>14.543</c:v>
                </c:pt>
                <c:pt idx="3722">
                  <c:v>1.688</c:v>
                </c:pt>
                <c:pt idx="3723">
                  <c:v>4.574</c:v>
                </c:pt>
                <c:pt idx="3724">
                  <c:v>5.416</c:v>
                </c:pt>
                <c:pt idx="3725">
                  <c:v>8.81</c:v>
                </c:pt>
                <c:pt idx="3726">
                  <c:v>8.768</c:v>
                </c:pt>
                <c:pt idx="3727">
                  <c:v>17.083</c:v>
                </c:pt>
                <c:pt idx="3728">
                  <c:v>17.555</c:v>
                </c:pt>
                <c:pt idx="3729">
                  <c:v>17.507</c:v>
                </c:pt>
                <c:pt idx="3730">
                  <c:v>17.542</c:v>
                </c:pt>
                <c:pt idx="3731">
                  <c:v>17.503</c:v>
                </c:pt>
                <c:pt idx="3732">
                  <c:v>17.331</c:v>
                </c:pt>
                <c:pt idx="3733">
                  <c:v>17.407</c:v>
                </c:pt>
                <c:pt idx="3734">
                  <c:v>17.472</c:v>
                </c:pt>
                <c:pt idx="3735">
                  <c:v>17.516</c:v>
                </c:pt>
                <c:pt idx="3736">
                  <c:v>17.503</c:v>
                </c:pt>
                <c:pt idx="3737">
                  <c:v>17.538</c:v>
                </c:pt>
                <c:pt idx="3738">
                  <c:v>17.523</c:v>
                </c:pt>
                <c:pt idx="3739">
                  <c:v>17.567</c:v>
                </c:pt>
                <c:pt idx="3740">
                  <c:v>17.559</c:v>
                </c:pt>
                <c:pt idx="3741">
                  <c:v>17.615</c:v>
                </c:pt>
                <c:pt idx="3742">
                  <c:v>17.643</c:v>
                </c:pt>
                <c:pt idx="3743">
                  <c:v>17.661</c:v>
                </c:pt>
                <c:pt idx="3744">
                  <c:v>17.664</c:v>
                </c:pt>
                <c:pt idx="3745">
                  <c:v>17.59</c:v>
                </c:pt>
                <c:pt idx="3746">
                  <c:v>17.576</c:v>
                </c:pt>
                <c:pt idx="3747">
                  <c:v>17.542</c:v>
                </c:pt>
                <c:pt idx="3748">
                  <c:v>17.112</c:v>
                </c:pt>
                <c:pt idx="3749">
                  <c:v>3.291</c:v>
                </c:pt>
                <c:pt idx="3750">
                  <c:v>5.539</c:v>
                </c:pt>
                <c:pt idx="3751">
                  <c:v>8.151</c:v>
                </c:pt>
                <c:pt idx="3752">
                  <c:v>12.247</c:v>
                </c:pt>
                <c:pt idx="3753">
                  <c:v>17.445</c:v>
                </c:pt>
                <c:pt idx="3754">
                  <c:v>17.352</c:v>
                </c:pt>
                <c:pt idx="3755">
                  <c:v>17.367</c:v>
                </c:pt>
                <c:pt idx="3756">
                  <c:v>17.382</c:v>
                </c:pt>
                <c:pt idx="3757">
                  <c:v>17.509</c:v>
                </c:pt>
                <c:pt idx="3758">
                  <c:v>17.459</c:v>
                </c:pt>
                <c:pt idx="3759">
                  <c:v>17.558</c:v>
                </c:pt>
                <c:pt idx="3760">
                  <c:v>17.533</c:v>
                </c:pt>
                <c:pt idx="3761">
                  <c:v>17.513</c:v>
                </c:pt>
                <c:pt idx="3762">
                  <c:v>17.484</c:v>
                </c:pt>
                <c:pt idx="3763">
                  <c:v>17.508</c:v>
                </c:pt>
                <c:pt idx="3764">
                  <c:v>17.541</c:v>
                </c:pt>
                <c:pt idx="3765">
                  <c:v>17.615</c:v>
                </c:pt>
                <c:pt idx="3766">
                  <c:v>17.654</c:v>
                </c:pt>
                <c:pt idx="3767">
                  <c:v>17.684</c:v>
                </c:pt>
                <c:pt idx="3768">
                  <c:v>17.69</c:v>
                </c:pt>
                <c:pt idx="3769">
                  <c:v>17.685</c:v>
                </c:pt>
                <c:pt idx="3770">
                  <c:v>17.676</c:v>
                </c:pt>
                <c:pt idx="3771">
                  <c:v>17.686</c:v>
                </c:pt>
                <c:pt idx="3772">
                  <c:v>17.588</c:v>
                </c:pt>
                <c:pt idx="3773">
                  <c:v>17.575</c:v>
                </c:pt>
                <c:pt idx="3774">
                  <c:v>15.175</c:v>
                </c:pt>
                <c:pt idx="3775">
                  <c:v>9.491</c:v>
                </c:pt>
                <c:pt idx="3776">
                  <c:v>11.766</c:v>
                </c:pt>
                <c:pt idx="3777">
                  <c:v>17.255</c:v>
                </c:pt>
                <c:pt idx="3778">
                  <c:v>17.278</c:v>
                </c:pt>
                <c:pt idx="3779">
                  <c:v>17.325</c:v>
                </c:pt>
                <c:pt idx="3780">
                  <c:v>17.374</c:v>
                </c:pt>
                <c:pt idx="3781">
                  <c:v>17.383</c:v>
                </c:pt>
                <c:pt idx="3782">
                  <c:v>19.576</c:v>
                </c:pt>
                <c:pt idx="3783">
                  <c:v>20.735</c:v>
                </c:pt>
                <c:pt idx="3784">
                  <c:v>20.703</c:v>
                </c:pt>
                <c:pt idx="3785">
                  <c:v>20.696</c:v>
                </c:pt>
                <c:pt idx="3786">
                  <c:v>20.648</c:v>
                </c:pt>
                <c:pt idx="3787">
                  <c:v>20.682</c:v>
                </c:pt>
                <c:pt idx="3788">
                  <c:v>20.688</c:v>
                </c:pt>
                <c:pt idx="3789">
                  <c:v>20.743</c:v>
                </c:pt>
                <c:pt idx="3790">
                  <c:v>20.75</c:v>
                </c:pt>
                <c:pt idx="3791">
                  <c:v>20.797</c:v>
                </c:pt>
                <c:pt idx="3792">
                  <c:v>20.797</c:v>
                </c:pt>
                <c:pt idx="3793">
                  <c:v>20.794</c:v>
                </c:pt>
                <c:pt idx="3794">
                  <c:v>20.785</c:v>
                </c:pt>
                <c:pt idx="3795">
                  <c:v>20.848</c:v>
                </c:pt>
                <c:pt idx="3796">
                  <c:v>20.836</c:v>
                </c:pt>
                <c:pt idx="3797">
                  <c:v>20.802</c:v>
                </c:pt>
                <c:pt idx="3798">
                  <c:v>20.765</c:v>
                </c:pt>
                <c:pt idx="3799">
                  <c:v>20.698</c:v>
                </c:pt>
                <c:pt idx="3800">
                  <c:v>20.588</c:v>
                </c:pt>
                <c:pt idx="3801">
                  <c:v>20.657</c:v>
                </c:pt>
                <c:pt idx="3802">
                  <c:v>20.614</c:v>
                </c:pt>
                <c:pt idx="3803">
                  <c:v>20.599</c:v>
                </c:pt>
                <c:pt idx="3804">
                  <c:v>20.635</c:v>
                </c:pt>
                <c:pt idx="3805">
                  <c:v>20.615</c:v>
                </c:pt>
                <c:pt idx="3806">
                  <c:v>20.549</c:v>
                </c:pt>
                <c:pt idx="3807">
                  <c:v>20.389</c:v>
                </c:pt>
                <c:pt idx="3808">
                  <c:v>20.41</c:v>
                </c:pt>
                <c:pt idx="3809">
                  <c:v>20.588</c:v>
                </c:pt>
                <c:pt idx="3810">
                  <c:v>20.608</c:v>
                </c:pt>
                <c:pt idx="3811">
                  <c:v>20.557</c:v>
                </c:pt>
                <c:pt idx="3812">
                  <c:v>20.578</c:v>
                </c:pt>
                <c:pt idx="3813">
                  <c:v>20.634</c:v>
                </c:pt>
                <c:pt idx="3814">
                  <c:v>20.726</c:v>
                </c:pt>
                <c:pt idx="3815">
                  <c:v>20.775</c:v>
                </c:pt>
                <c:pt idx="3816">
                  <c:v>20.785</c:v>
                </c:pt>
                <c:pt idx="3817">
                  <c:v>20.762</c:v>
                </c:pt>
                <c:pt idx="3818">
                  <c:v>20.793</c:v>
                </c:pt>
                <c:pt idx="3819">
                  <c:v>20.936</c:v>
                </c:pt>
                <c:pt idx="3820">
                  <c:v>20.734</c:v>
                </c:pt>
                <c:pt idx="3821">
                  <c:v>11.093</c:v>
                </c:pt>
                <c:pt idx="3822">
                  <c:v>5.429</c:v>
                </c:pt>
                <c:pt idx="3823">
                  <c:v>2.337</c:v>
                </c:pt>
                <c:pt idx="3824">
                  <c:v>12.994</c:v>
                </c:pt>
                <c:pt idx="3825">
                  <c:v>20.941</c:v>
                </c:pt>
                <c:pt idx="3826">
                  <c:v>20.857</c:v>
                </c:pt>
                <c:pt idx="3827">
                  <c:v>20.838</c:v>
                </c:pt>
                <c:pt idx="3828">
                  <c:v>20.73</c:v>
                </c:pt>
                <c:pt idx="3829">
                  <c:v>20.767</c:v>
                </c:pt>
                <c:pt idx="3830">
                  <c:v>20.719</c:v>
                </c:pt>
                <c:pt idx="3831">
                  <c:v>20.71</c:v>
                </c:pt>
                <c:pt idx="3832">
                  <c:v>20.665</c:v>
                </c:pt>
                <c:pt idx="3833">
                  <c:v>20.701</c:v>
                </c:pt>
                <c:pt idx="3834">
                  <c:v>20.682</c:v>
                </c:pt>
                <c:pt idx="3835">
                  <c:v>20.541</c:v>
                </c:pt>
                <c:pt idx="3836">
                  <c:v>20.67</c:v>
                </c:pt>
                <c:pt idx="3837">
                  <c:v>20.67</c:v>
                </c:pt>
                <c:pt idx="3838">
                  <c:v>20.806</c:v>
                </c:pt>
                <c:pt idx="3839">
                  <c:v>20.777</c:v>
                </c:pt>
                <c:pt idx="3840">
                  <c:v>20.748</c:v>
                </c:pt>
                <c:pt idx="3841">
                  <c:v>20.728</c:v>
                </c:pt>
                <c:pt idx="3842">
                  <c:v>19.075</c:v>
                </c:pt>
                <c:pt idx="3843">
                  <c:v>3.46</c:v>
                </c:pt>
                <c:pt idx="3844">
                  <c:v>3.342</c:v>
                </c:pt>
                <c:pt idx="3845">
                  <c:v>4.227</c:v>
                </c:pt>
                <c:pt idx="3846">
                  <c:v>8.198</c:v>
                </c:pt>
                <c:pt idx="3847">
                  <c:v>8.191</c:v>
                </c:pt>
                <c:pt idx="3848">
                  <c:v>8.111</c:v>
                </c:pt>
                <c:pt idx="3849">
                  <c:v>10.919</c:v>
                </c:pt>
                <c:pt idx="3850">
                  <c:v>16.017</c:v>
                </c:pt>
                <c:pt idx="3851">
                  <c:v>16.015</c:v>
                </c:pt>
                <c:pt idx="3852">
                  <c:v>16.063</c:v>
                </c:pt>
                <c:pt idx="3853">
                  <c:v>16.051</c:v>
                </c:pt>
                <c:pt idx="3854">
                  <c:v>16.147</c:v>
                </c:pt>
                <c:pt idx="3855">
                  <c:v>16.177</c:v>
                </c:pt>
                <c:pt idx="3856">
                  <c:v>16.097</c:v>
                </c:pt>
                <c:pt idx="3857">
                  <c:v>16.074</c:v>
                </c:pt>
                <c:pt idx="3858">
                  <c:v>20.073</c:v>
                </c:pt>
                <c:pt idx="3859">
                  <c:v>20.273</c:v>
                </c:pt>
                <c:pt idx="3860">
                  <c:v>20.359</c:v>
                </c:pt>
                <c:pt idx="3861">
                  <c:v>20.36</c:v>
                </c:pt>
                <c:pt idx="3862">
                  <c:v>20.38</c:v>
                </c:pt>
                <c:pt idx="3863">
                  <c:v>20.366</c:v>
                </c:pt>
                <c:pt idx="3864">
                  <c:v>20.396</c:v>
                </c:pt>
                <c:pt idx="3865">
                  <c:v>20.374</c:v>
                </c:pt>
                <c:pt idx="3866">
                  <c:v>20.537</c:v>
                </c:pt>
                <c:pt idx="3867">
                  <c:v>5.524</c:v>
                </c:pt>
                <c:pt idx="3868">
                  <c:v>4.54</c:v>
                </c:pt>
                <c:pt idx="3869">
                  <c:v>5.549</c:v>
                </c:pt>
                <c:pt idx="3870">
                  <c:v>6.241</c:v>
                </c:pt>
                <c:pt idx="3871">
                  <c:v>8.26</c:v>
                </c:pt>
                <c:pt idx="3872">
                  <c:v>8.237</c:v>
                </c:pt>
                <c:pt idx="3873">
                  <c:v>13.986</c:v>
                </c:pt>
                <c:pt idx="3874">
                  <c:v>19.846</c:v>
                </c:pt>
                <c:pt idx="3875">
                  <c:v>20.576</c:v>
                </c:pt>
                <c:pt idx="3876">
                  <c:v>20.59</c:v>
                </c:pt>
                <c:pt idx="3877">
                  <c:v>20.647</c:v>
                </c:pt>
                <c:pt idx="3878">
                  <c:v>20.469</c:v>
                </c:pt>
                <c:pt idx="3879">
                  <c:v>20.439</c:v>
                </c:pt>
                <c:pt idx="3880">
                  <c:v>20.459</c:v>
                </c:pt>
                <c:pt idx="3881">
                  <c:v>20.395</c:v>
                </c:pt>
                <c:pt idx="3882">
                  <c:v>20.47</c:v>
                </c:pt>
                <c:pt idx="3883">
                  <c:v>20.478</c:v>
                </c:pt>
                <c:pt idx="3884">
                  <c:v>20.538</c:v>
                </c:pt>
                <c:pt idx="3885">
                  <c:v>20.618</c:v>
                </c:pt>
                <c:pt idx="3886">
                  <c:v>20.612</c:v>
                </c:pt>
                <c:pt idx="3887">
                  <c:v>20.55</c:v>
                </c:pt>
                <c:pt idx="3888">
                  <c:v>20.512</c:v>
                </c:pt>
                <c:pt idx="3889">
                  <c:v>20.507</c:v>
                </c:pt>
                <c:pt idx="3890">
                  <c:v>11.854</c:v>
                </c:pt>
                <c:pt idx="3891">
                  <c:v>3.023</c:v>
                </c:pt>
                <c:pt idx="3892">
                  <c:v>1.549</c:v>
                </c:pt>
                <c:pt idx="3893">
                  <c:v>4.135</c:v>
                </c:pt>
                <c:pt idx="3894">
                  <c:v>8.277</c:v>
                </c:pt>
                <c:pt idx="3895">
                  <c:v>11.547</c:v>
                </c:pt>
                <c:pt idx="3896">
                  <c:v>13.185</c:v>
                </c:pt>
                <c:pt idx="3897">
                  <c:v>16.32</c:v>
                </c:pt>
                <c:pt idx="3898">
                  <c:v>20.309</c:v>
                </c:pt>
                <c:pt idx="3899">
                  <c:v>20.4</c:v>
                </c:pt>
                <c:pt idx="3900">
                  <c:v>20.269</c:v>
                </c:pt>
                <c:pt idx="3901">
                  <c:v>20.391</c:v>
                </c:pt>
                <c:pt idx="3902">
                  <c:v>20.398</c:v>
                </c:pt>
                <c:pt idx="3903">
                  <c:v>20.335</c:v>
                </c:pt>
                <c:pt idx="3904">
                  <c:v>20.269</c:v>
                </c:pt>
                <c:pt idx="3905">
                  <c:v>20.215</c:v>
                </c:pt>
                <c:pt idx="3906">
                  <c:v>20.2</c:v>
                </c:pt>
                <c:pt idx="3907">
                  <c:v>20.243</c:v>
                </c:pt>
                <c:pt idx="3908">
                  <c:v>20.274</c:v>
                </c:pt>
                <c:pt idx="3909">
                  <c:v>20.34</c:v>
                </c:pt>
                <c:pt idx="3910">
                  <c:v>20.304</c:v>
                </c:pt>
                <c:pt idx="3911">
                  <c:v>20.31</c:v>
                </c:pt>
                <c:pt idx="3912">
                  <c:v>20.286</c:v>
                </c:pt>
                <c:pt idx="3913">
                  <c:v>20.262</c:v>
                </c:pt>
                <c:pt idx="3914">
                  <c:v>20.346</c:v>
                </c:pt>
                <c:pt idx="3915">
                  <c:v>9.035</c:v>
                </c:pt>
                <c:pt idx="3916">
                  <c:v>3.16</c:v>
                </c:pt>
                <c:pt idx="3917">
                  <c:v>2.285</c:v>
                </c:pt>
                <c:pt idx="3918">
                  <c:v>6.257</c:v>
                </c:pt>
                <c:pt idx="3919">
                  <c:v>8.467</c:v>
                </c:pt>
                <c:pt idx="3920">
                  <c:v>8.407</c:v>
                </c:pt>
                <c:pt idx="3921">
                  <c:v>18.977</c:v>
                </c:pt>
                <c:pt idx="3922">
                  <c:v>20.554</c:v>
                </c:pt>
                <c:pt idx="3923">
                  <c:v>20.586</c:v>
                </c:pt>
                <c:pt idx="3924">
                  <c:v>20.5</c:v>
                </c:pt>
                <c:pt idx="3925">
                  <c:v>20.496</c:v>
                </c:pt>
                <c:pt idx="3926">
                  <c:v>20.532</c:v>
                </c:pt>
                <c:pt idx="3927">
                  <c:v>20.483</c:v>
                </c:pt>
                <c:pt idx="3928">
                  <c:v>20.521</c:v>
                </c:pt>
                <c:pt idx="3929">
                  <c:v>20.525</c:v>
                </c:pt>
                <c:pt idx="3930">
                  <c:v>20.542</c:v>
                </c:pt>
                <c:pt idx="3931">
                  <c:v>20.487</c:v>
                </c:pt>
                <c:pt idx="3932">
                  <c:v>20.532</c:v>
                </c:pt>
                <c:pt idx="3933">
                  <c:v>20.662</c:v>
                </c:pt>
                <c:pt idx="3934">
                  <c:v>20.64</c:v>
                </c:pt>
                <c:pt idx="3935">
                  <c:v>20.653</c:v>
                </c:pt>
                <c:pt idx="3936">
                  <c:v>20.627</c:v>
                </c:pt>
                <c:pt idx="3937">
                  <c:v>20.639</c:v>
                </c:pt>
                <c:pt idx="3938">
                  <c:v>20.584</c:v>
                </c:pt>
                <c:pt idx="3939">
                  <c:v>20.56</c:v>
                </c:pt>
                <c:pt idx="3940">
                  <c:v>20.545</c:v>
                </c:pt>
                <c:pt idx="3941">
                  <c:v>9.249</c:v>
                </c:pt>
                <c:pt idx="3942">
                  <c:v>5.523</c:v>
                </c:pt>
                <c:pt idx="3943">
                  <c:v>9.125</c:v>
                </c:pt>
                <c:pt idx="3944">
                  <c:v>15.566</c:v>
                </c:pt>
                <c:pt idx="3945">
                  <c:v>20.378</c:v>
                </c:pt>
                <c:pt idx="3946">
                  <c:v>20.274</c:v>
                </c:pt>
                <c:pt idx="3947">
                  <c:v>20.399</c:v>
                </c:pt>
                <c:pt idx="3948">
                  <c:v>20.445</c:v>
                </c:pt>
                <c:pt idx="3949">
                  <c:v>20.489</c:v>
                </c:pt>
                <c:pt idx="3950">
                  <c:v>20.527</c:v>
                </c:pt>
                <c:pt idx="3951">
                  <c:v>20.515</c:v>
                </c:pt>
                <c:pt idx="3952">
                  <c:v>20.564</c:v>
                </c:pt>
                <c:pt idx="3953">
                  <c:v>20.539</c:v>
                </c:pt>
                <c:pt idx="3954">
                  <c:v>20.504</c:v>
                </c:pt>
                <c:pt idx="3955">
                  <c:v>20.504</c:v>
                </c:pt>
                <c:pt idx="3956">
                  <c:v>20.531</c:v>
                </c:pt>
                <c:pt idx="3957">
                  <c:v>20.619</c:v>
                </c:pt>
                <c:pt idx="3958">
                  <c:v>20.631</c:v>
                </c:pt>
                <c:pt idx="3959">
                  <c:v>20.662</c:v>
                </c:pt>
                <c:pt idx="3960">
                  <c:v>20.627</c:v>
                </c:pt>
                <c:pt idx="3961">
                  <c:v>20.67</c:v>
                </c:pt>
                <c:pt idx="3962">
                  <c:v>20.657</c:v>
                </c:pt>
                <c:pt idx="3963">
                  <c:v>20.636</c:v>
                </c:pt>
                <c:pt idx="3964">
                  <c:v>20.566</c:v>
                </c:pt>
                <c:pt idx="3965">
                  <c:v>20.497</c:v>
                </c:pt>
                <c:pt idx="3966">
                  <c:v>20.482</c:v>
                </c:pt>
                <c:pt idx="3967">
                  <c:v>20.363</c:v>
                </c:pt>
                <c:pt idx="3968">
                  <c:v>20.324</c:v>
                </c:pt>
                <c:pt idx="3969">
                  <c:v>20.351</c:v>
                </c:pt>
                <c:pt idx="3970">
                  <c:v>20.349</c:v>
                </c:pt>
                <c:pt idx="3971">
                  <c:v>20.346</c:v>
                </c:pt>
                <c:pt idx="3972">
                  <c:v>20.36</c:v>
                </c:pt>
                <c:pt idx="3973">
                  <c:v>20.431</c:v>
                </c:pt>
                <c:pt idx="3974">
                  <c:v>20.407</c:v>
                </c:pt>
                <c:pt idx="3975">
                  <c:v>20.636</c:v>
                </c:pt>
                <c:pt idx="3976">
                  <c:v>20.393</c:v>
                </c:pt>
                <c:pt idx="3977">
                  <c:v>20.307</c:v>
                </c:pt>
                <c:pt idx="3978">
                  <c:v>20.335</c:v>
                </c:pt>
                <c:pt idx="3979">
                  <c:v>20.399</c:v>
                </c:pt>
                <c:pt idx="3980">
                  <c:v>20.422</c:v>
                </c:pt>
                <c:pt idx="3981">
                  <c:v>20.508</c:v>
                </c:pt>
                <c:pt idx="3982">
                  <c:v>20.516</c:v>
                </c:pt>
                <c:pt idx="3983">
                  <c:v>20.56</c:v>
                </c:pt>
                <c:pt idx="3984">
                  <c:v>20.504</c:v>
                </c:pt>
                <c:pt idx="3985">
                  <c:v>20.453</c:v>
                </c:pt>
                <c:pt idx="3986">
                  <c:v>19.764</c:v>
                </c:pt>
                <c:pt idx="3987">
                  <c:v>4.194</c:v>
                </c:pt>
                <c:pt idx="3988">
                  <c:v>3.979</c:v>
                </c:pt>
                <c:pt idx="3989">
                  <c:v>7.336</c:v>
                </c:pt>
                <c:pt idx="3990">
                  <c:v>4.587</c:v>
                </c:pt>
                <c:pt idx="3991">
                  <c:v>5.583</c:v>
                </c:pt>
                <c:pt idx="3992">
                  <c:v>8.842</c:v>
                </c:pt>
                <c:pt idx="3993">
                  <c:v>12.698</c:v>
                </c:pt>
                <c:pt idx="3994">
                  <c:v>12.729</c:v>
                </c:pt>
                <c:pt idx="3995">
                  <c:v>16.333</c:v>
                </c:pt>
                <c:pt idx="3996">
                  <c:v>15.766</c:v>
                </c:pt>
                <c:pt idx="3997">
                  <c:v>8.835</c:v>
                </c:pt>
                <c:pt idx="3998">
                  <c:v>8.278</c:v>
                </c:pt>
                <c:pt idx="3999">
                  <c:v>8.365</c:v>
                </c:pt>
                <c:pt idx="4000">
                  <c:v>8.458</c:v>
                </c:pt>
                <c:pt idx="4001">
                  <c:v>8.305</c:v>
                </c:pt>
                <c:pt idx="4002">
                  <c:v>10.38</c:v>
                </c:pt>
                <c:pt idx="4003">
                  <c:v>19.729</c:v>
                </c:pt>
                <c:pt idx="4004">
                  <c:v>20.574</c:v>
                </c:pt>
                <c:pt idx="4005">
                  <c:v>20.665</c:v>
                </c:pt>
                <c:pt idx="4006">
                  <c:v>20.666</c:v>
                </c:pt>
                <c:pt idx="4007">
                  <c:v>20.643</c:v>
                </c:pt>
                <c:pt idx="4008">
                  <c:v>20.349</c:v>
                </c:pt>
                <c:pt idx="4009">
                  <c:v>4.967</c:v>
                </c:pt>
                <c:pt idx="4010">
                  <c:v>2.896</c:v>
                </c:pt>
                <c:pt idx="4011">
                  <c:v>2.915</c:v>
                </c:pt>
                <c:pt idx="4012">
                  <c:v>2.32</c:v>
                </c:pt>
                <c:pt idx="4013">
                  <c:v>4.878</c:v>
                </c:pt>
                <c:pt idx="4014">
                  <c:v>8.427</c:v>
                </c:pt>
                <c:pt idx="4015">
                  <c:v>4.432</c:v>
                </c:pt>
                <c:pt idx="4016">
                  <c:v>18.022</c:v>
                </c:pt>
                <c:pt idx="4017">
                  <c:v>13.396</c:v>
                </c:pt>
                <c:pt idx="4018">
                  <c:v>5.141</c:v>
                </c:pt>
                <c:pt idx="4019">
                  <c:v>2.695</c:v>
                </c:pt>
                <c:pt idx="4020">
                  <c:v>11.398</c:v>
                </c:pt>
                <c:pt idx="4021">
                  <c:v>8.444</c:v>
                </c:pt>
                <c:pt idx="4022">
                  <c:v>6.68</c:v>
                </c:pt>
                <c:pt idx="4023">
                  <c:v>6.746</c:v>
                </c:pt>
                <c:pt idx="4024">
                  <c:v>8.793</c:v>
                </c:pt>
                <c:pt idx="4025">
                  <c:v>6.612</c:v>
                </c:pt>
                <c:pt idx="4026">
                  <c:v>8.171</c:v>
                </c:pt>
                <c:pt idx="4027">
                  <c:v>16.242</c:v>
                </c:pt>
                <c:pt idx="4028">
                  <c:v>20.93</c:v>
                </c:pt>
                <c:pt idx="4029">
                  <c:v>20.974</c:v>
                </c:pt>
                <c:pt idx="4030">
                  <c:v>20.885</c:v>
                </c:pt>
                <c:pt idx="4031">
                  <c:v>18.051</c:v>
                </c:pt>
                <c:pt idx="4032">
                  <c:v>3.369</c:v>
                </c:pt>
                <c:pt idx="4033">
                  <c:v>4.402</c:v>
                </c:pt>
                <c:pt idx="4034">
                  <c:v>6.925</c:v>
                </c:pt>
                <c:pt idx="4035">
                  <c:v>4.293</c:v>
                </c:pt>
                <c:pt idx="4036">
                  <c:v>2.816</c:v>
                </c:pt>
                <c:pt idx="4037">
                  <c:v>2.882</c:v>
                </c:pt>
                <c:pt idx="4038">
                  <c:v>7.327</c:v>
                </c:pt>
                <c:pt idx="4039">
                  <c:v>5.249</c:v>
                </c:pt>
                <c:pt idx="4040">
                  <c:v>7.56</c:v>
                </c:pt>
                <c:pt idx="4041">
                  <c:v>9.008</c:v>
                </c:pt>
                <c:pt idx="4042">
                  <c:v>6.62</c:v>
                </c:pt>
                <c:pt idx="4043">
                  <c:v>12.163</c:v>
                </c:pt>
                <c:pt idx="4044">
                  <c:v>12.614</c:v>
                </c:pt>
                <c:pt idx="4045">
                  <c:v>5.821</c:v>
                </c:pt>
                <c:pt idx="4046">
                  <c:v>12.148</c:v>
                </c:pt>
                <c:pt idx="4047">
                  <c:v>12.619</c:v>
                </c:pt>
                <c:pt idx="4048">
                  <c:v>16.513</c:v>
                </c:pt>
                <c:pt idx="4049">
                  <c:v>20.86</c:v>
                </c:pt>
                <c:pt idx="4050">
                  <c:v>20.309</c:v>
                </c:pt>
                <c:pt idx="4051">
                  <c:v>20.458</c:v>
                </c:pt>
                <c:pt idx="4052">
                  <c:v>20.708</c:v>
                </c:pt>
                <c:pt idx="4053">
                  <c:v>20.454</c:v>
                </c:pt>
                <c:pt idx="4054">
                  <c:v>21.147</c:v>
                </c:pt>
                <c:pt idx="4055">
                  <c:v>20.598</c:v>
                </c:pt>
                <c:pt idx="4056">
                  <c:v>21.031</c:v>
                </c:pt>
                <c:pt idx="4057">
                  <c:v>16.243</c:v>
                </c:pt>
                <c:pt idx="4058">
                  <c:v>2.808</c:v>
                </c:pt>
                <c:pt idx="4059">
                  <c:v>2.901</c:v>
                </c:pt>
                <c:pt idx="4060">
                  <c:v>3.083</c:v>
                </c:pt>
                <c:pt idx="4061">
                  <c:v>3.904</c:v>
                </c:pt>
                <c:pt idx="4062">
                  <c:v>6.59</c:v>
                </c:pt>
                <c:pt idx="4063">
                  <c:v>5.609</c:v>
                </c:pt>
                <c:pt idx="4064">
                  <c:v>8.527</c:v>
                </c:pt>
                <c:pt idx="4065">
                  <c:v>12.496</c:v>
                </c:pt>
                <c:pt idx="4066">
                  <c:v>11.258</c:v>
                </c:pt>
                <c:pt idx="4067">
                  <c:v>8.756</c:v>
                </c:pt>
                <c:pt idx="4068">
                  <c:v>8.228</c:v>
                </c:pt>
                <c:pt idx="4069">
                  <c:v>7.119</c:v>
                </c:pt>
                <c:pt idx="4070">
                  <c:v>12.83</c:v>
                </c:pt>
                <c:pt idx="4071">
                  <c:v>12.892</c:v>
                </c:pt>
                <c:pt idx="4072">
                  <c:v>12.513</c:v>
                </c:pt>
                <c:pt idx="4073">
                  <c:v>15.946</c:v>
                </c:pt>
                <c:pt idx="4074">
                  <c:v>18.164</c:v>
                </c:pt>
                <c:pt idx="4075">
                  <c:v>20.443</c:v>
                </c:pt>
                <c:pt idx="4076">
                  <c:v>19.826</c:v>
                </c:pt>
                <c:pt idx="4077">
                  <c:v>20.209</c:v>
                </c:pt>
                <c:pt idx="4078">
                  <c:v>20.531</c:v>
                </c:pt>
                <c:pt idx="4079">
                  <c:v>20.358</c:v>
                </c:pt>
                <c:pt idx="4080">
                  <c:v>19.538</c:v>
                </c:pt>
                <c:pt idx="4081">
                  <c:v>6.122</c:v>
                </c:pt>
                <c:pt idx="4082">
                  <c:v>2.355</c:v>
                </c:pt>
                <c:pt idx="4083">
                  <c:v>2.932</c:v>
                </c:pt>
                <c:pt idx="4084">
                  <c:v>3.07</c:v>
                </c:pt>
                <c:pt idx="4085">
                  <c:v>4.595</c:v>
                </c:pt>
                <c:pt idx="4086">
                  <c:v>4.538</c:v>
                </c:pt>
                <c:pt idx="4087">
                  <c:v>5.372</c:v>
                </c:pt>
                <c:pt idx="4088">
                  <c:v>8.456</c:v>
                </c:pt>
                <c:pt idx="4089">
                  <c:v>18.189</c:v>
                </c:pt>
                <c:pt idx="4090">
                  <c:v>20.161</c:v>
                </c:pt>
                <c:pt idx="4091">
                  <c:v>20.114</c:v>
                </c:pt>
                <c:pt idx="4092">
                  <c:v>20.179</c:v>
                </c:pt>
                <c:pt idx="4093">
                  <c:v>20.018</c:v>
                </c:pt>
                <c:pt idx="4094">
                  <c:v>20.102</c:v>
                </c:pt>
                <c:pt idx="4095">
                  <c:v>20.154</c:v>
                </c:pt>
                <c:pt idx="4096">
                  <c:v>20.063</c:v>
                </c:pt>
                <c:pt idx="4097">
                  <c:v>20.289</c:v>
                </c:pt>
                <c:pt idx="4098">
                  <c:v>20.276</c:v>
                </c:pt>
                <c:pt idx="4099">
                  <c:v>20.203</c:v>
                </c:pt>
                <c:pt idx="4100">
                  <c:v>20.208</c:v>
                </c:pt>
                <c:pt idx="4101">
                  <c:v>20.261</c:v>
                </c:pt>
                <c:pt idx="4102">
                  <c:v>20.76</c:v>
                </c:pt>
                <c:pt idx="4103">
                  <c:v>20.454</c:v>
                </c:pt>
                <c:pt idx="4104">
                  <c:v>21.221</c:v>
                </c:pt>
                <c:pt idx="4105">
                  <c:v>20.616</c:v>
                </c:pt>
                <c:pt idx="4106">
                  <c:v>21.198</c:v>
                </c:pt>
                <c:pt idx="4107">
                  <c:v>21.252</c:v>
                </c:pt>
                <c:pt idx="4108">
                  <c:v>17.957</c:v>
                </c:pt>
                <c:pt idx="4109">
                  <c:v>3.367</c:v>
                </c:pt>
                <c:pt idx="4110">
                  <c:v>4.758</c:v>
                </c:pt>
                <c:pt idx="4111">
                  <c:v>4.927</c:v>
                </c:pt>
                <c:pt idx="4112">
                  <c:v>12.639</c:v>
                </c:pt>
                <c:pt idx="4113">
                  <c:v>20.477</c:v>
                </c:pt>
                <c:pt idx="4114">
                  <c:v>20.245</c:v>
                </c:pt>
                <c:pt idx="4115">
                  <c:v>20.149</c:v>
                </c:pt>
                <c:pt idx="4116">
                  <c:v>20.281</c:v>
                </c:pt>
                <c:pt idx="4117">
                  <c:v>20.268</c:v>
                </c:pt>
                <c:pt idx="4118">
                  <c:v>20.375</c:v>
                </c:pt>
                <c:pt idx="4119">
                  <c:v>20.695</c:v>
                </c:pt>
                <c:pt idx="4120">
                  <c:v>20.361</c:v>
                </c:pt>
                <c:pt idx="4121">
                  <c:v>20.493</c:v>
                </c:pt>
                <c:pt idx="4122">
                  <c:v>20.431</c:v>
                </c:pt>
                <c:pt idx="4123">
                  <c:v>20.279</c:v>
                </c:pt>
                <c:pt idx="4124">
                  <c:v>20.319</c:v>
                </c:pt>
                <c:pt idx="4125">
                  <c:v>20.344</c:v>
                </c:pt>
                <c:pt idx="4126">
                  <c:v>20.562</c:v>
                </c:pt>
                <c:pt idx="4127">
                  <c:v>21.105</c:v>
                </c:pt>
                <c:pt idx="4128">
                  <c:v>20.899</c:v>
                </c:pt>
                <c:pt idx="4129">
                  <c:v>20.912</c:v>
                </c:pt>
                <c:pt idx="4130">
                  <c:v>21.217</c:v>
                </c:pt>
                <c:pt idx="4131">
                  <c:v>21.158</c:v>
                </c:pt>
                <c:pt idx="4132">
                  <c:v>19.676</c:v>
                </c:pt>
                <c:pt idx="4133">
                  <c:v>3.967</c:v>
                </c:pt>
                <c:pt idx="4134">
                  <c:v>8.45</c:v>
                </c:pt>
                <c:pt idx="4135">
                  <c:v>5.907</c:v>
                </c:pt>
                <c:pt idx="4136">
                  <c:v>18.939</c:v>
                </c:pt>
                <c:pt idx="4137">
                  <c:v>19.995</c:v>
                </c:pt>
                <c:pt idx="4138">
                  <c:v>19.814</c:v>
                </c:pt>
                <c:pt idx="4139">
                  <c:v>20.109</c:v>
                </c:pt>
                <c:pt idx="4140">
                  <c:v>19.822</c:v>
                </c:pt>
                <c:pt idx="4141">
                  <c:v>19.864</c:v>
                </c:pt>
                <c:pt idx="4142">
                  <c:v>19.821</c:v>
                </c:pt>
                <c:pt idx="4143">
                  <c:v>20.174</c:v>
                </c:pt>
                <c:pt idx="4144">
                  <c:v>20.185</c:v>
                </c:pt>
                <c:pt idx="4145">
                  <c:v>20.126</c:v>
                </c:pt>
                <c:pt idx="4146">
                  <c:v>20.166</c:v>
                </c:pt>
                <c:pt idx="4147">
                  <c:v>19.851</c:v>
                </c:pt>
                <c:pt idx="4148">
                  <c:v>19.828</c:v>
                </c:pt>
                <c:pt idx="4149">
                  <c:v>19.825</c:v>
                </c:pt>
                <c:pt idx="4150">
                  <c:v>19.832</c:v>
                </c:pt>
                <c:pt idx="4151">
                  <c:v>19.875</c:v>
                </c:pt>
                <c:pt idx="4152">
                  <c:v>19.881</c:v>
                </c:pt>
                <c:pt idx="4153">
                  <c:v>19.946</c:v>
                </c:pt>
                <c:pt idx="4154">
                  <c:v>19.934</c:v>
                </c:pt>
                <c:pt idx="4155">
                  <c:v>20.003</c:v>
                </c:pt>
                <c:pt idx="4156">
                  <c:v>20.168</c:v>
                </c:pt>
                <c:pt idx="4157">
                  <c:v>20.262</c:v>
                </c:pt>
                <c:pt idx="4158">
                  <c:v>20.026</c:v>
                </c:pt>
                <c:pt idx="4159">
                  <c:v>20.015</c:v>
                </c:pt>
                <c:pt idx="4160">
                  <c:v>20.172</c:v>
                </c:pt>
                <c:pt idx="4161">
                  <c:v>20.127</c:v>
                </c:pt>
                <c:pt idx="4162">
                  <c:v>19.863</c:v>
                </c:pt>
                <c:pt idx="4163">
                  <c:v>19.983</c:v>
                </c:pt>
                <c:pt idx="4164">
                  <c:v>20.504</c:v>
                </c:pt>
                <c:pt idx="4165">
                  <c:v>20.143</c:v>
                </c:pt>
                <c:pt idx="4166">
                  <c:v>20.048</c:v>
                </c:pt>
                <c:pt idx="4167">
                  <c:v>20.72</c:v>
                </c:pt>
                <c:pt idx="4168">
                  <c:v>20.306</c:v>
                </c:pt>
                <c:pt idx="4169">
                  <c:v>20.095</c:v>
                </c:pt>
                <c:pt idx="4170">
                  <c:v>20.141</c:v>
                </c:pt>
                <c:pt idx="4171">
                  <c:v>20.143</c:v>
                </c:pt>
                <c:pt idx="4172">
                  <c:v>20.013</c:v>
                </c:pt>
                <c:pt idx="4173">
                  <c:v>20.267</c:v>
                </c:pt>
                <c:pt idx="4174">
                  <c:v>20.224</c:v>
                </c:pt>
                <c:pt idx="4175">
                  <c:v>20.941</c:v>
                </c:pt>
                <c:pt idx="4176">
                  <c:v>20.822</c:v>
                </c:pt>
                <c:pt idx="4177">
                  <c:v>20.675</c:v>
                </c:pt>
                <c:pt idx="4178">
                  <c:v>21.173</c:v>
                </c:pt>
                <c:pt idx="4179">
                  <c:v>20.835</c:v>
                </c:pt>
                <c:pt idx="4180">
                  <c:v>20.605</c:v>
                </c:pt>
                <c:pt idx="4181">
                  <c:v>20.571</c:v>
                </c:pt>
                <c:pt idx="4182">
                  <c:v>19.346</c:v>
                </c:pt>
                <c:pt idx="4183">
                  <c:v>15.003</c:v>
                </c:pt>
                <c:pt idx="4184">
                  <c:v>12.629</c:v>
                </c:pt>
                <c:pt idx="4185">
                  <c:v>12.681</c:v>
                </c:pt>
                <c:pt idx="4186">
                  <c:v>15.205</c:v>
                </c:pt>
                <c:pt idx="4187">
                  <c:v>16.048</c:v>
                </c:pt>
                <c:pt idx="4188">
                  <c:v>11.139</c:v>
                </c:pt>
                <c:pt idx="4189">
                  <c:v>8.038</c:v>
                </c:pt>
                <c:pt idx="4190">
                  <c:v>7.671</c:v>
                </c:pt>
                <c:pt idx="4191">
                  <c:v>8.367</c:v>
                </c:pt>
                <c:pt idx="4192">
                  <c:v>14.521</c:v>
                </c:pt>
                <c:pt idx="4193">
                  <c:v>19.886</c:v>
                </c:pt>
                <c:pt idx="4194">
                  <c:v>20.164</c:v>
                </c:pt>
                <c:pt idx="4195">
                  <c:v>19.832</c:v>
                </c:pt>
                <c:pt idx="4196">
                  <c:v>19.88</c:v>
                </c:pt>
                <c:pt idx="4197">
                  <c:v>20.031</c:v>
                </c:pt>
                <c:pt idx="4198">
                  <c:v>20.608</c:v>
                </c:pt>
                <c:pt idx="4199">
                  <c:v>20.544</c:v>
                </c:pt>
                <c:pt idx="4200">
                  <c:v>20.542</c:v>
                </c:pt>
                <c:pt idx="4201">
                  <c:v>20.505</c:v>
                </c:pt>
                <c:pt idx="4202">
                  <c:v>6.529</c:v>
                </c:pt>
                <c:pt idx="4203">
                  <c:v>3.308</c:v>
                </c:pt>
                <c:pt idx="4204">
                  <c:v>2.708</c:v>
                </c:pt>
                <c:pt idx="4205">
                  <c:v>4.732</c:v>
                </c:pt>
                <c:pt idx="4206">
                  <c:v>8.427</c:v>
                </c:pt>
                <c:pt idx="4207">
                  <c:v>8.051</c:v>
                </c:pt>
                <c:pt idx="4208">
                  <c:v>8.475</c:v>
                </c:pt>
                <c:pt idx="4209">
                  <c:v>8.645</c:v>
                </c:pt>
                <c:pt idx="4210">
                  <c:v>5.544</c:v>
                </c:pt>
                <c:pt idx="4211">
                  <c:v>8.515</c:v>
                </c:pt>
                <c:pt idx="4212">
                  <c:v>7.419</c:v>
                </c:pt>
                <c:pt idx="4213">
                  <c:v>6.197</c:v>
                </c:pt>
                <c:pt idx="4214">
                  <c:v>5.564</c:v>
                </c:pt>
                <c:pt idx="4215">
                  <c:v>10.385</c:v>
                </c:pt>
                <c:pt idx="4216">
                  <c:v>17.573</c:v>
                </c:pt>
                <c:pt idx="4217">
                  <c:v>19.689</c:v>
                </c:pt>
                <c:pt idx="4218">
                  <c:v>19.996</c:v>
                </c:pt>
                <c:pt idx="4219">
                  <c:v>19.602</c:v>
                </c:pt>
                <c:pt idx="4220">
                  <c:v>19.678</c:v>
                </c:pt>
                <c:pt idx="4221">
                  <c:v>19.731</c:v>
                </c:pt>
                <c:pt idx="4222">
                  <c:v>20.115</c:v>
                </c:pt>
                <c:pt idx="4223">
                  <c:v>20.452</c:v>
                </c:pt>
                <c:pt idx="4224">
                  <c:v>20.727</c:v>
                </c:pt>
                <c:pt idx="4225">
                  <c:v>20.38</c:v>
                </c:pt>
                <c:pt idx="4226">
                  <c:v>18.951</c:v>
                </c:pt>
                <c:pt idx="4227">
                  <c:v>3.299</c:v>
                </c:pt>
                <c:pt idx="4228">
                  <c:v>1.937</c:v>
                </c:pt>
                <c:pt idx="4229">
                  <c:v>4.693</c:v>
                </c:pt>
                <c:pt idx="4230">
                  <c:v>8.126</c:v>
                </c:pt>
                <c:pt idx="4231">
                  <c:v>11.291</c:v>
                </c:pt>
                <c:pt idx="4232">
                  <c:v>19.295</c:v>
                </c:pt>
                <c:pt idx="4233">
                  <c:v>20.012</c:v>
                </c:pt>
                <c:pt idx="4234">
                  <c:v>20.018</c:v>
                </c:pt>
                <c:pt idx="4235">
                  <c:v>20.195</c:v>
                </c:pt>
                <c:pt idx="4236">
                  <c:v>19.838</c:v>
                </c:pt>
                <c:pt idx="4237">
                  <c:v>20.148</c:v>
                </c:pt>
                <c:pt idx="4238">
                  <c:v>20.017</c:v>
                </c:pt>
                <c:pt idx="4239">
                  <c:v>19.989</c:v>
                </c:pt>
                <c:pt idx="4240">
                  <c:v>20.078</c:v>
                </c:pt>
                <c:pt idx="4241">
                  <c:v>19.673</c:v>
                </c:pt>
                <c:pt idx="4242">
                  <c:v>20.011</c:v>
                </c:pt>
                <c:pt idx="4243">
                  <c:v>19.526</c:v>
                </c:pt>
                <c:pt idx="4244">
                  <c:v>19.992</c:v>
                </c:pt>
                <c:pt idx="4245">
                  <c:v>20.056</c:v>
                </c:pt>
                <c:pt idx="4246">
                  <c:v>20.11</c:v>
                </c:pt>
                <c:pt idx="4247">
                  <c:v>20.271</c:v>
                </c:pt>
                <c:pt idx="4248">
                  <c:v>20.425</c:v>
                </c:pt>
                <c:pt idx="4249">
                  <c:v>20.402</c:v>
                </c:pt>
                <c:pt idx="4250">
                  <c:v>19.944</c:v>
                </c:pt>
                <c:pt idx="4251">
                  <c:v>4.071</c:v>
                </c:pt>
                <c:pt idx="4252">
                  <c:v>1.056</c:v>
                </c:pt>
                <c:pt idx="4253">
                  <c:v>3.386</c:v>
                </c:pt>
                <c:pt idx="4254">
                  <c:v>5.847</c:v>
                </c:pt>
                <c:pt idx="4255">
                  <c:v>8.459</c:v>
                </c:pt>
                <c:pt idx="4256">
                  <c:v>13.949</c:v>
                </c:pt>
                <c:pt idx="4257">
                  <c:v>19.984</c:v>
                </c:pt>
                <c:pt idx="4258">
                  <c:v>20.046</c:v>
                </c:pt>
                <c:pt idx="4259">
                  <c:v>20.006</c:v>
                </c:pt>
                <c:pt idx="4260">
                  <c:v>19.861</c:v>
                </c:pt>
                <c:pt idx="4261">
                  <c:v>20.112</c:v>
                </c:pt>
                <c:pt idx="4262">
                  <c:v>19.923</c:v>
                </c:pt>
                <c:pt idx="4263">
                  <c:v>20.09</c:v>
                </c:pt>
                <c:pt idx="4264">
                  <c:v>20.205</c:v>
                </c:pt>
                <c:pt idx="4265">
                  <c:v>20.228</c:v>
                </c:pt>
                <c:pt idx="4266">
                  <c:v>19.931</c:v>
                </c:pt>
                <c:pt idx="4267">
                  <c:v>19.971</c:v>
                </c:pt>
                <c:pt idx="4268">
                  <c:v>19.96</c:v>
                </c:pt>
                <c:pt idx="4269">
                  <c:v>20.195</c:v>
                </c:pt>
                <c:pt idx="4270">
                  <c:v>20.615</c:v>
                </c:pt>
                <c:pt idx="4271">
                  <c:v>20.61</c:v>
                </c:pt>
                <c:pt idx="4272">
                  <c:v>20.865</c:v>
                </c:pt>
                <c:pt idx="4273">
                  <c:v>20.627</c:v>
                </c:pt>
                <c:pt idx="4274">
                  <c:v>21.298</c:v>
                </c:pt>
                <c:pt idx="4275">
                  <c:v>21.148</c:v>
                </c:pt>
                <c:pt idx="4276">
                  <c:v>20.817</c:v>
                </c:pt>
                <c:pt idx="4277">
                  <c:v>20.995</c:v>
                </c:pt>
                <c:pt idx="4278">
                  <c:v>20.302</c:v>
                </c:pt>
                <c:pt idx="4279">
                  <c:v>20.498</c:v>
                </c:pt>
                <c:pt idx="4280">
                  <c:v>19.856</c:v>
                </c:pt>
                <c:pt idx="4281">
                  <c:v>20.162</c:v>
                </c:pt>
                <c:pt idx="4282">
                  <c:v>20.145</c:v>
                </c:pt>
                <c:pt idx="4283">
                  <c:v>20.084</c:v>
                </c:pt>
                <c:pt idx="4284">
                  <c:v>20.239</c:v>
                </c:pt>
                <c:pt idx="4285">
                  <c:v>20.109</c:v>
                </c:pt>
                <c:pt idx="4286">
                  <c:v>20.205</c:v>
                </c:pt>
                <c:pt idx="4287">
                  <c:v>20.436</c:v>
                </c:pt>
                <c:pt idx="4288">
                  <c:v>20.203</c:v>
                </c:pt>
                <c:pt idx="4289">
                  <c:v>20.628</c:v>
                </c:pt>
                <c:pt idx="4290">
                  <c:v>20.097</c:v>
                </c:pt>
                <c:pt idx="4291">
                  <c:v>20.106</c:v>
                </c:pt>
                <c:pt idx="4292">
                  <c:v>20.289</c:v>
                </c:pt>
                <c:pt idx="4293">
                  <c:v>20.374</c:v>
                </c:pt>
                <c:pt idx="4294">
                  <c:v>20.257</c:v>
                </c:pt>
                <c:pt idx="4295">
                  <c:v>20.573</c:v>
                </c:pt>
                <c:pt idx="4296">
                  <c:v>21.27</c:v>
                </c:pt>
                <c:pt idx="4297">
                  <c:v>21.107</c:v>
                </c:pt>
                <c:pt idx="4298">
                  <c:v>21.373</c:v>
                </c:pt>
                <c:pt idx="4299">
                  <c:v>21.115</c:v>
                </c:pt>
                <c:pt idx="4300">
                  <c:v>21.257</c:v>
                </c:pt>
                <c:pt idx="4301">
                  <c:v>15.097</c:v>
                </c:pt>
                <c:pt idx="4302">
                  <c:v>13.058</c:v>
                </c:pt>
                <c:pt idx="4303">
                  <c:v>14.176</c:v>
                </c:pt>
                <c:pt idx="4304">
                  <c:v>20.573</c:v>
                </c:pt>
                <c:pt idx="4305">
                  <c:v>20.255</c:v>
                </c:pt>
                <c:pt idx="4306">
                  <c:v>20.63</c:v>
                </c:pt>
                <c:pt idx="4307">
                  <c:v>20.299</c:v>
                </c:pt>
                <c:pt idx="4308">
                  <c:v>20.52</c:v>
                </c:pt>
                <c:pt idx="4309">
                  <c:v>20.573</c:v>
                </c:pt>
                <c:pt idx="4310">
                  <c:v>20.359</c:v>
                </c:pt>
                <c:pt idx="4311">
                  <c:v>20.339</c:v>
                </c:pt>
                <c:pt idx="4312">
                  <c:v>20.545</c:v>
                </c:pt>
                <c:pt idx="4313">
                  <c:v>20.064</c:v>
                </c:pt>
                <c:pt idx="4314">
                  <c:v>20.008</c:v>
                </c:pt>
                <c:pt idx="4315">
                  <c:v>20.356</c:v>
                </c:pt>
                <c:pt idx="4316">
                  <c:v>20.177</c:v>
                </c:pt>
                <c:pt idx="4317">
                  <c:v>20.495</c:v>
                </c:pt>
                <c:pt idx="4318">
                  <c:v>20.65</c:v>
                </c:pt>
                <c:pt idx="4319">
                  <c:v>20.774</c:v>
                </c:pt>
                <c:pt idx="4320">
                  <c:v>21.069</c:v>
                </c:pt>
                <c:pt idx="4321">
                  <c:v>19.963</c:v>
                </c:pt>
                <c:pt idx="4322">
                  <c:v>6.397</c:v>
                </c:pt>
                <c:pt idx="4323">
                  <c:v>10.988</c:v>
                </c:pt>
                <c:pt idx="4324">
                  <c:v>10.915</c:v>
                </c:pt>
                <c:pt idx="4325">
                  <c:v>11.89</c:v>
                </c:pt>
                <c:pt idx="4326">
                  <c:v>12.952</c:v>
                </c:pt>
                <c:pt idx="4327">
                  <c:v>12.982</c:v>
                </c:pt>
                <c:pt idx="4328">
                  <c:v>12.995</c:v>
                </c:pt>
                <c:pt idx="4329">
                  <c:v>12.972</c:v>
                </c:pt>
                <c:pt idx="4330">
                  <c:v>13.146</c:v>
                </c:pt>
                <c:pt idx="4331">
                  <c:v>12.782</c:v>
                </c:pt>
                <c:pt idx="4332">
                  <c:v>14.087</c:v>
                </c:pt>
                <c:pt idx="4333">
                  <c:v>20.953</c:v>
                </c:pt>
                <c:pt idx="4334">
                  <c:v>20.125</c:v>
                </c:pt>
                <c:pt idx="4335">
                  <c:v>20.555</c:v>
                </c:pt>
                <c:pt idx="4336">
                  <c:v>20.245</c:v>
                </c:pt>
                <c:pt idx="4337">
                  <c:v>20.115</c:v>
                </c:pt>
                <c:pt idx="4338">
                  <c:v>20.161</c:v>
                </c:pt>
                <c:pt idx="4339">
                  <c:v>20.18</c:v>
                </c:pt>
                <c:pt idx="4340">
                  <c:v>20.184</c:v>
                </c:pt>
                <c:pt idx="4341">
                  <c:v>20.151</c:v>
                </c:pt>
                <c:pt idx="4342">
                  <c:v>20.632</c:v>
                </c:pt>
                <c:pt idx="4343">
                  <c:v>20.83</c:v>
                </c:pt>
                <c:pt idx="4344">
                  <c:v>21.115</c:v>
                </c:pt>
                <c:pt idx="4345">
                  <c:v>20.53</c:v>
                </c:pt>
                <c:pt idx="4346">
                  <c:v>21.112</c:v>
                </c:pt>
                <c:pt idx="4347">
                  <c:v>7.054</c:v>
                </c:pt>
                <c:pt idx="4348">
                  <c:v>9.239</c:v>
                </c:pt>
                <c:pt idx="4349">
                  <c:v>13.138</c:v>
                </c:pt>
                <c:pt idx="4350">
                  <c:v>13.087</c:v>
                </c:pt>
                <c:pt idx="4351">
                  <c:v>12.956</c:v>
                </c:pt>
                <c:pt idx="4352">
                  <c:v>12.822</c:v>
                </c:pt>
                <c:pt idx="4353">
                  <c:v>12.819</c:v>
                </c:pt>
                <c:pt idx="4354">
                  <c:v>13.001</c:v>
                </c:pt>
                <c:pt idx="4355">
                  <c:v>12.551</c:v>
                </c:pt>
                <c:pt idx="4356">
                  <c:v>12.735</c:v>
                </c:pt>
                <c:pt idx="4357">
                  <c:v>12.853</c:v>
                </c:pt>
                <c:pt idx="4358">
                  <c:v>12.907</c:v>
                </c:pt>
                <c:pt idx="4359">
                  <c:v>12.921</c:v>
                </c:pt>
                <c:pt idx="4360">
                  <c:v>12.689</c:v>
                </c:pt>
                <c:pt idx="4361">
                  <c:v>12.878</c:v>
                </c:pt>
                <c:pt idx="4362">
                  <c:v>12.819</c:v>
                </c:pt>
                <c:pt idx="4363">
                  <c:v>12.552</c:v>
                </c:pt>
                <c:pt idx="4364">
                  <c:v>12.785</c:v>
                </c:pt>
                <c:pt idx="4365">
                  <c:v>12.881</c:v>
                </c:pt>
                <c:pt idx="4366">
                  <c:v>13.017</c:v>
                </c:pt>
                <c:pt idx="4367">
                  <c:v>12.996</c:v>
                </c:pt>
                <c:pt idx="4368">
                  <c:v>13.355</c:v>
                </c:pt>
                <c:pt idx="4369">
                  <c:v>13.286</c:v>
                </c:pt>
                <c:pt idx="4370">
                  <c:v>13.482</c:v>
                </c:pt>
                <c:pt idx="4371">
                  <c:v>13.509</c:v>
                </c:pt>
                <c:pt idx="4372">
                  <c:v>13.435</c:v>
                </c:pt>
                <c:pt idx="4373">
                  <c:v>12.974</c:v>
                </c:pt>
                <c:pt idx="4374">
                  <c:v>12.924</c:v>
                </c:pt>
                <c:pt idx="4375">
                  <c:v>12.823</c:v>
                </c:pt>
                <c:pt idx="4376">
                  <c:v>12.911</c:v>
                </c:pt>
                <c:pt idx="4377">
                  <c:v>12.844</c:v>
                </c:pt>
                <c:pt idx="4378">
                  <c:v>13.181</c:v>
                </c:pt>
                <c:pt idx="4379">
                  <c:v>13.288</c:v>
                </c:pt>
                <c:pt idx="4380">
                  <c:v>13.021</c:v>
                </c:pt>
                <c:pt idx="4381">
                  <c:v>13.409</c:v>
                </c:pt>
                <c:pt idx="4382">
                  <c:v>13.1</c:v>
                </c:pt>
                <c:pt idx="4383">
                  <c:v>13.289</c:v>
                </c:pt>
                <c:pt idx="4384">
                  <c:v>12.879</c:v>
                </c:pt>
                <c:pt idx="4385">
                  <c:v>12.961</c:v>
                </c:pt>
                <c:pt idx="4386">
                  <c:v>12.969</c:v>
                </c:pt>
                <c:pt idx="4387">
                  <c:v>12.778</c:v>
                </c:pt>
                <c:pt idx="4388">
                  <c:v>13.16</c:v>
                </c:pt>
                <c:pt idx="4389">
                  <c:v>13.162</c:v>
                </c:pt>
                <c:pt idx="4390">
                  <c:v>13.046</c:v>
                </c:pt>
                <c:pt idx="4391">
                  <c:v>13.735</c:v>
                </c:pt>
                <c:pt idx="4392">
                  <c:v>13.364</c:v>
                </c:pt>
                <c:pt idx="4393">
                  <c:v>13.478</c:v>
                </c:pt>
                <c:pt idx="4394">
                  <c:v>13.675</c:v>
                </c:pt>
                <c:pt idx="4395">
                  <c:v>13.582</c:v>
                </c:pt>
                <c:pt idx="4396">
                  <c:v>13.75</c:v>
                </c:pt>
                <c:pt idx="4397">
                  <c:v>13.361</c:v>
                </c:pt>
                <c:pt idx="4398">
                  <c:v>13.015</c:v>
                </c:pt>
                <c:pt idx="4399">
                  <c:v>19.225</c:v>
                </c:pt>
                <c:pt idx="4400">
                  <c:v>20.168</c:v>
                </c:pt>
                <c:pt idx="4401">
                  <c:v>20.334</c:v>
                </c:pt>
                <c:pt idx="4402">
                  <c:v>20.405</c:v>
                </c:pt>
                <c:pt idx="4403">
                  <c:v>19.913</c:v>
                </c:pt>
                <c:pt idx="4404">
                  <c:v>20.348</c:v>
                </c:pt>
                <c:pt idx="4405">
                  <c:v>20.176</c:v>
                </c:pt>
                <c:pt idx="4406">
                  <c:v>20.222</c:v>
                </c:pt>
                <c:pt idx="4407">
                  <c:v>20.338</c:v>
                </c:pt>
                <c:pt idx="4408">
                  <c:v>20.054</c:v>
                </c:pt>
                <c:pt idx="4409">
                  <c:v>20.299</c:v>
                </c:pt>
                <c:pt idx="4410">
                  <c:v>20.09</c:v>
                </c:pt>
                <c:pt idx="4411">
                  <c:v>19.939</c:v>
                </c:pt>
                <c:pt idx="4412">
                  <c:v>20.145</c:v>
                </c:pt>
                <c:pt idx="4413">
                  <c:v>20.026</c:v>
                </c:pt>
                <c:pt idx="4414">
                  <c:v>20.381</c:v>
                </c:pt>
                <c:pt idx="4415">
                  <c:v>20.664</c:v>
                </c:pt>
                <c:pt idx="4416">
                  <c:v>20.597</c:v>
                </c:pt>
                <c:pt idx="4417">
                  <c:v>20.821</c:v>
                </c:pt>
                <c:pt idx="4418">
                  <c:v>21.188</c:v>
                </c:pt>
                <c:pt idx="4419">
                  <c:v>20.899</c:v>
                </c:pt>
                <c:pt idx="4420">
                  <c:v>17.07</c:v>
                </c:pt>
                <c:pt idx="4421">
                  <c:v>5.891</c:v>
                </c:pt>
                <c:pt idx="4422">
                  <c:v>12.468</c:v>
                </c:pt>
                <c:pt idx="4423">
                  <c:v>12.789</c:v>
                </c:pt>
                <c:pt idx="4424">
                  <c:v>12.749</c:v>
                </c:pt>
                <c:pt idx="4425">
                  <c:v>12.472</c:v>
                </c:pt>
                <c:pt idx="4426">
                  <c:v>12.554</c:v>
                </c:pt>
                <c:pt idx="4427">
                  <c:v>12.703</c:v>
                </c:pt>
                <c:pt idx="4428">
                  <c:v>12.415</c:v>
                </c:pt>
                <c:pt idx="4429">
                  <c:v>12.671</c:v>
                </c:pt>
                <c:pt idx="4430">
                  <c:v>12.79</c:v>
                </c:pt>
                <c:pt idx="4431">
                  <c:v>12.555</c:v>
                </c:pt>
                <c:pt idx="4432">
                  <c:v>12.369</c:v>
                </c:pt>
                <c:pt idx="4433">
                  <c:v>12.423</c:v>
                </c:pt>
                <c:pt idx="4434">
                  <c:v>12.62</c:v>
                </c:pt>
                <c:pt idx="4435">
                  <c:v>12.666</c:v>
                </c:pt>
                <c:pt idx="4436">
                  <c:v>12.247</c:v>
                </c:pt>
                <c:pt idx="4437">
                  <c:v>12.926</c:v>
                </c:pt>
                <c:pt idx="4438">
                  <c:v>12.901</c:v>
                </c:pt>
                <c:pt idx="4439">
                  <c:v>13.194</c:v>
                </c:pt>
                <c:pt idx="4440">
                  <c:v>13.047</c:v>
                </c:pt>
                <c:pt idx="4441">
                  <c:v>12.827</c:v>
                </c:pt>
                <c:pt idx="4442">
                  <c:v>13.323</c:v>
                </c:pt>
                <c:pt idx="4443">
                  <c:v>13.338</c:v>
                </c:pt>
                <c:pt idx="4444">
                  <c:v>13.153</c:v>
                </c:pt>
                <c:pt idx="4445">
                  <c:v>12.882</c:v>
                </c:pt>
                <c:pt idx="4446">
                  <c:v>13.023</c:v>
                </c:pt>
                <c:pt idx="4447">
                  <c:v>12.842</c:v>
                </c:pt>
                <c:pt idx="4448">
                  <c:v>12.355</c:v>
                </c:pt>
                <c:pt idx="4449">
                  <c:v>12.207</c:v>
                </c:pt>
                <c:pt idx="4450">
                  <c:v>12.679</c:v>
                </c:pt>
                <c:pt idx="4451">
                  <c:v>12.154</c:v>
                </c:pt>
                <c:pt idx="4452">
                  <c:v>12.725</c:v>
                </c:pt>
                <c:pt idx="4453">
                  <c:v>12.389</c:v>
                </c:pt>
                <c:pt idx="4454">
                  <c:v>12.574</c:v>
                </c:pt>
                <c:pt idx="4455">
                  <c:v>12.384</c:v>
                </c:pt>
                <c:pt idx="4456">
                  <c:v>12.15</c:v>
                </c:pt>
                <c:pt idx="4457">
                  <c:v>12.399</c:v>
                </c:pt>
                <c:pt idx="4458">
                  <c:v>12.144</c:v>
                </c:pt>
                <c:pt idx="4459">
                  <c:v>12.118</c:v>
                </c:pt>
                <c:pt idx="4460">
                  <c:v>12.115</c:v>
                </c:pt>
                <c:pt idx="4461">
                  <c:v>12.143</c:v>
                </c:pt>
                <c:pt idx="4462">
                  <c:v>12.501</c:v>
                </c:pt>
                <c:pt idx="4463">
                  <c:v>12.506</c:v>
                </c:pt>
                <c:pt idx="4464">
                  <c:v>12.659</c:v>
                </c:pt>
                <c:pt idx="4465">
                  <c:v>12.444</c:v>
                </c:pt>
                <c:pt idx="4466">
                  <c:v>13.27</c:v>
                </c:pt>
                <c:pt idx="4467">
                  <c:v>13.337</c:v>
                </c:pt>
                <c:pt idx="4468">
                  <c:v>13.071</c:v>
                </c:pt>
                <c:pt idx="4469">
                  <c:v>12.672</c:v>
                </c:pt>
                <c:pt idx="4470">
                  <c:v>12.738</c:v>
                </c:pt>
                <c:pt idx="4471">
                  <c:v>14.378</c:v>
                </c:pt>
                <c:pt idx="4472">
                  <c:v>20.953</c:v>
                </c:pt>
                <c:pt idx="4473">
                  <c:v>20.339</c:v>
                </c:pt>
                <c:pt idx="4474">
                  <c:v>20.714</c:v>
                </c:pt>
                <c:pt idx="4475">
                  <c:v>19.998</c:v>
                </c:pt>
                <c:pt idx="4476">
                  <c:v>15.607</c:v>
                </c:pt>
                <c:pt idx="4477">
                  <c:v>8.316</c:v>
                </c:pt>
                <c:pt idx="4478">
                  <c:v>8.292</c:v>
                </c:pt>
                <c:pt idx="4479">
                  <c:v>8.159</c:v>
                </c:pt>
                <c:pt idx="4480">
                  <c:v>8.469</c:v>
                </c:pt>
                <c:pt idx="4481">
                  <c:v>11.688</c:v>
                </c:pt>
                <c:pt idx="4482">
                  <c:v>19.627</c:v>
                </c:pt>
                <c:pt idx="4483">
                  <c:v>19.761</c:v>
                </c:pt>
                <c:pt idx="4484">
                  <c:v>19.636</c:v>
                </c:pt>
                <c:pt idx="4485">
                  <c:v>20.394</c:v>
                </c:pt>
                <c:pt idx="4486">
                  <c:v>20.089</c:v>
                </c:pt>
                <c:pt idx="4487">
                  <c:v>20.351</c:v>
                </c:pt>
                <c:pt idx="4488">
                  <c:v>20.542</c:v>
                </c:pt>
                <c:pt idx="4489">
                  <c:v>19.695</c:v>
                </c:pt>
                <c:pt idx="4490">
                  <c:v>3.177</c:v>
                </c:pt>
                <c:pt idx="4491">
                  <c:v>2.501</c:v>
                </c:pt>
                <c:pt idx="4492">
                  <c:v>2.441</c:v>
                </c:pt>
                <c:pt idx="4493">
                  <c:v>4.573</c:v>
                </c:pt>
                <c:pt idx="4494">
                  <c:v>8.538</c:v>
                </c:pt>
                <c:pt idx="4495">
                  <c:v>3.42</c:v>
                </c:pt>
                <c:pt idx="4496">
                  <c:v>9.085</c:v>
                </c:pt>
                <c:pt idx="4497">
                  <c:v>18.374</c:v>
                </c:pt>
                <c:pt idx="4498">
                  <c:v>20.683</c:v>
                </c:pt>
                <c:pt idx="4499">
                  <c:v>20.117</c:v>
                </c:pt>
                <c:pt idx="4500">
                  <c:v>20.416</c:v>
                </c:pt>
                <c:pt idx="4501">
                  <c:v>16.857</c:v>
                </c:pt>
                <c:pt idx="4502">
                  <c:v>13.078</c:v>
                </c:pt>
                <c:pt idx="4503">
                  <c:v>16.017</c:v>
                </c:pt>
                <c:pt idx="4504">
                  <c:v>20.319</c:v>
                </c:pt>
                <c:pt idx="4505">
                  <c:v>20.017</c:v>
                </c:pt>
                <c:pt idx="4506">
                  <c:v>20.386</c:v>
                </c:pt>
                <c:pt idx="4507">
                  <c:v>19.855</c:v>
                </c:pt>
                <c:pt idx="4508">
                  <c:v>20.003</c:v>
                </c:pt>
                <c:pt idx="4509">
                  <c:v>20.153</c:v>
                </c:pt>
                <c:pt idx="4510">
                  <c:v>20.526</c:v>
                </c:pt>
                <c:pt idx="4511">
                  <c:v>20.711</c:v>
                </c:pt>
                <c:pt idx="4512">
                  <c:v>20.952</c:v>
                </c:pt>
                <c:pt idx="4513">
                  <c:v>18.541</c:v>
                </c:pt>
                <c:pt idx="4514">
                  <c:v>5.71</c:v>
                </c:pt>
                <c:pt idx="4515">
                  <c:v>6.207</c:v>
                </c:pt>
                <c:pt idx="4516">
                  <c:v>5.994</c:v>
                </c:pt>
                <c:pt idx="4517">
                  <c:v>8.286</c:v>
                </c:pt>
                <c:pt idx="4518">
                  <c:v>12.177</c:v>
                </c:pt>
                <c:pt idx="4519">
                  <c:v>11.91</c:v>
                </c:pt>
                <c:pt idx="4520">
                  <c:v>11.422</c:v>
                </c:pt>
                <c:pt idx="4521">
                  <c:v>13.537</c:v>
                </c:pt>
                <c:pt idx="4522">
                  <c:v>15.953</c:v>
                </c:pt>
                <c:pt idx="4523">
                  <c:v>11.728</c:v>
                </c:pt>
                <c:pt idx="4524">
                  <c:v>12.107</c:v>
                </c:pt>
                <c:pt idx="4525">
                  <c:v>8.992</c:v>
                </c:pt>
                <c:pt idx="4526">
                  <c:v>11.046</c:v>
                </c:pt>
                <c:pt idx="4527">
                  <c:v>9.537</c:v>
                </c:pt>
                <c:pt idx="4528">
                  <c:v>11.838</c:v>
                </c:pt>
                <c:pt idx="4529">
                  <c:v>11.517</c:v>
                </c:pt>
                <c:pt idx="4530">
                  <c:v>11.721</c:v>
                </c:pt>
                <c:pt idx="4531">
                  <c:v>17.533</c:v>
                </c:pt>
                <c:pt idx="4532">
                  <c:v>19.783</c:v>
                </c:pt>
                <c:pt idx="4533">
                  <c:v>20.08</c:v>
                </c:pt>
                <c:pt idx="4534">
                  <c:v>20.423</c:v>
                </c:pt>
                <c:pt idx="4535">
                  <c:v>20.452</c:v>
                </c:pt>
                <c:pt idx="4536">
                  <c:v>13.839</c:v>
                </c:pt>
                <c:pt idx="4537">
                  <c:v>4.099</c:v>
                </c:pt>
                <c:pt idx="4538">
                  <c:v>4.921</c:v>
                </c:pt>
                <c:pt idx="4539">
                  <c:v>6.427</c:v>
                </c:pt>
                <c:pt idx="4540">
                  <c:v>5.938</c:v>
                </c:pt>
                <c:pt idx="4541">
                  <c:v>6.883</c:v>
                </c:pt>
                <c:pt idx="4542">
                  <c:v>8.957</c:v>
                </c:pt>
                <c:pt idx="4543">
                  <c:v>11.15</c:v>
                </c:pt>
                <c:pt idx="4544">
                  <c:v>12.768</c:v>
                </c:pt>
                <c:pt idx="4545">
                  <c:v>17.874</c:v>
                </c:pt>
                <c:pt idx="4546">
                  <c:v>20.417</c:v>
                </c:pt>
                <c:pt idx="4547">
                  <c:v>19.974</c:v>
                </c:pt>
                <c:pt idx="4548">
                  <c:v>20.331</c:v>
                </c:pt>
                <c:pt idx="4549">
                  <c:v>20.185</c:v>
                </c:pt>
                <c:pt idx="4550">
                  <c:v>20.192</c:v>
                </c:pt>
                <c:pt idx="4551">
                  <c:v>20.328</c:v>
                </c:pt>
                <c:pt idx="4552">
                  <c:v>19.843</c:v>
                </c:pt>
                <c:pt idx="4553">
                  <c:v>20.471</c:v>
                </c:pt>
                <c:pt idx="4554">
                  <c:v>19.977</c:v>
                </c:pt>
                <c:pt idx="4555">
                  <c:v>19.939</c:v>
                </c:pt>
                <c:pt idx="4556">
                  <c:v>20.214</c:v>
                </c:pt>
                <c:pt idx="4557">
                  <c:v>20.135</c:v>
                </c:pt>
                <c:pt idx="4558">
                  <c:v>20.367</c:v>
                </c:pt>
                <c:pt idx="4559">
                  <c:v>20.655</c:v>
                </c:pt>
                <c:pt idx="4560">
                  <c:v>20.889</c:v>
                </c:pt>
                <c:pt idx="4561">
                  <c:v>7.976</c:v>
                </c:pt>
                <c:pt idx="4562">
                  <c:v>5.715</c:v>
                </c:pt>
                <c:pt idx="4563">
                  <c:v>5.809</c:v>
                </c:pt>
                <c:pt idx="4564">
                  <c:v>1.035</c:v>
                </c:pt>
                <c:pt idx="4565">
                  <c:v>2.622</c:v>
                </c:pt>
                <c:pt idx="4566">
                  <c:v>5.521</c:v>
                </c:pt>
                <c:pt idx="4567">
                  <c:v>8.387</c:v>
                </c:pt>
                <c:pt idx="4568">
                  <c:v>9.361</c:v>
                </c:pt>
                <c:pt idx="4569">
                  <c:v>19.489</c:v>
                </c:pt>
                <c:pt idx="4570">
                  <c:v>19.931</c:v>
                </c:pt>
                <c:pt idx="4571">
                  <c:v>19.802</c:v>
                </c:pt>
                <c:pt idx="4572">
                  <c:v>19.916</c:v>
                </c:pt>
                <c:pt idx="4573">
                  <c:v>20.137</c:v>
                </c:pt>
                <c:pt idx="4574">
                  <c:v>20.107</c:v>
                </c:pt>
                <c:pt idx="4575">
                  <c:v>20.705</c:v>
                </c:pt>
                <c:pt idx="4576">
                  <c:v>20.071</c:v>
                </c:pt>
                <c:pt idx="4577">
                  <c:v>20.273</c:v>
                </c:pt>
                <c:pt idx="4578">
                  <c:v>20.117</c:v>
                </c:pt>
                <c:pt idx="4579">
                  <c:v>20.086</c:v>
                </c:pt>
                <c:pt idx="4580">
                  <c:v>20.161</c:v>
                </c:pt>
                <c:pt idx="4581">
                  <c:v>20.305</c:v>
                </c:pt>
                <c:pt idx="4582">
                  <c:v>20.534</c:v>
                </c:pt>
                <c:pt idx="4583">
                  <c:v>21.076</c:v>
                </c:pt>
                <c:pt idx="4584">
                  <c:v>20.555</c:v>
                </c:pt>
                <c:pt idx="4585">
                  <c:v>20.672</c:v>
                </c:pt>
                <c:pt idx="4586">
                  <c:v>20.786</c:v>
                </c:pt>
                <c:pt idx="4587">
                  <c:v>12</c:v>
                </c:pt>
                <c:pt idx="4588">
                  <c:v>0.21</c:v>
                </c:pt>
                <c:pt idx="4589">
                  <c:v>4.82</c:v>
                </c:pt>
                <c:pt idx="4590">
                  <c:v>4.071</c:v>
                </c:pt>
                <c:pt idx="4591">
                  <c:v>6.739</c:v>
                </c:pt>
                <c:pt idx="4592">
                  <c:v>12.562</c:v>
                </c:pt>
                <c:pt idx="4593">
                  <c:v>19.965</c:v>
                </c:pt>
                <c:pt idx="4594">
                  <c:v>19.742</c:v>
                </c:pt>
                <c:pt idx="4595">
                  <c:v>19.907</c:v>
                </c:pt>
                <c:pt idx="4596">
                  <c:v>19.844</c:v>
                </c:pt>
                <c:pt idx="4597">
                  <c:v>20.066</c:v>
                </c:pt>
                <c:pt idx="4598">
                  <c:v>20.296</c:v>
                </c:pt>
                <c:pt idx="4599">
                  <c:v>19.934</c:v>
                </c:pt>
                <c:pt idx="4600">
                  <c:v>20.508</c:v>
                </c:pt>
                <c:pt idx="4601">
                  <c:v>20.051</c:v>
                </c:pt>
                <c:pt idx="4602">
                  <c:v>20.283</c:v>
                </c:pt>
                <c:pt idx="4603">
                  <c:v>20.046</c:v>
                </c:pt>
                <c:pt idx="4604">
                  <c:v>19.893</c:v>
                </c:pt>
                <c:pt idx="4605">
                  <c:v>19.948</c:v>
                </c:pt>
                <c:pt idx="4606">
                  <c:v>20.788</c:v>
                </c:pt>
                <c:pt idx="4607">
                  <c:v>20.369</c:v>
                </c:pt>
                <c:pt idx="4608">
                  <c:v>20.691</c:v>
                </c:pt>
                <c:pt idx="4609">
                  <c:v>20.817</c:v>
                </c:pt>
                <c:pt idx="4610">
                  <c:v>20.451</c:v>
                </c:pt>
                <c:pt idx="4611">
                  <c:v>3.359</c:v>
                </c:pt>
                <c:pt idx="4612">
                  <c:v>1.116</c:v>
                </c:pt>
                <c:pt idx="4613">
                  <c:v>2.748</c:v>
                </c:pt>
                <c:pt idx="4614">
                  <c:v>5.754</c:v>
                </c:pt>
                <c:pt idx="4615">
                  <c:v>8.424</c:v>
                </c:pt>
                <c:pt idx="4616">
                  <c:v>13.6</c:v>
                </c:pt>
                <c:pt idx="4617">
                  <c:v>19.81</c:v>
                </c:pt>
                <c:pt idx="4618">
                  <c:v>19.627</c:v>
                </c:pt>
                <c:pt idx="4619">
                  <c:v>19.563</c:v>
                </c:pt>
                <c:pt idx="4620">
                  <c:v>19.635</c:v>
                </c:pt>
                <c:pt idx="4621">
                  <c:v>19.668</c:v>
                </c:pt>
                <c:pt idx="4622">
                  <c:v>20.032</c:v>
                </c:pt>
                <c:pt idx="4623">
                  <c:v>19.77</c:v>
                </c:pt>
                <c:pt idx="4624">
                  <c:v>20.233</c:v>
                </c:pt>
                <c:pt idx="4625">
                  <c:v>19.698</c:v>
                </c:pt>
                <c:pt idx="4626">
                  <c:v>19.911</c:v>
                </c:pt>
                <c:pt idx="4627">
                  <c:v>19.984</c:v>
                </c:pt>
                <c:pt idx="4628">
                  <c:v>19.933</c:v>
                </c:pt>
                <c:pt idx="4629">
                  <c:v>20.514</c:v>
                </c:pt>
                <c:pt idx="4630">
                  <c:v>20.305</c:v>
                </c:pt>
                <c:pt idx="4631">
                  <c:v>20.467</c:v>
                </c:pt>
                <c:pt idx="4632">
                  <c:v>20.671</c:v>
                </c:pt>
                <c:pt idx="4633">
                  <c:v>20.987</c:v>
                </c:pt>
                <c:pt idx="4634">
                  <c:v>20.691</c:v>
                </c:pt>
                <c:pt idx="4635">
                  <c:v>13.153</c:v>
                </c:pt>
                <c:pt idx="4636">
                  <c:v>0.142</c:v>
                </c:pt>
                <c:pt idx="4637">
                  <c:v>4.605</c:v>
                </c:pt>
                <c:pt idx="4638">
                  <c:v>4.867</c:v>
                </c:pt>
                <c:pt idx="4639">
                  <c:v>10.147</c:v>
                </c:pt>
                <c:pt idx="4640">
                  <c:v>16.54</c:v>
                </c:pt>
                <c:pt idx="4641">
                  <c:v>19.964</c:v>
                </c:pt>
                <c:pt idx="4642">
                  <c:v>19.861</c:v>
                </c:pt>
                <c:pt idx="4643">
                  <c:v>20.063</c:v>
                </c:pt>
                <c:pt idx="4644">
                  <c:v>20.318</c:v>
                </c:pt>
                <c:pt idx="4645">
                  <c:v>20.131</c:v>
                </c:pt>
                <c:pt idx="4646">
                  <c:v>20.209</c:v>
                </c:pt>
                <c:pt idx="4647">
                  <c:v>20.78</c:v>
                </c:pt>
                <c:pt idx="4648">
                  <c:v>19.92</c:v>
                </c:pt>
                <c:pt idx="4649">
                  <c:v>19.798</c:v>
                </c:pt>
                <c:pt idx="4650">
                  <c:v>19.96</c:v>
                </c:pt>
                <c:pt idx="4651">
                  <c:v>20.046</c:v>
                </c:pt>
                <c:pt idx="4652">
                  <c:v>19.949</c:v>
                </c:pt>
                <c:pt idx="4653">
                  <c:v>18.268</c:v>
                </c:pt>
                <c:pt idx="4654">
                  <c:v>20.213</c:v>
                </c:pt>
                <c:pt idx="4655">
                  <c:v>20.228</c:v>
                </c:pt>
                <c:pt idx="4656">
                  <c:v>19.859</c:v>
                </c:pt>
                <c:pt idx="4657">
                  <c:v>20.175</c:v>
                </c:pt>
                <c:pt idx="4658">
                  <c:v>20.446</c:v>
                </c:pt>
                <c:pt idx="4659">
                  <c:v>20.719</c:v>
                </c:pt>
                <c:pt idx="4660">
                  <c:v>20.52</c:v>
                </c:pt>
                <c:pt idx="4661">
                  <c:v>20.305</c:v>
                </c:pt>
                <c:pt idx="4662">
                  <c:v>20.437</c:v>
                </c:pt>
                <c:pt idx="4663">
                  <c:v>20.013</c:v>
                </c:pt>
                <c:pt idx="4664">
                  <c:v>20.544</c:v>
                </c:pt>
                <c:pt idx="4665">
                  <c:v>19.774</c:v>
                </c:pt>
                <c:pt idx="4666">
                  <c:v>20.102</c:v>
                </c:pt>
                <c:pt idx="4667">
                  <c:v>20.378</c:v>
                </c:pt>
                <c:pt idx="4668">
                  <c:v>20.302</c:v>
                </c:pt>
                <c:pt idx="4669">
                  <c:v>17.678</c:v>
                </c:pt>
                <c:pt idx="4670">
                  <c:v>12.94</c:v>
                </c:pt>
                <c:pt idx="4671">
                  <c:v>12.491</c:v>
                </c:pt>
                <c:pt idx="4672">
                  <c:v>13.083</c:v>
                </c:pt>
                <c:pt idx="4673">
                  <c:v>14.723</c:v>
                </c:pt>
                <c:pt idx="4674">
                  <c:v>20.108</c:v>
                </c:pt>
                <c:pt idx="4675">
                  <c:v>19.957</c:v>
                </c:pt>
                <c:pt idx="4676">
                  <c:v>19.987</c:v>
                </c:pt>
                <c:pt idx="4677">
                  <c:v>20.189</c:v>
                </c:pt>
                <c:pt idx="4678">
                  <c:v>20.836</c:v>
                </c:pt>
                <c:pt idx="4679">
                  <c:v>20.808</c:v>
                </c:pt>
                <c:pt idx="4680">
                  <c:v>11.762</c:v>
                </c:pt>
                <c:pt idx="4681">
                  <c:v>1.933</c:v>
                </c:pt>
                <c:pt idx="4682">
                  <c:v>2.488</c:v>
                </c:pt>
                <c:pt idx="4683">
                  <c:v>4.409</c:v>
                </c:pt>
                <c:pt idx="4684">
                  <c:v>3.126</c:v>
                </c:pt>
                <c:pt idx="4685">
                  <c:v>5.308</c:v>
                </c:pt>
                <c:pt idx="4686">
                  <c:v>8.393</c:v>
                </c:pt>
                <c:pt idx="4687">
                  <c:v>6.015</c:v>
                </c:pt>
                <c:pt idx="4688">
                  <c:v>9.562</c:v>
                </c:pt>
                <c:pt idx="4689">
                  <c:v>12.999</c:v>
                </c:pt>
                <c:pt idx="4690">
                  <c:v>11.064</c:v>
                </c:pt>
                <c:pt idx="4691">
                  <c:v>5.425</c:v>
                </c:pt>
                <c:pt idx="4692">
                  <c:v>5.485</c:v>
                </c:pt>
                <c:pt idx="4693">
                  <c:v>8.497</c:v>
                </c:pt>
                <c:pt idx="4694">
                  <c:v>5.415</c:v>
                </c:pt>
                <c:pt idx="4695">
                  <c:v>8.06</c:v>
                </c:pt>
                <c:pt idx="4696">
                  <c:v>8.491</c:v>
                </c:pt>
                <c:pt idx="4697">
                  <c:v>19.539</c:v>
                </c:pt>
                <c:pt idx="4698">
                  <c:v>19.745</c:v>
                </c:pt>
                <c:pt idx="4699">
                  <c:v>20.14</c:v>
                </c:pt>
                <c:pt idx="4700">
                  <c:v>20.066</c:v>
                </c:pt>
                <c:pt idx="4701">
                  <c:v>20.539</c:v>
                </c:pt>
                <c:pt idx="4702">
                  <c:v>20.279</c:v>
                </c:pt>
                <c:pt idx="4703">
                  <c:v>20.734</c:v>
                </c:pt>
                <c:pt idx="4704">
                  <c:v>14.822</c:v>
                </c:pt>
                <c:pt idx="4705">
                  <c:v>0.141</c:v>
                </c:pt>
                <c:pt idx="4706">
                  <c:v>3.263</c:v>
                </c:pt>
                <c:pt idx="4707">
                  <c:v>2.231</c:v>
                </c:pt>
                <c:pt idx="4708">
                  <c:v>4.721</c:v>
                </c:pt>
                <c:pt idx="4709">
                  <c:v>8.232</c:v>
                </c:pt>
                <c:pt idx="4710">
                  <c:v>8.06</c:v>
                </c:pt>
                <c:pt idx="4711">
                  <c:v>5.932</c:v>
                </c:pt>
                <c:pt idx="4712">
                  <c:v>8.05</c:v>
                </c:pt>
                <c:pt idx="4713">
                  <c:v>5.829</c:v>
                </c:pt>
                <c:pt idx="4714">
                  <c:v>8.654</c:v>
                </c:pt>
                <c:pt idx="4715">
                  <c:v>5.492</c:v>
                </c:pt>
                <c:pt idx="4716">
                  <c:v>8.337</c:v>
                </c:pt>
                <c:pt idx="4717">
                  <c:v>8.47</c:v>
                </c:pt>
                <c:pt idx="4718">
                  <c:v>6.006</c:v>
                </c:pt>
                <c:pt idx="4719">
                  <c:v>6.077</c:v>
                </c:pt>
                <c:pt idx="4720">
                  <c:v>11.141</c:v>
                </c:pt>
                <c:pt idx="4721">
                  <c:v>12.801</c:v>
                </c:pt>
                <c:pt idx="4722">
                  <c:v>17.775</c:v>
                </c:pt>
                <c:pt idx="4723">
                  <c:v>19.93</c:v>
                </c:pt>
                <c:pt idx="4724">
                  <c:v>19.992</c:v>
                </c:pt>
                <c:pt idx="4725">
                  <c:v>20.458</c:v>
                </c:pt>
                <c:pt idx="4726">
                  <c:v>19.887</c:v>
                </c:pt>
                <c:pt idx="4727">
                  <c:v>20.493</c:v>
                </c:pt>
                <c:pt idx="4728">
                  <c:v>20.162</c:v>
                </c:pt>
                <c:pt idx="4729">
                  <c:v>3.837</c:v>
                </c:pt>
                <c:pt idx="4730">
                  <c:v>1.941</c:v>
                </c:pt>
                <c:pt idx="4731">
                  <c:v>2.184</c:v>
                </c:pt>
                <c:pt idx="4732">
                  <c:v>2.535</c:v>
                </c:pt>
                <c:pt idx="4733">
                  <c:v>7.147</c:v>
                </c:pt>
                <c:pt idx="4734">
                  <c:v>8.399</c:v>
                </c:pt>
                <c:pt idx="4735">
                  <c:v>8.376</c:v>
                </c:pt>
                <c:pt idx="4736">
                  <c:v>8.138</c:v>
                </c:pt>
                <c:pt idx="4737">
                  <c:v>8.486</c:v>
                </c:pt>
                <c:pt idx="4738">
                  <c:v>9.579</c:v>
                </c:pt>
                <c:pt idx="4739">
                  <c:v>13.582</c:v>
                </c:pt>
                <c:pt idx="4740">
                  <c:v>18.121</c:v>
                </c:pt>
                <c:pt idx="4741">
                  <c:v>20.102</c:v>
                </c:pt>
                <c:pt idx="4742">
                  <c:v>19.905</c:v>
                </c:pt>
                <c:pt idx="4743">
                  <c:v>20.557</c:v>
                </c:pt>
                <c:pt idx="4744">
                  <c:v>19.9</c:v>
                </c:pt>
                <c:pt idx="4745">
                  <c:v>20.508</c:v>
                </c:pt>
                <c:pt idx="4746">
                  <c:v>20.093</c:v>
                </c:pt>
                <c:pt idx="4747">
                  <c:v>20.127</c:v>
                </c:pt>
                <c:pt idx="4748">
                  <c:v>19.995</c:v>
                </c:pt>
                <c:pt idx="4749">
                  <c:v>20.8</c:v>
                </c:pt>
                <c:pt idx="4750">
                  <c:v>20.511</c:v>
                </c:pt>
                <c:pt idx="4751">
                  <c:v>20.952</c:v>
                </c:pt>
                <c:pt idx="4752">
                  <c:v>18.813</c:v>
                </c:pt>
                <c:pt idx="4753">
                  <c:v>0.932</c:v>
                </c:pt>
                <c:pt idx="4754">
                  <c:v>1.867</c:v>
                </c:pt>
                <c:pt idx="4755">
                  <c:v>1.903</c:v>
                </c:pt>
                <c:pt idx="4756">
                  <c:v>2.118</c:v>
                </c:pt>
                <c:pt idx="4757">
                  <c:v>4.692</c:v>
                </c:pt>
                <c:pt idx="4758">
                  <c:v>6.04</c:v>
                </c:pt>
                <c:pt idx="4759">
                  <c:v>8.145</c:v>
                </c:pt>
                <c:pt idx="4760">
                  <c:v>17.94</c:v>
                </c:pt>
                <c:pt idx="4761">
                  <c:v>19.907</c:v>
                </c:pt>
                <c:pt idx="4762">
                  <c:v>20.039</c:v>
                </c:pt>
                <c:pt idx="4763">
                  <c:v>19.864</c:v>
                </c:pt>
                <c:pt idx="4764">
                  <c:v>20.111</c:v>
                </c:pt>
                <c:pt idx="4765">
                  <c:v>19.887</c:v>
                </c:pt>
                <c:pt idx="4766">
                  <c:v>20.139</c:v>
                </c:pt>
                <c:pt idx="4767">
                  <c:v>20.523</c:v>
                </c:pt>
                <c:pt idx="4768">
                  <c:v>20.136</c:v>
                </c:pt>
                <c:pt idx="4769">
                  <c:v>20.215</c:v>
                </c:pt>
                <c:pt idx="4770">
                  <c:v>20.012</c:v>
                </c:pt>
                <c:pt idx="4771">
                  <c:v>20.019</c:v>
                </c:pt>
                <c:pt idx="4772">
                  <c:v>20.018</c:v>
                </c:pt>
                <c:pt idx="4773">
                  <c:v>20.201</c:v>
                </c:pt>
                <c:pt idx="4774">
                  <c:v>20.594</c:v>
                </c:pt>
                <c:pt idx="4775">
                  <c:v>20.677</c:v>
                </c:pt>
                <c:pt idx="4776">
                  <c:v>20.394</c:v>
                </c:pt>
                <c:pt idx="4777">
                  <c:v>21.003</c:v>
                </c:pt>
                <c:pt idx="4778">
                  <c:v>21.062</c:v>
                </c:pt>
                <c:pt idx="4779">
                  <c:v>20.566</c:v>
                </c:pt>
                <c:pt idx="4780">
                  <c:v>4.055</c:v>
                </c:pt>
                <c:pt idx="4781">
                  <c:v>3.625</c:v>
                </c:pt>
                <c:pt idx="4782">
                  <c:v>5.054</c:v>
                </c:pt>
                <c:pt idx="4783">
                  <c:v>9.619</c:v>
                </c:pt>
                <c:pt idx="4784">
                  <c:v>18.694</c:v>
                </c:pt>
                <c:pt idx="4785">
                  <c:v>19.863</c:v>
                </c:pt>
                <c:pt idx="4786">
                  <c:v>19.763</c:v>
                </c:pt>
                <c:pt idx="4787">
                  <c:v>19.681</c:v>
                </c:pt>
                <c:pt idx="4788">
                  <c:v>19.713</c:v>
                </c:pt>
                <c:pt idx="4789">
                  <c:v>19.887</c:v>
                </c:pt>
                <c:pt idx="4790">
                  <c:v>20.141</c:v>
                </c:pt>
                <c:pt idx="4791">
                  <c:v>20.083</c:v>
                </c:pt>
                <c:pt idx="4792">
                  <c:v>20.344</c:v>
                </c:pt>
                <c:pt idx="4793">
                  <c:v>19.812</c:v>
                </c:pt>
                <c:pt idx="4794">
                  <c:v>19.852</c:v>
                </c:pt>
                <c:pt idx="4795">
                  <c:v>19.775</c:v>
                </c:pt>
                <c:pt idx="4796">
                  <c:v>19.806</c:v>
                </c:pt>
                <c:pt idx="4797">
                  <c:v>20.005</c:v>
                </c:pt>
                <c:pt idx="4798">
                  <c:v>20.08</c:v>
                </c:pt>
                <c:pt idx="4799">
                  <c:v>20.776</c:v>
                </c:pt>
                <c:pt idx="4800">
                  <c:v>20.71</c:v>
                </c:pt>
                <c:pt idx="4801">
                  <c:v>21.031</c:v>
                </c:pt>
                <c:pt idx="4802">
                  <c:v>20.615</c:v>
                </c:pt>
                <c:pt idx="4803">
                  <c:v>13.925</c:v>
                </c:pt>
                <c:pt idx="4804">
                  <c:v>3.594</c:v>
                </c:pt>
                <c:pt idx="4805">
                  <c:v>6.998</c:v>
                </c:pt>
                <c:pt idx="4806">
                  <c:v>4.75</c:v>
                </c:pt>
                <c:pt idx="4807">
                  <c:v>8.074</c:v>
                </c:pt>
                <c:pt idx="4808">
                  <c:v>5.945</c:v>
                </c:pt>
                <c:pt idx="4809">
                  <c:v>5.7</c:v>
                </c:pt>
                <c:pt idx="4810">
                  <c:v>7.938</c:v>
                </c:pt>
                <c:pt idx="4811">
                  <c:v>5.333</c:v>
                </c:pt>
                <c:pt idx="4812">
                  <c:v>6.348</c:v>
                </c:pt>
                <c:pt idx="4813">
                  <c:v>8.174</c:v>
                </c:pt>
                <c:pt idx="4814">
                  <c:v>5.374</c:v>
                </c:pt>
                <c:pt idx="4815">
                  <c:v>8.24</c:v>
                </c:pt>
                <c:pt idx="4816">
                  <c:v>8.425</c:v>
                </c:pt>
                <c:pt idx="4817">
                  <c:v>11.051</c:v>
                </c:pt>
                <c:pt idx="4818">
                  <c:v>19.657</c:v>
                </c:pt>
                <c:pt idx="4819">
                  <c:v>19.83</c:v>
                </c:pt>
                <c:pt idx="4820">
                  <c:v>19.978</c:v>
                </c:pt>
                <c:pt idx="4821">
                  <c:v>20.153</c:v>
                </c:pt>
                <c:pt idx="4822">
                  <c:v>20.8</c:v>
                </c:pt>
                <c:pt idx="4823">
                  <c:v>20.705</c:v>
                </c:pt>
                <c:pt idx="4824">
                  <c:v>5.858</c:v>
                </c:pt>
                <c:pt idx="4825">
                  <c:v>1.661</c:v>
                </c:pt>
                <c:pt idx="4826">
                  <c:v>1.185</c:v>
                </c:pt>
                <c:pt idx="4827">
                  <c:v>1.96</c:v>
                </c:pt>
                <c:pt idx="4828">
                  <c:v>3.158</c:v>
                </c:pt>
                <c:pt idx="4829">
                  <c:v>7.745</c:v>
                </c:pt>
                <c:pt idx="4830">
                  <c:v>8.886</c:v>
                </c:pt>
                <c:pt idx="4831">
                  <c:v>20.579</c:v>
                </c:pt>
                <c:pt idx="4832">
                  <c:v>20.29</c:v>
                </c:pt>
                <c:pt idx="4833">
                  <c:v>20.568</c:v>
                </c:pt>
                <c:pt idx="4834">
                  <c:v>20.392</c:v>
                </c:pt>
                <c:pt idx="4835">
                  <c:v>20.265</c:v>
                </c:pt>
                <c:pt idx="4836">
                  <c:v>20.375</c:v>
                </c:pt>
                <c:pt idx="4837">
                  <c:v>20.14</c:v>
                </c:pt>
                <c:pt idx="4838">
                  <c:v>18.926</c:v>
                </c:pt>
                <c:pt idx="4839">
                  <c:v>8.995</c:v>
                </c:pt>
                <c:pt idx="4840">
                  <c:v>6.345</c:v>
                </c:pt>
                <c:pt idx="4841">
                  <c:v>8.33</c:v>
                </c:pt>
                <c:pt idx="4842">
                  <c:v>16.637</c:v>
                </c:pt>
                <c:pt idx="4843">
                  <c:v>19.866</c:v>
                </c:pt>
                <c:pt idx="4844">
                  <c:v>19.915</c:v>
                </c:pt>
                <c:pt idx="4845">
                  <c:v>20.071</c:v>
                </c:pt>
                <c:pt idx="4846">
                  <c:v>20.859</c:v>
                </c:pt>
                <c:pt idx="4847">
                  <c:v>20.035</c:v>
                </c:pt>
                <c:pt idx="4848">
                  <c:v>4.554</c:v>
                </c:pt>
                <c:pt idx="4849">
                  <c:v>1.884</c:v>
                </c:pt>
                <c:pt idx="4850">
                  <c:v>1.831</c:v>
                </c:pt>
                <c:pt idx="4851">
                  <c:v>1.989</c:v>
                </c:pt>
                <c:pt idx="4852">
                  <c:v>1.897</c:v>
                </c:pt>
                <c:pt idx="4853">
                  <c:v>6</c:v>
                </c:pt>
                <c:pt idx="4854">
                  <c:v>8.27</c:v>
                </c:pt>
                <c:pt idx="4855">
                  <c:v>5.24</c:v>
                </c:pt>
                <c:pt idx="4856">
                  <c:v>5.535</c:v>
                </c:pt>
                <c:pt idx="4857">
                  <c:v>4.133</c:v>
                </c:pt>
                <c:pt idx="4858">
                  <c:v>8.435</c:v>
                </c:pt>
                <c:pt idx="4859">
                  <c:v>4.708</c:v>
                </c:pt>
                <c:pt idx="4860">
                  <c:v>3.385</c:v>
                </c:pt>
                <c:pt idx="4861">
                  <c:v>6.373</c:v>
                </c:pt>
                <c:pt idx="4862">
                  <c:v>6.399</c:v>
                </c:pt>
                <c:pt idx="4863">
                  <c:v>7.93</c:v>
                </c:pt>
                <c:pt idx="4864">
                  <c:v>12.344</c:v>
                </c:pt>
                <c:pt idx="4865">
                  <c:v>14.968</c:v>
                </c:pt>
                <c:pt idx="4866">
                  <c:v>19.941</c:v>
                </c:pt>
                <c:pt idx="4867">
                  <c:v>19.788</c:v>
                </c:pt>
                <c:pt idx="4868">
                  <c:v>19.871</c:v>
                </c:pt>
                <c:pt idx="4869">
                  <c:v>20.526</c:v>
                </c:pt>
                <c:pt idx="4870">
                  <c:v>20.242</c:v>
                </c:pt>
                <c:pt idx="4871">
                  <c:v>19.619</c:v>
                </c:pt>
                <c:pt idx="4872">
                  <c:v>1.076</c:v>
                </c:pt>
                <c:pt idx="4873">
                  <c:v>2.182</c:v>
                </c:pt>
                <c:pt idx="4874">
                  <c:v>1.875</c:v>
                </c:pt>
                <c:pt idx="4875">
                  <c:v>4.264</c:v>
                </c:pt>
                <c:pt idx="4876">
                  <c:v>3.361</c:v>
                </c:pt>
                <c:pt idx="4877">
                  <c:v>8.226</c:v>
                </c:pt>
                <c:pt idx="4878">
                  <c:v>5.541</c:v>
                </c:pt>
                <c:pt idx="4879">
                  <c:v>6.348</c:v>
                </c:pt>
                <c:pt idx="4880">
                  <c:v>8.394</c:v>
                </c:pt>
                <c:pt idx="4881">
                  <c:v>7.941</c:v>
                </c:pt>
                <c:pt idx="4882">
                  <c:v>6.023</c:v>
                </c:pt>
                <c:pt idx="4883">
                  <c:v>5.314</c:v>
                </c:pt>
                <c:pt idx="4884">
                  <c:v>5.897</c:v>
                </c:pt>
                <c:pt idx="4885">
                  <c:v>5.53</c:v>
                </c:pt>
                <c:pt idx="4886">
                  <c:v>6.05</c:v>
                </c:pt>
                <c:pt idx="4887">
                  <c:v>8.085</c:v>
                </c:pt>
                <c:pt idx="4888">
                  <c:v>6.497</c:v>
                </c:pt>
                <c:pt idx="4889">
                  <c:v>10.528</c:v>
                </c:pt>
                <c:pt idx="4890">
                  <c:v>17.407</c:v>
                </c:pt>
                <c:pt idx="4891">
                  <c:v>19.76</c:v>
                </c:pt>
                <c:pt idx="4892">
                  <c:v>19.862</c:v>
                </c:pt>
                <c:pt idx="4893">
                  <c:v>20.277</c:v>
                </c:pt>
                <c:pt idx="4894">
                  <c:v>20.872</c:v>
                </c:pt>
                <c:pt idx="4895">
                  <c:v>19.973</c:v>
                </c:pt>
                <c:pt idx="4896">
                  <c:v>3.579</c:v>
                </c:pt>
                <c:pt idx="4897">
                  <c:v>1.166</c:v>
                </c:pt>
                <c:pt idx="4898">
                  <c:v>0.815</c:v>
                </c:pt>
                <c:pt idx="4899">
                  <c:v>2.659</c:v>
                </c:pt>
                <c:pt idx="4900">
                  <c:v>3.724</c:v>
                </c:pt>
                <c:pt idx="4901">
                  <c:v>5.959</c:v>
                </c:pt>
                <c:pt idx="4902">
                  <c:v>5.907</c:v>
                </c:pt>
                <c:pt idx="4903">
                  <c:v>7.967</c:v>
                </c:pt>
                <c:pt idx="4904">
                  <c:v>8.596</c:v>
                </c:pt>
                <c:pt idx="4905">
                  <c:v>6.594</c:v>
                </c:pt>
                <c:pt idx="4906">
                  <c:v>12.242</c:v>
                </c:pt>
                <c:pt idx="4907">
                  <c:v>12.758</c:v>
                </c:pt>
                <c:pt idx="4908">
                  <c:v>6.462</c:v>
                </c:pt>
                <c:pt idx="4909">
                  <c:v>5.046</c:v>
                </c:pt>
                <c:pt idx="4910">
                  <c:v>7.881</c:v>
                </c:pt>
                <c:pt idx="4911">
                  <c:v>11.537</c:v>
                </c:pt>
                <c:pt idx="4912">
                  <c:v>12.271</c:v>
                </c:pt>
                <c:pt idx="4913">
                  <c:v>12.911</c:v>
                </c:pt>
                <c:pt idx="4914">
                  <c:v>12.845</c:v>
                </c:pt>
                <c:pt idx="4915">
                  <c:v>19.84</c:v>
                </c:pt>
                <c:pt idx="4916">
                  <c:v>20.289</c:v>
                </c:pt>
                <c:pt idx="4917">
                  <c:v>19.822</c:v>
                </c:pt>
                <c:pt idx="4918">
                  <c:v>20.335</c:v>
                </c:pt>
                <c:pt idx="4919">
                  <c:v>13.85</c:v>
                </c:pt>
                <c:pt idx="4920">
                  <c:v>2.416</c:v>
                </c:pt>
                <c:pt idx="4921">
                  <c:v>0.871</c:v>
                </c:pt>
                <c:pt idx="4922">
                  <c:v>1.242</c:v>
                </c:pt>
                <c:pt idx="4923">
                  <c:v>2.152</c:v>
                </c:pt>
                <c:pt idx="4924">
                  <c:v>3.351</c:v>
                </c:pt>
                <c:pt idx="4925">
                  <c:v>4.071</c:v>
                </c:pt>
                <c:pt idx="4926">
                  <c:v>5.675</c:v>
                </c:pt>
                <c:pt idx="4927">
                  <c:v>16.173</c:v>
                </c:pt>
                <c:pt idx="4928">
                  <c:v>19.502</c:v>
                </c:pt>
                <c:pt idx="4929">
                  <c:v>19.72</c:v>
                </c:pt>
                <c:pt idx="4930">
                  <c:v>19.833</c:v>
                </c:pt>
                <c:pt idx="4931">
                  <c:v>19.854</c:v>
                </c:pt>
                <c:pt idx="4932">
                  <c:v>19.855</c:v>
                </c:pt>
                <c:pt idx="4933">
                  <c:v>19.843</c:v>
                </c:pt>
                <c:pt idx="4934">
                  <c:v>19.854</c:v>
                </c:pt>
                <c:pt idx="4935">
                  <c:v>19.897</c:v>
                </c:pt>
                <c:pt idx="4936">
                  <c:v>19.928</c:v>
                </c:pt>
                <c:pt idx="4937">
                  <c:v>19.919</c:v>
                </c:pt>
                <c:pt idx="4938">
                  <c:v>19.889</c:v>
                </c:pt>
                <c:pt idx="4939">
                  <c:v>19.951</c:v>
                </c:pt>
                <c:pt idx="4940">
                  <c:v>19.921</c:v>
                </c:pt>
                <c:pt idx="4941">
                  <c:v>19.956</c:v>
                </c:pt>
                <c:pt idx="4942">
                  <c:v>20.344</c:v>
                </c:pt>
                <c:pt idx="4943">
                  <c:v>20.933</c:v>
                </c:pt>
                <c:pt idx="4944">
                  <c:v>20.496</c:v>
                </c:pt>
                <c:pt idx="4945">
                  <c:v>20.999</c:v>
                </c:pt>
                <c:pt idx="4946">
                  <c:v>20.974</c:v>
                </c:pt>
                <c:pt idx="4947">
                  <c:v>20.444</c:v>
                </c:pt>
                <c:pt idx="4948">
                  <c:v>11.635</c:v>
                </c:pt>
                <c:pt idx="4949">
                  <c:v>4.717</c:v>
                </c:pt>
                <c:pt idx="4950">
                  <c:v>6.109</c:v>
                </c:pt>
                <c:pt idx="4951">
                  <c:v>8.291</c:v>
                </c:pt>
                <c:pt idx="4952">
                  <c:v>19.18</c:v>
                </c:pt>
                <c:pt idx="4953">
                  <c:v>19.807</c:v>
                </c:pt>
                <c:pt idx="4954">
                  <c:v>19.75</c:v>
                </c:pt>
                <c:pt idx="4955">
                  <c:v>19.684</c:v>
                </c:pt>
                <c:pt idx="4956">
                  <c:v>19.697</c:v>
                </c:pt>
                <c:pt idx="4957">
                  <c:v>19.724</c:v>
                </c:pt>
                <c:pt idx="4958">
                  <c:v>19.776</c:v>
                </c:pt>
                <c:pt idx="4959">
                  <c:v>19.777</c:v>
                </c:pt>
                <c:pt idx="4960">
                  <c:v>19.949</c:v>
                </c:pt>
                <c:pt idx="4961">
                  <c:v>19.873</c:v>
                </c:pt>
                <c:pt idx="4962">
                  <c:v>19.895</c:v>
                </c:pt>
                <c:pt idx="4963">
                  <c:v>19.844</c:v>
                </c:pt>
                <c:pt idx="4964">
                  <c:v>19.841</c:v>
                </c:pt>
                <c:pt idx="4965">
                  <c:v>19.956</c:v>
                </c:pt>
                <c:pt idx="4966">
                  <c:v>20.088</c:v>
                </c:pt>
                <c:pt idx="4967">
                  <c:v>20.877</c:v>
                </c:pt>
                <c:pt idx="4968">
                  <c:v>20.558</c:v>
                </c:pt>
                <c:pt idx="4969">
                  <c:v>20.914</c:v>
                </c:pt>
                <c:pt idx="4970">
                  <c:v>20.614</c:v>
                </c:pt>
                <c:pt idx="4971">
                  <c:v>18.334</c:v>
                </c:pt>
                <c:pt idx="4972">
                  <c:v>3.413</c:v>
                </c:pt>
                <c:pt idx="4973">
                  <c:v>6.742</c:v>
                </c:pt>
                <c:pt idx="4974">
                  <c:v>10.074</c:v>
                </c:pt>
                <c:pt idx="4975">
                  <c:v>4.234</c:v>
                </c:pt>
                <c:pt idx="4976">
                  <c:v>7.572</c:v>
                </c:pt>
                <c:pt idx="4977">
                  <c:v>6.063</c:v>
                </c:pt>
                <c:pt idx="4978">
                  <c:v>6.615</c:v>
                </c:pt>
                <c:pt idx="4979">
                  <c:v>11.271</c:v>
                </c:pt>
                <c:pt idx="4980">
                  <c:v>9.911</c:v>
                </c:pt>
                <c:pt idx="4981">
                  <c:v>11.12</c:v>
                </c:pt>
                <c:pt idx="4982">
                  <c:v>9.885</c:v>
                </c:pt>
                <c:pt idx="4983">
                  <c:v>11.973</c:v>
                </c:pt>
                <c:pt idx="4984">
                  <c:v>19.77</c:v>
                </c:pt>
                <c:pt idx="4985">
                  <c:v>19.634</c:v>
                </c:pt>
                <c:pt idx="4986">
                  <c:v>19.6</c:v>
                </c:pt>
                <c:pt idx="4987">
                  <c:v>19.591</c:v>
                </c:pt>
                <c:pt idx="4988">
                  <c:v>19.697</c:v>
                </c:pt>
                <c:pt idx="4989">
                  <c:v>19.749</c:v>
                </c:pt>
                <c:pt idx="4990">
                  <c:v>19.736</c:v>
                </c:pt>
                <c:pt idx="4991">
                  <c:v>19.744</c:v>
                </c:pt>
                <c:pt idx="4992">
                  <c:v>19.764</c:v>
                </c:pt>
                <c:pt idx="4993">
                  <c:v>19.734</c:v>
                </c:pt>
                <c:pt idx="4994">
                  <c:v>19.737</c:v>
                </c:pt>
                <c:pt idx="4995">
                  <c:v>19.783</c:v>
                </c:pt>
                <c:pt idx="4996">
                  <c:v>19.792</c:v>
                </c:pt>
                <c:pt idx="4997">
                  <c:v>19.787</c:v>
                </c:pt>
                <c:pt idx="4998">
                  <c:v>19.792</c:v>
                </c:pt>
                <c:pt idx="4999">
                  <c:v>19.305</c:v>
                </c:pt>
                <c:pt idx="5000">
                  <c:v>4.335</c:v>
                </c:pt>
                <c:pt idx="5001">
                  <c:v>3.964</c:v>
                </c:pt>
                <c:pt idx="5002">
                  <c:v>4.984</c:v>
                </c:pt>
                <c:pt idx="5003">
                  <c:v>14.829</c:v>
                </c:pt>
                <c:pt idx="5004">
                  <c:v>11.976</c:v>
                </c:pt>
                <c:pt idx="5005">
                  <c:v>11.925</c:v>
                </c:pt>
                <c:pt idx="5006">
                  <c:v>12.153</c:v>
                </c:pt>
                <c:pt idx="5007">
                  <c:v>11.987</c:v>
                </c:pt>
                <c:pt idx="5008">
                  <c:v>11.114</c:v>
                </c:pt>
                <c:pt idx="5009">
                  <c:v>4.971</c:v>
                </c:pt>
                <c:pt idx="5010">
                  <c:v>12.227</c:v>
                </c:pt>
                <c:pt idx="5011">
                  <c:v>11.839</c:v>
                </c:pt>
                <c:pt idx="5012">
                  <c:v>12.005</c:v>
                </c:pt>
                <c:pt idx="5013">
                  <c:v>11.889</c:v>
                </c:pt>
                <c:pt idx="5014">
                  <c:v>12.148</c:v>
                </c:pt>
                <c:pt idx="5015">
                  <c:v>12.168</c:v>
                </c:pt>
                <c:pt idx="5016">
                  <c:v>12.252</c:v>
                </c:pt>
                <c:pt idx="5017">
                  <c:v>0.548</c:v>
                </c:pt>
                <c:pt idx="5018">
                  <c:v>2.34</c:v>
                </c:pt>
                <c:pt idx="5019">
                  <c:v>2.684</c:v>
                </c:pt>
                <c:pt idx="5020">
                  <c:v>5.91</c:v>
                </c:pt>
                <c:pt idx="5021">
                  <c:v>5.785</c:v>
                </c:pt>
                <c:pt idx="5022">
                  <c:v>4.078</c:v>
                </c:pt>
                <c:pt idx="5023">
                  <c:v>9.279</c:v>
                </c:pt>
                <c:pt idx="5024">
                  <c:v>22.613</c:v>
                </c:pt>
                <c:pt idx="5025">
                  <c:v>23.892</c:v>
                </c:pt>
                <c:pt idx="5026">
                  <c:v>18.845</c:v>
                </c:pt>
                <c:pt idx="5027">
                  <c:v>21.254</c:v>
                </c:pt>
                <c:pt idx="5028">
                  <c:v>16.907</c:v>
                </c:pt>
                <c:pt idx="5029">
                  <c:v>15.599</c:v>
                </c:pt>
                <c:pt idx="5030">
                  <c:v>15.735</c:v>
                </c:pt>
                <c:pt idx="5031">
                  <c:v>16.17</c:v>
                </c:pt>
                <c:pt idx="5032">
                  <c:v>23.168</c:v>
                </c:pt>
                <c:pt idx="5033">
                  <c:v>23.264</c:v>
                </c:pt>
                <c:pt idx="5034">
                  <c:v>23.241</c:v>
                </c:pt>
                <c:pt idx="5035">
                  <c:v>23.338</c:v>
                </c:pt>
                <c:pt idx="5036">
                  <c:v>23.431</c:v>
                </c:pt>
                <c:pt idx="5037">
                  <c:v>23.952</c:v>
                </c:pt>
                <c:pt idx="5038">
                  <c:v>23.713</c:v>
                </c:pt>
                <c:pt idx="5039">
                  <c:v>23.923</c:v>
                </c:pt>
                <c:pt idx="5040">
                  <c:v>21.764</c:v>
                </c:pt>
                <c:pt idx="5041">
                  <c:v>5.428</c:v>
                </c:pt>
                <c:pt idx="5042">
                  <c:v>4.103</c:v>
                </c:pt>
                <c:pt idx="5043">
                  <c:v>4.277</c:v>
                </c:pt>
                <c:pt idx="5044">
                  <c:v>5.178</c:v>
                </c:pt>
                <c:pt idx="5045">
                  <c:v>17.055</c:v>
                </c:pt>
                <c:pt idx="5046">
                  <c:v>19.224</c:v>
                </c:pt>
                <c:pt idx="5047">
                  <c:v>20.034</c:v>
                </c:pt>
                <c:pt idx="5048">
                  <c:v>16.301</c:v>
                </c:pt>
                <c:pt idx="5049">
                  <c:v>17.644</c:v>
                </c:pt>
                <c:pt idx="5050">
                  <c:v>16.412</c:v>
                </c:pt>
                <c:pt idx="5051">
                  <c:v>18.52</c:v>
                </c:pt>
                <c:pt idx="5052">
                  <c:v>4.651</c:v>
                </c:pt>
                <c:pt idx="5053">
                  <c:v>10.502</c:v>
                </c:pt>
                <c:pt idx="5054">
                  <c:v>16.371</c:v>
                </c:pt>
                <c:pt idx="5055">
                  <c:v>24.272</c:v>
                </c:pt>
                <c:pt idx="5056">
                  <c:v>17.34</c:v>
                </c:pt>
                <c:pt idx="5057">
                  <c:v>24.063</c:v>
                </c:pt>
                <c:pt idx="5058">
                  <c:v>23.985</c:v>
                </c:pt>
                <c:pt idx="5059">
                  <c:v>24.286</c:v>
                </c:pt>
                <c:pt idx="5060">
                  <c:v>23.731</c:v>
                </c:pt>
                <c:pt idx="5061">
                  <c:v>23.973</c:v>
                </c:pt>
                <c:pt idx="5062">
                  <c:v>24.345</c:v>
                </c:pt>
                <c:pt idx="5063">
                  <c:v>16.831</c:v>
                </c:pt>
                <c:pt idx="5064">
                  <c:v>3.507</c:v>
                </c:pt>
                <c:pt idx="5065">
                  <c:v>3.548</c:v>
                </c:pt>
                <c:pt idx="5066">
                  <c:v>1.417</c:v>
                </c:pt>
                <c:pt idx="5067">
                  <c:v>10.229</c:v>
                </c:pt>
                <c:pt idx="5068">
                  <c:v>5.941</c:v>
                </c:pt>
                <c:pt idx="5069">
                  <c:v>18.609</c:v>
                </c:pt>
                <c:pt idx="5070">
                  <c:v>23.26</c:v>
                </c:pt>
                <c:pt idx="5071">
                  <c:v>21.802</c:v>
                </c:pt>
                <c:pt idx="5072">
                  <c:v>23.323</c:v>
                </c:pt>
                <c:pt idx="5073">
                  <c:v>16.122</c:v>
                </c:pt>
                <c:pt idx="5074">
                  <c:v>18.24</c:v>
                </c:pt>
                <c:pt idx="5075">
                  <c:v>23.385</c:v>
                </c:pt>
                <c:pt idx="5076">
                  <c:v>23.386</c:v>
                </c:pt>
                <c:pt idx="5077">
                  <c:v>19.357</c:v>
                </c:pt>
                <c:pt idx="5078">
                  <c:v>23.607</c:v>
                </c:pt>
                <c:pt idx="5079">
                  <c:v>19.026</c:v>
                </c:pt>
                <c:pt idx="5080">
                  <c:v>19.864</c:v>
                </c:pt>
                <c:pt idx="5081">
                  <c:v>23.467</c:v>
                </c:pt>
                <c:pt idx="5082">
                  <c:v>23.569</c:v>
                </c:pt>
                <c:pt idx="5083">
                  <c:v>23.517</c:v>
                </c:pt>
                <c:pt idx="5084">
                  <c:v>23.87</c:v>
                </c:pt>
                <c:pt idx="5085">
                  <c:v>24.091</c:v>
                </c:pt>
                <c:pt idx="5086">
                  <c:v>24.093</c:v>
                </c:pt>
                <c:pt idx="5087">
                  <c:v>16.199</c:v>
                </c:pt>
                <c:pt idx="5088">
                  <c:v>10.136</c:v>
                </c:pt>
                <c:pt idx="5089">
                  <c:v>3.889</c:v>
                </c:pt>
                <c:pt idx="5090">
                  <c:v>9.827</c:v>
                </c:pt>
                <c:pt idx="5091">
                  <c:v>6.547</c:v>
                </c:pt>
                <c:pt idx="5092">
                  <c:v>4.229</c:v>
                </c:pt>
                <c:pt idx="5093">
                  <c:v>10.513</c:v>
                </c:pt>
                <c:pt idx="5094">
                  <c:v>23.647</c:v>
                </c:pt>
                <c:pt idx="5095">
                  <c:v>18.655</c:v>
                </c:pt>
                <c:pt idx="5096">
                  <c:v>23.405</c:v>
                </c:pt>
                <c:pt idx="5097">
                  <c:v>23.518</c:v>
                </c:pt>
                <c:pt idx="5098">
                  <c:v>23.668</c:v>
                </c:pt>
                <c:pt idx="5099">
                  <c:v>23.546</c:v>
                </c:pt>
                <c:pt idx="5100">
                  <c:v>23.671</c:v>
                </c:pt>
                <c:pt idx="5101">
                  <c:v>23.941</c:v>
                </c:pt>
                <c:pt idx="5102">
                  <c:v>24</c:v>
                </c:pt>
                <c:pt idx="5103">
                  <c:v>24.154</c:v>
                </c:pt>
                <c:pt idx="5104">
                  <c:v>24.108</c:v>
                </c:pt>
                <c:pt idx="5105">
                  <c:v>24.042</c:v>
                </c:pt>
                <c:pt idx="5106">
                  <c:v>24.045</c:v>
                </c:pt>
                <c:pt idx="5107">
                  <c:v>24.015</c:v>
                </c:pt>
                <c:pt idx="5108">
                  <c:v>24.081</c:v>
                </c:pt>
                <c:pt idx="5109">
                  <c:v>24.261</c:v>
                </c:pt>
                <c:pt idx="5110">
                  <c:v>24.158</c:v>
                </c:pt>
                <c:pt idx="5111">
                  <c:v>24.357</c:v>
                </c:pt>
                <c:pt idx="5112">
                  <c:v>23.171</c:v>
                </c:pt>
                <c:pt idx="5113">
                  <c:v>16.834</c:v>
                </c:pt>
                <c:pt idx="5114">
                  <c:v>16.26</c:v>
                </c:pt>
                <c:pt idx="5115">
                  <c:v>16.202</c:v>
                </c:pt>
                <c:pt idx="5116">
                  <c:v>11.096</c:v>
                </c:pt>
                <c:pt idx="5117">
                  <c:v>6.68</c:v>
                </c:pt>
                <c:pt idx="5118">
                  <c:v>10.28</c:v>
                </c:pt>
                <c:pt idx="5119">
                  <c:v>15.512</c:v>
                </c:pt>
                <c:pt idx="5120">
                  <c:v>16.063</c:v>
                </c:pt>
                <c:pt idx="5121">
                  <c:v>15.77</c:v>
                </c:pt>
                <c:pt idx="5122">
                  <c:v>16.298</c:v>
                </c:pt>
                <c:pt idx="5123">
                  <c:v>16.283</c:v>
                </c:pt>
                <c:pt idx="5124">
                  <c:v>16.304</c:v>
                </c:pt>
                <c:pt idx="5125">
                  <c:v>16.494</c:v>
                </c:pt>
                <c:pt idx="5126">
                  <c:v>16.704</c:v>
                </c:pt>
                <c:pt idx="5127">
                  <c:v>16.743</c:v>
                </c:pt>
                <c:pt idx="5128">
                  <c:v>16.088</c:v>
                </c:pt>
                <c:pt idx="5129">
                  <c:v>16.58</c:v>
                </c:pt>
                <c:pt idx="5130">
                  <c:v>16.151</c:v>
                </c:pt>
                <c:pt idx="5131">
                  <c:v>16.466</c:v>
                </c:pt>
                <c:pt idx="5132">
                  <c:v>16.517</c:v>
                </c:pt>
                <c:pt idx="5133">
                  <c:v>17.306</c:v>
                </c:pt>
                <c:pt idx="5134">
                  <c:v>17.063</c:v>
                </c:pt>
                <c:pt idx="5135">
                  <c:v>17.276</c:v>
                </c:pt>
                <c:pt idx="5136">
                  <c:v>17.309</c:v>
                </c:pt>
                <c:pt idx="5137">
                  <c:v>17.565</c:v>
                </c:pt>
                <c:pt idx="5138">
                  <c:v>17.187</c:v>
                </c:pt>
                <c:pt idx="5139">
                  <c:v>17.316</c:v>
                </c:pt>
                <c:pt idx="5140">
                  <c:v>16.75</c:v>
                </c:pt>
                <c:pt idx="5141">
                  <c:v>17.303</c:v>
                </c:pt>
                <c:pt idx="5142">
                  <c:v>24.465</c:v>
                </c:pt>
                <c:pt idx="5143">
                  <c:v>24.486</c:v>
                </c:pt>
                <c:pt idx="5144">
                  <c:v>24.411</c:v>
                </c:pt>
                <c:pt idx="5145">
                  <c:v>24.607</c:v>
                </c:pt>
                <c:pt idx="5146">
                  <c:v>24.335</c:v>
                </c:pt>
                <c:pt idx="5147">
                  <c:v>19.45</c:v>
                </c:pt>
                <c:pt idx="5148">
                  <c:v>16.096</c:v>
                </c:pt>
                <c:pt idx="5149">
                  <c:v>16.88</c:v>
                </c:pt>
                <c:pt idx="5150">
                  <c:v>16.623</c:v>
                </c:pt>
                <c:pt idx="5151">
                  <c:v>16.715</c:v>
                </c:pt>
                <c:pt idx="5152">
                  <c:v>16.478</c:v>
                </c:pt>
                <c:pt idx="5153">
                  <c:v>16.505</c:v>
                </c:pt>
                <c:pt idx="5154">
                  <c:v>16.475</c:v>
                </c:pt>
                <c:pt idx="5155">
                  <c:v>16.296</c:v>
                </c:pt>
                <c:pt idx="5156">
                  <c:v>16.848</c:v>
                </c:pt>
                <c:pt idx="5157">
                  <c:v>16.746</c:v>
                </c:pt>
                <c:pt idx="5158">
                  <c:v>17.058</c:v>
                </c:pt>
                <c:pt idx="5159">
                  <c:v>17.062</c:v>
                </c:pt>
                <c:pt idx="5160">
                  <c:v>16.751</c:v>
                </c:pt>
                <c:pt idx="5161">
                  <c:v>17.119</c:v>
                </c:pt>
                <c:pt idx="5162">
                  <c:v>16.776</c:v>
                </c:pt>
                <c:pt idx="5163">
                  <c:v>16.811</c:v>
                </c:pt>
                <c:pt idx="5164">
                  <c:v>16.457</c:v>
                </c:pt>
                <c:pt idx="5165">
                  <c:v>18.028</c:v>
                </c:pt>
                <c:pt idx="5166">
                  <c:v>24.075</c:v>
                </c:pt>
                <c:pt idx="5167">
                  <c:v>23.499</c:v>
                </c:pt>
                <c:pt idx="5168">
                  <c:v>23.668</c:v>
                </c:pt>
                <c:pt idx="5169">
                  <c:v>23.845</c:v>
                </c:pt>
                <c:pt idx="5170">
                  <c:v>21.244</c:v>
                </c:pt>
                <c:pt idx="5171">
                  <c:v>17.71</c:v>
                </c:pt>
                <c:pt idx="5172">
                  <c:v>18.924</c:v>
                </c:pt>
                <c:pt idx="5173">
                  <c:v>16.012</c:v>
                </c:pt>
                <c:pt idx="5174">
                  <c:v>16.078</c:v>
                </c:pt>
                <c:pt idx="5175">
                  <c:v>16.296</c:v>
                </c:pt>
                <c:pt idx="5176">
                  <c:v>16.343</c:v>
                </c:pt>
                <c:pt idx="5177">
                  <c:v>16.252</c:v>
                </c:pt>
                <c:pt idx="5178">
                  <c:v>16.45</c:v>
                </c:pt>
                <c:pt idx="5179">
                  <c:v>16.282</c:v>
                </c:pt>
                <c:pt idx="5180">
                  <c:v>16.705</c:v>
                </c:pt>
                <c:pt idx="5181">
                  <c:v>16.815</c:v>
                </c:pt>
                <c:pt idx="5182">
                  <c:v>16.906</c:v>
                </c:pt>
                <c:pt idx="5183">
                  <c:v>17.147</c:v>
                </c:pt>
                <c:pt idx="5184">
                  <c:v>16.815</c:v>
                </c:pt>
                <c:pt idx="5185">
                  <c:v>16.807</c:v>
                </c:pt>
                <c:pt idx="5186">
                  <c:v>16.604</c:v>
                </c:pt>
                <c:pt idx="5187">
                  <c:v>16.131</c:v>
                </c:pt>
                <c:pt idx="5188">
                  <c:v>15.825</c:v>
                </c:pt>
                <c:pt idx="5189">
                  <c:v>15.979</c:v>
                </c:pt>
                <c:pt idx="5190">
                  <c:v>15.523</c:v>
                </c:pt>
                <c:pt idx="5191">
                  <c:v>6.116</c:v>
                </c:pt>
                <c:pt idx="5192">
                  <c:v>5.271</c:v>
                </c:pt>
                <c:pt idx="5193">
                  <c:v>20.307</c:v>
                </c:pt>
                <c:pt idx="5194">
                  <c:v>24.883</c:v>
                </c:pt>
                <c:pt idx="5195">
                  <c:v>14.816</c:v>
                </c:pt>
                <c:pt idx="5196">
                  <c:v>14.819</c:v>
                </c:pt>
                <c:pt idx="5197">
                  <c:v>14.969</c:v>
                </c:pt>
                <c:pt idx="5198">
                  <c:v>14.843</c:v>
                </c:pt>
                <c:pt idx="5199">
                  <c:v>14.841</c:v>
                </c:pt>
                <c:pt idx="5200">
                  <c:v>14.919</c:v>
                </c:pt>
                <c:pt idx="5201">
                  <c:v>14.864</c:v>
                </c:pt>
                <c:pt idx="5202">
                  <c:v>14.755</c:v>
                </c:pt>
                <c:pt idx="5203">
                  <c:v>14.909</c:v>
                </c:pt>
                <c:pt idx="5204">
                  <c:v>14.847</c:v>
                </c:pt>
                <c:pt idx="5205">
                  <c:v>15.023</c:v>
                </c:pt>
                <c:pt idx="5206">
                  <c:v>15.1</c:v>
                </c:pt>
                <c:pt idx="5207">
                  <c:v>15.103</c:v>
                </c:pt>
                <c:pt idx="5208">
                  <c:v>15.284</c:v>
                </c:pt>
                <c:pt idx="5209">
                  <c:v>15.873</c:v>
                </c:pt>
                <c:pt idx="5210">
                  <c:v>15.727</c:v>
                </c:pt>
                <c:pt idx="5211">
                  <c:v>15.696</c:v>
                </c:pt>
                <c:pt idx="5212">
                  <c:v>15.25</c:v>
                </c:pt>
                <c:pt idx="5213">
                  <c:v>14.682</c:v>
                </c:pt>
                <c:pt idx="5214">
                  <c:v>11.983</c:v>
                </c:pt>
                <c:pt idx="5215">
                  <c:v>17.473</c:v>
                </c:pt>
                <c:pt idx="5216">
                  <c:v>18.986</c:v>
                </c:pt>
                <c:pt idx="5217">
                  <c:v>16.12</c:v>
                </c:pt>
                <c:pt idx="5218">
                  <c:v>16.855</c:v>
                </c:pt>
                <c:pt idx="5219">
                  <c:v>14.271</c:v>
                </c:pt>
                <c:pt idx="5220">
                  <c:v>12.522</c:v>
                </c:pt>
                <c:pt idx="5221">
                  <c:v>14.555</c:v>
                </c:pt>
                <c:pt idx="5222">
                  <c:v>18.562</c:v>
                </c:pt>
                <c:pt idx="5223">
                  <c:v>18.758</c:v>
                </c:pt>
                <c:pt idx="5224">
                  <c:v>18.488</c:v>
                </c:pt>
                <c:pt idx="5225">
                  <c:v>18.505</c:v>
                </c:pt>
                <c:pt idx="5226">
                  <c:v>18.299</c:v>
                </c:pt>
                <c:pt idx="5227">
                  <c:v>18.388</c:v>
                </c:pt>
                <c:pt idx="5228">
                  <c:v>18.416</c:v>
                </c:pt>
                <c:pt idx="5229">
                  <c:v>18.576</c:v>
                </c:pt>
                <c:pt idx="5230">
                  <c:v>18.669</c:v>
                </c:pt>
                <c:pt idx="5231">
                  <c:v>19.499</c:v>
                </c:pt>
                <c:pt idx="5232">
                  <c:v>18.796</c:v>
                </c:pt>
                <c:pt idx="5233">
                  <c:v>10.959</c:v>
                </c:pt>
                <c:pt idx="5234">
                  <c:v>4.781</c:v>
                </c:pt>
                <c:pt idx="5235">
                  <c:v>4.835</c:v>
                </c:pt>
                <c:pt idx="5236">
                  <c:v>9.363</c:v>
                </c:pt>
                <c:pt idx="5237">
                  <c:v>13.902</c:v>
                </c:pt>
                <c:pt idx="5238">
                  <c:v>19.067</c:v>
                </c:pt>
                <c:pt idx="5239">
                  <c:v>15.525</c:v>
                </c:pt>
                <c:pt idx="5240">
                  <c:v>18.774</c:v>
                </c:pt>
                <c:pt idx="5241">
                  <c:v>19.002</c:v>
                </c:pt>
                <c:pt idx="5242">
                  <c:v>15.506</c:v>
                </c:pt>
                <c:pt idx="5243">
                  <c:v>17.633</c:v>
                </c:pt>
                <c:pt idx="5244">
                  <c:v>13.939</c:v>
                </c:pt>
                <c:pt idx="5245">
                  <c:v>18.459</c:v>
                </c:pt>
                <c:pt idx="5246">
                  <c:v>18.815</c:v>
                </c:pt>
                <c:pt idx="5247">
                  <c:v>18.668</c:v>
                </c:pt>
                <c:pt idx="5248">
                  <c:v>18.556</c:v>
                </c:pt>
                <c:pt idx="5249">
                  <c:v>18.54</c:v>
                </c:pt>
                <c:pt idx="5250">
                  <c:v>18.588</c:v>
                </c:pt>
                <c:pt idx="5251">
                  <c:v>18.313</c:v>
                </c:pt>
                <c:pt idx="5252">
                  <c:v>18.373</c:v>
                </c:pt>
                <c:pt idx="5253">
                  <c:v>18.565</c:v>
                </c:pt>
                <c:pt idx="5254">
                  <c:v>19.065</c:v>
                </c:pt>
                <c:pt idx="5255">
                  <c:v>19.014</c:v>
                </c:pt>
                <c:pt idx="5256">
                  <c:v>4.282</c:v>
                </c:pt>
                <c:pt idx="5257">
                  <c:v>3.458</c:v>
                </c:pt>
                <c:pt idx="5258">
                  <c:v>3.076</c:v>
                </c:pt>
                <c:pt idx="5259">
                  <c:v>4.549</c:v>
                </c:pt>
                <c:pt idx="5260">
                  <c:v>5.228</c:v>
                </c:pt>
                <c:pt idx="5261">
                  <c:v>7.802</c:v>
                </c:pt>
                <c:pt idx="5262">
                  <c:v>18.468</c:v>
                </c:pt>
                <c:pt idx="5263">
                  <c:v>18.569</c:v>
                </c:pt>
                <c:pt idx="5264">
                  <c:v>18.514</c:v>
                </c:pt>
                <c:pt idx="5265">
                  <c:v>18.416</c:v>
                </c:pt>
                <c:pt idx="5266">
                  <c:v>18.482</c:v>
                </c:pt>
                <c:pt idx="5267">
                  <c:v>18.461</c:v>
                </c:pt>
                <c:pt idx="5268">
                  <c:v>18.618</c:v>
                </c:pt>
                <c:pt idx="5269">
                  <c:v>18.456</c:v>
                </c:pt>
                <c:pt idx="5270">
                  <c:v>18.657</c:v>
                </c:pt>
                <c:pt idx="5271">
                  <c:v>18.584</c:v>
                </c:pt>
                <c:pt idx="5272">
                  <c:v>18.513</c:v>
                </c:pt>
                <c:pt idx="5273">
                  <c:v>18.557</c:v>
                </c:pt>
                <c:pt idx="5274">
                  <c:v>18.51</c:v>
                </c:pt>
                <c:pt idx="5275">
                  <c:v>18.425</c:v>
                </c:pt>
                <c:pt idx="5276">
                  <c:v>18.429</c:v>
                </c:pt>
                <c:pt idx="5277">
                  <c:v>18.667</c:v>
                </c:pt>
                <c:pt idx="5278">
                  <c:v>18.557</c:v>
                </c:pt>
                <c:pt idx="5279">
                  <c:v>19.513</c:v>
                </c:pt>
                <c:pt idx="5280">
                  <c:v>19.026</c:v>
                </c:pt>
                <c:pt idx="5281">
                  <c:v>19.555</c:v>
                </c:pt>
                <c:pt idx="5282">
                  <c:v>19.062</c:v>
                </c:pt>
                <c:pt idx="5283">
                  <c:v>13.522</c:v>
                </c:pt>
                <c:pt idx="5284">
                  <c:v>3.219</c:v>
                </c:pt>
                <c:pt idx="5285">
                  <c:v>7.604</c:v>
                </c:pt>
                <c:pt idx="5286">
                  <c:v>13.556</c:v>
                </c:pt>
                <c:pt idx="5287">
                  <c:v>18.376</c:v>
                </c:pt>
                <c:pt idx="5288">
                  <c:v>18.497</c:v>
                </c:pt>
                <c:pt idx="5289">
                  <c:v>18.461</c:v>
                </c:pt>
                <c:pt idx="5290">
                  <c:v>18.322</c:v>
                </c:pt>
                <c:pt idx="5291">
                  <c:v>18.316</c:v>
                </c:pt>
                <c:pt idx="5292">
                  <c:v>18.334</c:v>
                </c:pt>
                <c:pt idx="5293">
                  <c:v>18.346</c:v>
                </c:pt>
                <c:pt idx="5294">
                  <c:v>18.659</c:v>
                </c:pt>
                <c:pt idx="5295">
                  <c:v>18.627</c:v>
                </c:pt>
                <c:pt idx="5296">
                  <c:v>18.879</c:v>
                </c:pt>
                <c:pt idx="5297">
                  <c:v>18.609</c:v>
                </c:pt>
                <c:pt idx="5298">
                  <c:v>18.413</c:v>
                </c:pt>
                <c:pt idx="5299">
                  <c:v>18.509</c:v>
                </c:pt>
                <c:pt idx="5300">
                  <c:v>18.525</c:v>
                </c:pt>
                <c:pt idx="5301">
                  <c:v>18.593</c:v>
                </c:pt>
                <c:pt idx="5302">
                  <c:v>18.874</c:v>
                </c:pt>
                <c:pt idx="5303">
                  <c:v>19.5</c:v>
                </c:pt>
                <c:pt idx="5304">
                  <c:v>19.17</c:v>
                </c:pt>
                <c:pt idx="5305">
                  <c:v>19.559</c:v>
                </c:pt>
                <c:pt idx="5306">
                  <c:v>19.538</c:v>
                </c:pt>
                <c:pt idx="5307">
                  <c:v>19.408</c:v>
                </c:pt>
                <c:pt idx="5308">
                  <c:v>14.169</c:v>
                </c:pt>
                <c:pt idx="5309">
                  <c:v>18.044</c:v>
                </c:pt>
                <c:pt idx="5310">
                  <c:v>13.165</c:v>
                </c:pt>
                <c:pt idx="5311">
                  <c:v>18.647</c:v>
                </c:pt>
                <c:pt idx="5312">
                  <c:v>18.544</c:v>
                </c:pt>
                <c:pt idx="5313">
                  <c:v>13.75</c:v>
                </c:pt>
                <c:pt idx="5314">
                  <c:v>19.178</c:v>
                </c:pt>
                <c:pt idx="5315">
                  <c:v>15.767</c:v>
                </c:pt>
                <c:pt idx="5316">
                  <c:v>14.847</c:v>
                </c:pt>
                <c:pt idx="5317">
                  <c:v>15.241</c:v>
                </c:pt>
                <c:pt idx="5318">
                  <c:v>17.174</c:v>
                </c:pt>
                <c:pt idx="5319">
                  <c:v>13.582</c:v>
                </c:pt>
                <c:pt idx="5320">
                  <c:v>18.503</c:v>
                </c:pt>
                <c:pt idx="5321">
                  <c:v>18.752</c:v>
                </c:pt>
                <c:pt idx="5322">
                  <c:v>18.55</c:v>
                </c:pt>
                <c:pt idx="5323">
                  <c:v>18.451</c:v>
                </c:pt>
                <c:pt idx="5324">
                  <c:v>18.479</c:v>
                </c:pt>
                <c:pt idx="5325">
                  <c:v>18.547</c:v>
                </c:pt>
                <c:pt idx="5326">
                  <c:v>19.386</c:v>
                </c:pt>
                <c:pt idx="5327">
                  <c:v>18.933</c:v>
                </c:pt>
                <c:pt idx="5328">
                  <c:v>2.065</c:v>
                </c:pt>
                <c:pt idx="5329">
                  <c:v>3.105</c:v>
                </c:pt>
                <c:pt idx="5330">
                  <c:v>3.464</c:v>
                </c:pt>
                <c:pt idx="5331">
                  <c:v>3.581</c:v>
                </c:pt>
                <c:pt idx="5332">
                  <c:v>9.591</c:v>
                </c:pt>
                <c:pt idx="5333">
                  <c:v>15.044</c:v>
                </c:pt>
                <c:pt idx="5334">
                  <c:v>18.612</c:v>
                </c:pt>
                <c:pt idx="5335">
                  <c:v>18.468</c:v>
                </c:pt>
                <c:pt idx="5336">
                  <c:v>18.591</c:v>
                </c:pt>
                <c:pt idx="5337">
                  <c:v>11.901</c:v>
                </c:pt>
                <c:pt idx="5338">
                  <c:v>17.496</c:v>
                </c:pt>
                <c:pt idx="5339">
                  <c:v>16.24</c:v>
                </c:pt>
                <c:pt idx="5340">
                  <c:v>13.759</c:v>
                </c:pt>
                <c:pt idx="5341">
                  <c:v>14.748</c:v>
                </c:pt>
                <c:pt idx="5342">
                  <c:v>17.02</c:v>
                </c:pt>
                <c:pt idx="5343">
                  <c:v>15.983</c:v>
                </c:pt>
                <c:pt idx="5344">
                  <c:v>18.343</c:v>
                </c:pt>
                <c:pt idx="5345">
                  <c:v>18.861</c:v>
                </c:pt>
                <c:pt idx="5346">
                  <c:v>18.463</c:v>
                </c:pt>
                <c:pt idx="5347">
                  <c:v>18.75</c:v>
                </c:pt>
                <c:pt idx="5348">
                  <c:v>18.392</c:v>
                </c:pt>
                <c:pt idx="5349">
                  <c:v>19.117</c:v>
                </c:pt>
                <c:pt idx="5350">
                  <c:v>18.83</c:v>
                </c:pt>
                <c:pt idx="5351">
                  <c:v>5.509</c:v>
                </c:pt>
                <c:pt idx="5352">
                  <c:v>6.013</c:v>
                </c:pt>
                <c:pt idx="5353">
                  <c:v>3.264</c:v>
                </c:pt>
                <c:pt idx="5354">
                  <c:v>3.763</c:v>
                </c:pt>
                <c:pt idx="5355">
                  <c:v>5.238</c:v>
                </c:pt>
                <c:pt idx="5356">
                  <c:v>4.655</c:v>
                </c:pt>
                <c:pt idx="5357">
                  <c:v>12.125</c:v>
                </c:pt>
                <c:pt idx="5358">
                  <c:v>9.228</c:v>
                </c:pt>
                <c:pt idx="5359">
                  <c:v>14.387</c:v>
                </c:pt>
                <c:pt idx="5360">
                  <c:v>11.891</c:v>
                </c:pt>
                <c:pt idx="5361">
                  <c:v>11.999</c:v>
                </c:pt>
                <c:pt idx="5362">
                  <c:v>11.615</c:v>
                </c:pt>
                <c:pt idx="5363">
                  <c:v>12.028</c:v>
                </c:pt>
                <c:pt idx="5364">
                  <c:v>11.929</c:v>
                </c:pt>
                <c:pt idx="5365">
                  <c:v>11.961</c:v>
                </c:pt>
                <c:pt idx="5366">
                  <c:v>12.288</c:v>
                </c:pt>
                <c:pt idx="5367">
                  <c:v>12.022</c:v>
                </c:pt>
                <c:pt idx="5368">
                  <c:v>11.852</c:v>
                </c:pt>
                <c:pt idx="5369">
                  <c:v>11.966</c:v>
                </c:pt>
                <c:pt idx="5370">
                  <c:v>11.835</c:v>
                </c:pt>
                <c:pt idx="5371">
                  <c:v>11.831</c:v>
                </c:pt>
                <c:pt idx="5372">
                  <c:v>12.366</c:v>
                </c:pt>
                <c:pt idx="5373">
                  <c:v>12.292</c:v>
                </c:pt>
                <c:pt idx="5374">
                  <c:v>12.74</c:v>
                </c:pt>
                <c:pt idx="5375">
                  <c:v>12.487</c:v>
                </c:pt>
                <c:pt idx="5376">
                  <c:v>12.657</c:v>
                </c:pt>
                <c:pt idx="5377">
                  <c:v>12.752</c:v>
                </c:pt>
                <c:pt idx="5378">
                  <c:v>12.693</c:v>
                </c:pt>
                <c:pt idx="5379">
                  <c:v>12.742</c:v>
                </c:pt>
                <c:pt idx="5380">
                  <c:v>12.353</c:v>
                </c:pt>
                <c:pt idx="5381">
                  <c:v>12.076</c:v>
                </c:pt>
                <c:pt idx="5382">
                  <c:v>17.43</c:v>
                </c:pt>
                <c:pt idx="5383">
                  <c:v>18.955</c:v>
                </c:pt>
                <c:pt idx="5384">
                  <c:v>19.008</c:v>
                </c:pt>
                <c:pt idx="5385">
                  <c:v>19.193</c:v>
                </c:pt>
                <c:pt idx="5386">
                  <c:v>19.202</c:v>
                </c:pt>
                <c:pt idx="5387">
                  <c:v>18.235</c:v>
                </c:pt>
                <c:pt idx="5388">
                  <c:v>18.444</c:v>
                </c:pt>
                <c:pt idx="5389">
                  <c:v>18.913</c:v>
                </c:pt>
                <c:pt idx="5390">
                  <c:v>18.735</c:v>
                </c:pt>
                <c:pt idx="5391">
                  <c:v>18.979</c:v>
                </c:pt>
                <c:pt idx="5392">
                  <c:v>18.783</c:v>
                </c:pt>
                <c:pt idx="5393">
                  <c:v>18.757</c:v>
                </c:pt>
                <c:pt idx="5394">
                  <c:v>18.401</c:v>
                </c:pt>
                <c:pt idx="5395">
                  <c:v>18.169</c:v>
                </c:pt>
                <c:pt idx="5396">
                  <c:v>18.551</c:v>
                </c:pt>
                <c:pt idx="5397">
                  <c:v>18.867</c:v>
                </c:pt>
                <c:pt idx="5398">
                  <c:v>19.385</c:v>
                </c:pt>
                <c:pt idx="5399">
                  <c:v>18.886</c:v>
                </c:pt>
                <c:pt idx="5400">
                  <c:v>3.702</c:v>
                </c:pt>
                <c:pt idx="5401">
                  <c:v>0.141</c:v>
                </c:pt>
                <c:pt idx="5402">
                  <c:v>4.023</c:v>
                </c:pt>
                <c:pt idx="5403">
                  <c:v>3.76</c:v>
                </c:pt>
                <c:pt idx="5404">
                  <c:v>12.221</c:v>
                </c:pt>
                <c:pt idx="5405">
                  <c:v>13.151</c:v>
                </c:pt>
                <c:pt idx="5406">
                  <c:v>2.301</c:v>
                </c:pt>
                <c:pt idx="5407">
                  <c:v>17.509</c:v>
                </c:pt>
                <c:pt idx="5408">
                  <c:v>17.638</c:v>
                </c:pt>
                <c:pt idx="5409">
                  <c:v>18.324</c:v>
                </c:pt>
                <c:pt idx="5410">
                  <c:v>18.864</c:v>
                </c:pt>
                <c:pt idx="5411">
                  <c:v>18.989</c:v>
                </c:pt>
                <c:pt idx="5412">
                  <c:v>18.511</c:v>
                </c:pt>
                <c:pt idx="5413">
                  <c:v>18.985</c:v>
                </c:pt>
                <c:pt idx="5414">
                  <c:v>9.048</c:v>
                </c:pt>
                <c:pt idx="5415">
                  <c:v>11.965</c:v>
                </c:pt>
                <c:pt idx="5416">
                  <c:v>12.085</c:v>
                </c:pt>
                <c:pt idx="5417">
                  <c:v>11.975</c:v>
                </c:pt>
                <c:pt idx="5418">
                  <c:v>12.014</c:v>
                </c:pt>
                <c:pt idx="5419">
                  <c:v>11.891</c:v>
                </c:pt>
                <c:pt idx="5420">
                  <c:v>12.013</c:v>
                </c:pt>
                <c:pt idx="5421">
                  <c:v>12.089</c:v>
                </c:pt>
                <c:pt idx="5422">
                  <c:v>12.577</c:v>
                </c:pt>
                <c:pt idx="5423">
                  <c:v>12.355</c:v>
                </c:pt>
                <c:pt idx="5424">
                  <c:v>12.258</c:v>
                </c:pt>
                <c:pt idx="5425">
                  <c:v>12.558</c:v>
                </c:pt>
                <c:pt idx="5426">
                  <c:v>6.54</c:v>
                </c:pt>
                <c:pt idx="5427">
                  <c:v>3.677</c:v>
                </c:pt>
                <c:pt idx="5428">
                  <c:v>3.39</c:v>
                </c:pt>
                <c:pt idx="5429">
                  <c:v>4.994</c:v>
                </c:pt>
                <c:pt idx="5430">
                  <c:v>10.031</c:v>
                </c:pt>
                <c:pt idx="5431">
                  <c:v>11.682</c:v>
                </c:pt>
                <c:pt idx="5432">
                  <c:v>11.468</c:v>
                </c:pt>
                <c:pt idx="5433">
                  <c:v>11.727</c:v>
                </c:pt>
                <c:pt idx="5434">
                  <c:v>11.515</c:v>
                </c:pt>
                <c:pt idx="5435">
                  <c:v>11.697</c:v>
                </c:pt>
                <c:pt idx="5436">
                  <c:v>11.777</c:v>
                </c:pt>
                <c:pt idx="5437">
                  <c:v>11.647</c:v>
                </c:pt>
                <c:pt idx="5438">
                  <c:v>11.963</c:v>
                </c:pt>
                <c:pt idx="5439">
                  <c:v>12.101</c:v>
                </c:pt>
                <c:pt idx="5440">
                  <c:v>11.821</c:v>
                </c:pt>
                <c:pt idx="5441">
                  <c:v>12.228</c:v>
                </c:pt>
                <c:pt idx="5442">
                  <c:v>11.816</c:v>
                </c:pt>
                <c:pt idx="5443">
                  <c:v>11.684</c:v>
                </c:pt>
                <c:pt idx="5444">
                  <c:v>11.851</c:v>
                </c:pt>
                <c:pt idx="5445">
                  <c:v>12.123</c:v>
                </c:pt>
                <c:pt idx="5446">
                  <c:v>12.342</c:v>
                </c:pt>
                <c:pt idx="5447">
                  <c:v>12.579</c:v>
                </c:pt>
                <c:pt idx="5448">
                  <c:v>12.457</c:v>
                </c:pt>
                <c:pt idx="5449">
                  <c:v>12.737</c:v>
                </c:pt>
                <c:pt idx="5450">
                  <c:v>12.668</c:v>
                </c:pt>
                <c:pt idx="5451">
                  <c:v>12.569</c:v>
                </c:pt>
                <c:pt idx="5452">
                  <c:v>12.333</c:v>
                </c:pt>
                <c:pt idx="5453">
                  <c:v>12.401</c:v>
                </c:pt>
                <c:pt idx="5454">
                  <c:v>12.26</c:v>
                </c:pt>
                <c:pt idx="5455">
                  <c:v>11.559</c:v>
                </c:pt>
                <c:pt idx="5456">
                  <c:v>11.947</c:v>
                </c:pt>
                <c:pt idx="5457">
                  <c:v>11.73</c:v>
                </c:pt>
                <c:pt idx="5458">
                  <c:v>11.965</c:v>
                </c:pt>
                <c:pt idx="5459">
                  <c:v>11.665</c:v>
                </c:pt>
                <c:pt idx="5460">
                  <c:v>12.174</c:v>
                </c:pt>
                <c:pt idx="5461">
                  <c:v>12.048</c:v>
                </c:pt>
                <c:pt idx="5462">
                  <c:v>11.701</c:v>
                </c:pt>
                <c:pt idx="5463">
                  <c:v>12.102</c:v>
                </c:pt>
                <c:pt idx="5464">
                  <c:v>11.934</c:v>
                </c:pt>
                <c:pt idx="5465">
                  <c:v>12.113</c:v>
                </c:pt>
                <c:pt idx="5466">
                  <c:v>11.752</c:v>
                </c:pt>
                <c:pt idx="5467">
                  <c:v>11.923</c:v>
                </c:pt>
                <c:pt idx="5468">
                  <c:v>11.602</c:v>
                </c:pt>
                <c:pt idx="5469">
                  <c:v>12.27</c:v>
                </c:pt>
                <c:pt idx="5470">
                  <c:v>12.586</c:v>
                </c:pt>
                <c:pt idx="5471">
                  <c:v>12.342</c:v>
                </c:pt>
                <c:pt idx="5472">
                  <c:v>12.497</c:v>
                </c:pt>
                <c:pt idx="5473">
                  <c:v>12.72</c:v>
                </c:pt>
                <c:pt idx="5474">
                  <c:v>12.676</c:v>
                </c:pt>
                <c:pt idx="5475">
                  <c:v>12.71</c:v>
                </c:pt>
                <c:pt idx="5476">
                  <c:v>12.3</c:v>
                </c:pt>
                <c:pt idx="5477">
                  <c:v>12.363</c:v>
                </c:pt>
                <c:pt idx="5478">
                  <c:v>18.6</c:v>
                </c:pt>
                <c:pt idx="5479">
                  <c:v>18.674</c:v>
                </c:pt>
                <c:pt idx="5480">
                  <c:v>18.389</c:v>
                </c:pt>
                <c:pt idx="5481">
                  <c:v>18.918</c:v>
                </c:pt>
                <c:pt idx="5482">
                  <c:v>18.596</c:v>
                </c:pt>
                <c:pt idx="5483">
                  <c:v>18.873</c:v>
                </c:pt>
                <c:pt idx="5484">
                  <c:v>17.895</c:v>
                </c:pt>
                <c:pt idx="5485">
                  <c:v>11.037</c:v>
                </c:pt>
                <c:pt idx="5486">
                  <c:v>11.482</c:v>
                </c:pt>
                <c:pt idx="5487">
                  <c:v>11.094</c:v>
                </c:pt>
                <c:pt idx="5488">
                  <c:v>11.441</c:v>
                </c:pt>
                <c:pt idx="5489">
                  <c:v>11.464</c:v>
                </c:pt>
                <c:pt idx="5490">
                  <c:v>10.886</c:v>
                </c:pt>
                <c:pt idx="5491">
                  <c:v>10.838</c:v>
                </c:pt>
                <c:pt idx="5492">
                  <c:v>11.153</c:v>
                </c:pt>
                <c:pt idx="5493">
                  <c:v>11.427</c:v>
                </c:pt>
                <c:pt idx="5494">
                  <c:v>11.849</c:v>
                </c:pt>
                <c:pt idx="5495">
                  <c:v>11.451</c:v>
                </c:pt>
                <c:pt idx="5496">
                  <c:v>11.639</c:v>
                </c:pt>
                <c:pt idx="5497">
                  <c:v>11.869</c:v>
                </c:pt>
                <c:pt idx="5498">
                  <c:v>1.025</c:v>
                </c:pt>
                <c:pt idx="5499">
                  <c:v>4.263</c:v>
                </c:pt>
                <c:pt idx="5500">
                  <c:v>5.009</c:v>
                </c:pt>
                <c:pt idx="5501">
                  <c:v>9.526</c:v>
                </c:pt>
                <c:pt idx="5502">
                  <c:v>0.14</c:v>
                </c:pt>
                <c:pt idx="5503">
                  <c:v>2.778</c:v>
                </c:pt>
                <c:pt idx="5504">
                  <c:v>8.545</c:v>
                </c:pt>
                <c:pt idx="5505">
                  <c:v>18.355</c:v>
                </c:pt>
                <c:pt idx="5506">
                  <c:v>11.763</c:v>
                </c:pt>
                <c:pt idx="5507">
                  <c:v>5.745</c:v>
                </c:pt>
                <c:pt idx="5508">
                  <c:v>18.922</c:v>
                </c:pt>
                <c:pt idx="5509">
                  <c:v>9.944</c:v>
                </c:pt>
                <c:pt idx="5510">
                  <c:v>18.633</c:v>
                </c:pt>
                <c:pt idx="5511">
                  <c:v>11.761</c:v>
                </c:pt>
                <c:pt idx="5512">
                  <c:v>18.894</c:v>
                </c:pt>
                <c:pt idx="5513">
                  <c:v>14.661</c:v>
                </c:pt>
                <c:pt idx="5514">
                  <c:v>17.53</c:v>
                </c:pt>
                <c:pt idx="5515">
                  <c:v>18.23</c:v>
                </c:pt>
                <c:pt idx="5516">
                  <c:v>18.516</c:v>
                </c:pt>
                <c:pt idx="5517">
                  <c:v>18.969</c:v>
                </c:pt>
                <c:pt idx="5518">
                  <c:v>15.264</c:v>
                </c:pt>
                <c:pt idx="5519">
                  <c:v>5.44</c:v>
                </c:pt>
                <c:pt idx="5520">
                  <c:v>7.92</c:v>
                </c:pt>
                <c:pt idx="5521">
                  <c:v>3.675</c:v>
                </c:pt>
                <c:pt idx="5522">
                  <c:v>3.326</c:v>
                </c:pt>
                <c:pt idx="5523">
                  <c:v>5.596</c:v>
                </c:pt>
                <c:pt idx="5524">
                  <c:v>2.797</c:v>
                </c:pt>
                <c:pt idx="5525">
                  <c:v>6.76</c:v>
                </c:pt>
                <c:pt idx="5526">
                  <c:v>8.046</c:v>
                </c:pt>
                <c:pt idx="5527">
                  <c:v>18.196</c:v>
                </c:pt>
                <c:pt idx="5528">
                  <c:v>18.452</c:v>
                </c:pt>
                <c:pt idx="5529">
                  <c:v>18.461</c:v>
                </c:pt>
                <c:pt idx="5530">
                  <c:v>18.428</c:v>
                </c:pt>
                <c:pt idx="5531">
                  <c:v>18.223</c:v>
                </c:pt>
                <c:pt idx="5532">
                  <c:v>18.44</c:v>
                </c:pt>
                <c:pt idx="5533">
                  <c:v>18.429</c:v>
                </c:pt>
                <c:pt idx="5534">
                  <c:v>18.901</c:v>
                </c:pt>
                <c:pt idx="5535">
                  <c:v>18.356</c:v>
                </c:pt>
                <c:pt idx="5536">
                  <c:v>18.771</c:v>
                </c:pt>
                <c:pt idx="5537">
                  <c:v>18.322</c:v>
                </c:pt>
                <c:pt idx="5538">
                  <c:v>18.364</c:v>
                </c:pt>
                <c:pt idx="5539">
                  <c:v>18.143</c:v>
                </c:pt>
                <c:pt idx="5540">
                  <c:v>18.23</c:v>
                </c:pt>
                <c:pt idx="5541">
                  <c:v>18.661</c:v>
                </c:pt>
                <c:pt idx="5542">
                  <c:v>19.233</c:v>
                </c:pt>
                <c:pt idx="5543">
                  <c:v>19.023</c:v>
                </c:pt>
                <c:pt idx="5544">
                  <c:v>19.143</c:v>
                </c:pt>
                <c:pt idx="5545">
                  <c:v>19.297</c:v>
                </c:pt>
                <c:pt idx="5546">
                  <c:v>10.014</c:v>
                </c:pt>
                <c:pt idx="5547">
                  <c:v>7.567</c:v>
                </c:pt>
                <c:pt idx="5548">
                  <c:v>8.155</c:v>
                </c:pt>
                <c:pt idx="5549">
                  <c:v>16.641</c:v>
                </c:pt>
                <c:pt idx="5550">
                  <c:v>16.443</c:v>
                </c:pt>
                <c:pt idx="5551">
                  <c:v>18.677</c:v>
                </c:pt>
                <c:pt idx="5552">
                  <c:v>16.969</c:v>
                </c:pt>
                <c:pt idx="5553">
                  <c:v>12.815</c:v>
                </c:pt>
                <c:pt idx="5554">
                  <c:v>14.328</c:v>
                </c:pt>
                <c:pt idx="5555">
                  <c:v>13.679</c:v>
                </c:pt>
                <c:pt idx="5556">
                  <c:v>13.317</c:v>
                </c:pt>
                <c:pt idx="5557">
                  <c:v>8.439</c:v>
                </c:pt>
                <c:pt idx="5558">
                  <c:v>12.539</c:v>
                </c:pt>
                <c:pt idx="5559">
                  <c:v>18.718</c:v>
                </c:pt>
                <c:pt idx="5560">
                  <c:v>14.264</c:v>
                </c:pt>
                <c:pt idx="5561">
                  <c:v>18.348</c:v>
                </c:pt>
                <c:pt idx="5562">
                  <c:v>18.534</c:v>
                </c:pt>
                <c:pt idx="5563">
                  <c:v>18.075</c:v>
                </c:pt>
                <c:pt idx="5564">
                  <c:v>18.327</c:v>
                </c:pt>
                <c:pt idx="5565">
                  <c:v>18.553</c:v>
                </c:pt>
                <c:pt idx="5566">
                  <c:v>19.22</c:v>
                </c:pt>
                <c:pt idx="5567">
                  <c:v>13.514</c:v>
                </c:pt>
                <c:pt idx="5568">
                  <c:v>3.156</c:v>
                </c:pt>
                <c:pt idx="5569">
                  <c:v>0.14</c:v>
                </c:pt>
                <c:pt idx="5570">
                  <c:v>3.762</c:v>
                </c:pt>
                <c:pt idx="5571">
                  <c:v>4.263</c:v>
                </c:pt>
                <c:pt idx="5572">
                  <c:v>11.983</c:v>
                </c:pt>
                <c:pt idx="5573">
                  <c:v>13.338</c:v>
                </c:pt>
                <c:pt idx="5574">
                  <c:v>14.067</c:v>
                </c:pt>
                <c:pt idx="5575">
                  <c:v>18.378</c:v>
                </c:pt>
                <c:pt idx="5576">
                  <c:v>13.428</c:v>
                </c:pt>
                <c:pt idx="5577">
                  <c:v>14.852</c:v>
                </c:pt>
                <c:pt idx="5578">
                  <c:v>15.355</c:v>
                </c:pt>
                <c:pt idx="5579">
                  <c:v>12.009</c:v>
                </c:pt>
                <c:pt idx="5580">
                  <c:v>14.518</c:v>
                </c:pt>
                <c:pt idx="5581">
                  <c:v>10.999</c:v>
                </c:pt>
                <c:pt idx="5582">
                  <c:v>18.564</c:v>
                </c:pt>
                <c:pt idx="5583">
                  <c:v>18.04</c:v>
                </c:pt>
                <c:pt idx="5584">
                  <c:v>18.344</c:v>
                </c:pt>
                <c:pt idx="5585">
                  <c:v>18.517</c:v>
                </c:pt>
                <c:pt idx="5586">
                  <c:v>18.384</c:v>
                </c:pt>
                <c:pt idx="5587">
                  <c:v>18.416</c:v>
                </c:pt>
                <c:pt idx="5588">
                  <c:v>18.897</c:v>
                </c:pt>
                <c:pt idx="5589">
                  <c:v>18.669</c:v>
                </c:pt>
                <c:pt idx="5590">
                  <c:v>18.843</c:v>
                </c:pt>
                <c:pt idx="5591">
                  <c:v>19.087</c:v>
                </c:pt>
                <c:pt idx="5592">
                  <c:v>13.164</c:v>
                </c:pt>
                <c:pt idx="5593">
                  <c:v>3.982</c:v>
                </c:pt>
                <c:pt idx="5594">
                  <c:v>6.103</c:v>
                </c:pt>
                <c:pt idx="5595">
                  <c:v>5.223</c:v>
                </c:pt>
                <c:pt idx="5596">
                  <c:v>12.816</c:v>
                </c:pt>
                <c:pt idx="5597">
                  <c:v>7.48</c:v>
                </c:pt>
                <c:pt idx="5598">
                  <c:v>18.44</c:v>
                </c:pt>
                <c:pt idx="5599">
                  <c:v>18.222</c:v>
                </c:pt>
                <c:pt idx="5600">
                  <c:v>18.271</c:v>
                </c:pt>
                <c:pt idx="5601">
                  <c:v>18.026</c:v>
                </c:pt>
                <c:pt idx="5602">
                  <c:v>18.025</c:v>
                </c:pt>
                <c:pt idx="5603">
                  <c:v>18.203</c:v>
                </c:pt>
                <c:pt idx="5604">
                  <c:v>17.983</c:v>
                </c:pt>
                <c:pt idx="5605">
                  <c:v>18.282</c:v>
                </c:pt>
                <c:pt idx="5606">
                  <c:v>18.46</c:v>
                </c:pt>
                <c:pt idx="5607">
                  <c:v>18.627</c:v>
                </c:pt>
                <c:pt idx="5608">
                  <c:v>18.254</c:v>
                </c:pt>
                <c:pt idx="5609">
                  <c:v>18.746</c:v>
                </c:pt>
                <c:pt idx="5610">
                  <c:v>18.195</c:v>
                </c:pt>
                <c:pt idx="5611">
                  <c:v>18.359</c:v>
                </c:pt>
                <c:pt idx="5612">
                  <c:v>18.246</c:v>
                </c:pt>
                <c:pt idx="5613">
                  <c:v>18.428</c:v>
                </c:pt>
                <c:pt idx="5614">
                  <c:v>19.087</c:v>
                </c:pt>
                <c:pt idx="5615">
                  <c:v>18.886</c:v>
                </c:pt>
                <c:pt idx="5616">
                  <c:v>18.917</c:v>
                </c:pt>
                <c:pt idx="5617">
                  <c:v>19.33</c:v>
                </c:pt>
                <c:pt idx="5618">
                  <c:v>19.47</c:v>
                </c:pt>
                <c:pt idx="5619">
                  <c:v>8.003</c:v>
                </c:pt>
                <c:pt idx="5620">
                  <c:v>3.835</c:v>
                </c:pt>
                <c:pt idx="5621">
                  <c:v>13.544</c:v>
                </c:pt>
                <c:pt idx="5622">
                  <c:v>14.084</c:v>
                </c:pt>
                <c:pt idx="5623">
                  <c:v>18.306</c:v>
                </c:pt>
                <c:pt idx="5624">
                  <c:v>18.213</c:v>
                </c:pt>
                <c:pt idx="5625">
                  <c:v>18.359</c:v>
                </c:pt>
                <c:pt idx="5626">
                  <c:v>18.128</c:v>
                </c:pt>
                <c:pt idx="5627">
                  <c:v>18.081</c:v>
                </c:pt>
                <c:pt idx="5628">
                  <c:v>18.085</c:v>
                </c:pt>
                <c:pt idx="5629">
                  <c:v>18.515</c:v>
                </c:pt>
                <c:pt idx="5630">
                  <c:v>18.555</c:v>
                </c:pt>
                <c:pt idx="5631">
                  <c:v>18.551</c:v>
                </c:pt>
                <c:pt idx="5632">
                  <c:v>18.382</c:v>
                </c:pt>
                <c:pt idx="5633">
                  <c:v>18.393</c:v>
                </c:pt>
                <c:pt idx="5634">
                  <c:v>18.422</c:v>
                </c:pt>
                <c:pt idx="5635">
                  <c:v>18.082</c:v>
                </c:pt>
                <c:pt idx="5636">
                  <c:v>18.132</c:v>
                </c:pt>
                <c:pt idx="5637">
                  <c:v>18.75</c:v>
                </c:pt>
                <c:pt idx="5638">
                  <c:v>18.605</c:v>
                </c:pt>
                <c:pt idx="5639">
                  <c:v>19.161</c:v>
                </c:pt>
                <c:pt idx="5640">
                  <c:v>18.927</c:v>
                </c:pt>
                <c:pt idx="5641">
                  <c:v>19.358</c:v>
                </c:pt>
                <c:pt idx="5642">
                  <c:v>19.258</c:v>
                </c:pt>
                <c:pt idx="5643">
                  <c:v>19.065</c:v>
                </c:pt>
                <c:pt idx="5644">
                  <c:v>7.037</c:v>
                </c:pt>
                <c:pt idx="5645">
                  <c:v>14.957</c:v>
                </c:pt>
                <c:pt idx="5646">
                  <c:v>18.108</c:v>
                </c:pt>
                <c:pt idx="5647">
                  <c:v>18.526</c:v>
                </c:pt>
                <c:pt idx="5648">
                  <c:v>18.305</c:v>
                </c:pt>
                <c:pt idx="5649">
                  <c:v>18.352</c:v>
                </c:pt>
                <c:pt idx="5650">
                  <c:v>13.034</c:v>
                </c:pt>
                <c:pt idx="5651">
                  <c:v>16.501</c:v>
                </c:pt>
                <c:pt idx="5652">
                  <c:v>11.293</c:v>
                </c:pt>
                <c:pt idx="5653">
                  <c:v>18.337</c:v>
                </c:pt>
                <c:pt idx="5654">
                  <c:v>12.574</c:v>
                </c:pt>
                <c:pt idx="5655">
                  <c:v>14.078</c:v>
                </c:pt>
                <c:pt idx="5656">
                  <c:v>18.781</c:v>
                </c:pt>
                <c:pt idx="5657">
                  <c:v>13.34</c:v>
                </c:pt>
                <c:pt idx="5658">
                  <c:v>18.229</c:v>
                </c:pt>
                <c:pt idx="5659">
                  <c:v>18.196</c:v>
                </c:pt>
                <c:pt idx="5660">
                  <c:v>18.274</c:v>
                </c:pt>
                <c:pt idx="5661">
                  <c:v>18.853</c:v>
                </c:pt>
                <c:pt idx="5662">
                  <c:v>18.754</c:v>
                </c:pt>
                <c:pt idx="5663">
                  <c:v>19.2</c:v>
                </c:pt>
                <c:pt idx="5664">
                  <c:v>1.624</c:v>
                </c:pt>
                <c:pt idx="5665">
                  <c:v>4.355</c:v>
                </c:pt>
                <c:pt idx="5666">
                  <c:v>6.312</c:v>
                </c:pt>
                <c:pt idx="5667">
                  <c:v>6.745</c:v>
                </c:pt>
                <c:pt idx="5668">
                  <c:v>4.983</c:v>
                </c:pt>
                <c:pt idx="5669">
                  <c:v>18.881</c:v>
                </c:pt>
                <c:pt idx="5670">
                  <c:v>14.189</c:v>
                </c:pt>
                <c:pt idx="5671">
                  <c:v>13.552</c:v>
                </c:pt>
                <c:pt idx="5672">
                  <c:v>15.338</c:v>
                </c:pt>
                <c:pt idx="5673">
                  <c:v>18.692</c:v>
                </c:pt>
                <c:pt idx="5674">
                  <c:v>17.206</c:v>
                </c:pt>
                <c:pt idx="5675">
                  <c:v>16.126</c:v>
                </c:pt>
                <c:pt idx="5676">
                  <c:v>14.442</c:v>
                </c:pt>
                <c:pt idx="5677">
                  <c:v>18.375</c:v>
                </c:pt>
                <c:pt idx="5678">
                  <c:v>16.306</c:v>
                </c:pt>
                <c:pt idx="5679">
                  <c:v>18.704</c:v>
                </c:pt>
                <c:pt idx="5680">
                  <c:v>18.485</c:v>
                </c:pt>
                <c:pt idx="5681">
                  <c:v>18.611</c:v>
                </c:pt>
                <c:pt idx="5682">
                  <c:v>18.136</c:v>
                </c:pt>
                <c:pt idx="5683">
                  <c:v>17.894</c:v>
                </c:pt>
                <c:pt idx="5684">
                  <c:v>18.036</c:v>
                </c:pt>
                <c:pt idx="5685">
                  <c:v>18.652</c:v>
                </c:pt>
                <c:pt idx="5686">
                  <c:v>18.901</c:v>
                </c:pt>
                <c:pt idx="5687">
                  <c:v>19.052</c:v>
                </c:pt>
                <c:pt idx="5688">
                  <c:v>11.88</c:v>
                </c:pt>
                <c:pt idx="5689">
                  <c:v>3.267</c:v>
                </c:pt>
                <c:pt idx="5690">
                  <c:v>3.068</c:v>
                </c:pt>
                <c:pt idx="5691">
                  <c:v>4.538</c:v>
                </c:pt>
                <c:pt idx="5692">
                  <c:v>12.061</c:v>
                </c:pt>
                <c:pt idx="5693">
                  <c:v>13.928</c:v>
                </c:pt>
                <c:pt idx="5694">
                  <c:v>18.588</c:v>
                </c:pt>
                <c:pt idx="5695">
                  <c:v>14.954</c:v>
                </c:pt>
                <c:pt idx="5696">
                  <c:v>9.334</c:v>
                </c:pt>
                <c:pt idx="5697">
                  <c:v>17.568</c:v>
                </c:pt>
                <c:pt idx="5698">
                  <c:v>18.762</c:v>
                </c:pt>
                <c:pt idx="5699">
                  <c:v>18.091</c:v>
                </c:pt>
                <c:pt idx="5700">
                  <c:v>9.701</c:v>
                </c:pt>
                <c:pt idx="5701">
                  <c:v>12.253</c:v>
                </c:pt>
                <c:pt idx="5702">
                  <c:v>16.943</c:v>
                </c:pt>
                <c:pt idx="5703">
                  <c:v>12.681</c:v>
                </c:pt>
                <c:pt idx="5704">
                  <c:v>18.372</c:v>
                </c:pt>
                <c:pt idx="5705">
                  <c:v>18.257</c:v>
                </c:pt>
                <c:pt idx="5706">
                  <c:v>18.607</c:v>
                </c:pt>
                <c:pt idx="5707">
                  <c:v>18.109</c:v>
                </c:pt>
                <c:pt idx="5708">
                  <c:v>18.518</c:v>
                </c:pt>
                <c:pt idx="5709">
                  <c:v>18.276</c:v>
                </c:pt>
                <c:pt idx="5710">
                  <c:v>19.096</c:v>
                </c:pt>
                <c:pt idx="5711">
                  <c:v>18.822</c:v>
                </c:pt>
                <c:pt idx="5712">
                  <c:v>0.234</c:v>
                </c:pt>
                <c:pt idx="5713">
                  <c:v>4.679</c:v>
                </c:pt>
                <c:pt idx="5714">
                  <c:v>4.581</c:v>
                </c:pt>
                <c:pt idx="5715">
                  <c:v>7.859</c:v>
                </c:pt>
                <c:pt idx="5716">
                  <c:v>13.487</c:v>
                </c:pt>
                <c:pt idx="5717">
                  <c:v>7.796</c:v>
                </c:pt>
                <c:pt idx="5718">
                  <c:v>18.639</c:v>
                </c:pt>
                <c:pt idx="5719">
                  <c:v>13.305</c:v>
                </c:pt>
                <c:pt idx="5720">
                  <c:v>18.326</c:v>
                </c:pt>
                <c:pt idx="5721">
                  <c:v>12.57</c:v>
                </c:pt>
                <c:pt idx="5722">
                  <c:v>15.37</c:v>
                </c:pt>
                <c:pt idx="5723">
                  <c:v>13.314</c:v>
                </c:pt>
                <c:pt idx="5724">
                  <c:v>7.548</c:v>
                </c:pt>
                <c:pt idx="5725">
                  <c:v>12.752</c:v>
                </c:pt>
                <c:pt idx="5726">
                  <c:v>16.469</c:v>
                </c:pt>
                <c:pt idx="5727">
                  <c:v>15.572</c:v>
                </c:pt>
                <c:pt idx="5728">
                  <c:v>18.473</c:v>
                </c:pt>
                <c:pt idx="5729">
                  <c:v>18.38</c:v>
                </c:pt>
                <c:pt idx="5730">
                  <c:v>18.286</c:v>
                </c:pt>
                <c:pt idx="5731">
                  <c:v>18.306</c:v>
                </c:pt>
                <c:pt idx="5732">
                  <c:v>18.126</c:v>
                </c:pt>
                <c:pt idx="5733">
                  <c:v>18.646</c:v>
                </c:pt>
                <c:pt idx="5734">
                  <c:v>18.901</c:v>
                </c:pt>
                <c:pt idx="5735">
                  <c:v>14.945</c:v>
                </c:pt>
                <c:pt idx="5736">
                  <c:v>0.143</c:v>
                </c:pt>
                <c:pt idx="5737">
                  <c:v>4.092</c:v>
                </c:pt>
                <c:pt idx="5738">
                  <c:v>3.878</c:v>
                </c:pt>
                <c:pt idx="5739">
                  <c:v>5.141</c:v>
                </c:pt>
                <c:pt idx="5740">
                  <c:v>14.434</c:v>
                </c:pt>
                <c:pt idx="5741">
                  <c:v>18.35</c:v>
                </c:pt>
                <c:pt idx="5742">
                  <c:v>18.15</c:v>
                </c:pt>
                <c:pt idx="5743">
                  <c:v>18.191</c:v>
                </c:pt>
                <c:pt idx="5744">
                  <c:v>18.141</c:v>
                </c:pt>
                <c:pt idx="5745">
                  <c:v>18.112</c:v>
                </c:pt>
                <c:pt idx="5746">
                  <c:v>18.148</c:v>
                </c:pt>
                <c:pt idx="5747">
                  <c:v>18.287</c:v>
                </c:pt>
                <c:pt idx="5748">
                  <c:v>18.651</c:v>
                </c:pt>
                <c:pt idx="5749">
                  <c:v>18.72</c:v>
                </c:pt>
                <c:pt idx="5750">
                  <c:v>18.283</c:v>
                </c:pt>
                <c:pt idx="5751">
                  <c:v>18.749</c:v>
                </c:pt>
                <c:pt idx="5752">
                  <c:v>18.131</c:v>
                </c:pt>
                <c:pt idx="5753">
                  <c:v>17.98</c:v>
                </c:pt>
                <c:pt idx="5754">
                  <c:v>18.011</c:v>
                </c:pt>
                <c:pt idx="5755">
                  <c:v>17.948</c:v>
                </c:pt>
                <c:pt idx="5756">
                  <c:v>18.072</c:v>
                </c:pt>
                <c:pt idx="5757">
                  <c:v>18.17</c:v>
                </c:pt>
                <c:pt idx="5758">
                  <c:v>18.279</c:v>
                </c:pt>
                <c:pt idx="5759">
                  <c:v>18.666</c:v>
                </c:pt>
                <c:pt idx="5760">
                  <c:v>18.906</c:v>
                </c:pt>
                <c:pt idx="5761">
                  <c:v>19.348</c:v>
                </c:pt>
                <c:pt idx="5762">
                  <c:v>19.097</c:v>
                </c:pt>
                <c:pt idx="5763">
                  <c:v>19.022</c:v>
                </c:pt>
                <c:pt idx="5764">
                  <c:v>19.297</c:v>
                </c:pt>
                <c:pt idx="5765">
                  <c:v>18.968</c:v>
                </c:pt>
                <c:pt idx="5766">
                  <c:v>18.96</c:v>
                </c:pt>
                <c:pt idx="5767">
                  <c:v>18.442</c:v>
                </c:pt>
                <c:pt idx="5768">
                  <c:v>18.235</c:v>
                </c:pt>
                <c:pt idx="5769">
                  <c:v>18.267</c:v>
                </c:pt>
                <c:pt idx="5770">
                  <c:v>18.357</c:v>
                </c:pt>
                <c:pt idx="5771">
                  <c:v>18.126</c:v>
                </c:pt>
                <c:pt idx="5772">
                  <c:v>18.18</c:v>
                </c:pt>
                <c:pt idx="5773">
                  <c:v>18.232</c:v>
                </c:pt>
                <c:pt idx="5774">
                  <c:v>18.124</c:v>
                </c:pt>
                <c:pt idx="5775">
                  <c:v>18.134</c:v>
                </c:pt>
                <c:pt idx="5776">
                  <c:v>18.192</c:v>
                </c:pt>
                <c:pt idx="5777">
                  <c:v>18.208</c:v>
                </c:pt>
                <c:pt idx="5778">
                  <c:v>18.172</c:v>
                </c:pt>
                <c:pt idx="5779">
                  <c:v>18.333</c:v>
                </c:pt>
                <c:pt idx="5780">
                  <c:v>18.438</c:v>
                </c:pt>
                <c:pt idx="5781">
                  <c:v>18.602</c:v>
                </c:pt>
                <c:pt idx="5782">
                  <c:v>18.632</c:v>
                </c:pt>
                <c:pt idx="5783">
                  <c:v>18.788</c:v>
                </c:pt>
                <c:pt idx="5784">
                  <c:v>19.019</c:v>
                </c:pt>
                <c:pt idx="5785">
                  <c:v>19.31</c:v>
                </c:pt>
                <c:pt idx="5786">
                  <c:v>19.232</c:v>
                </c:pt>
                <c:pt idx="5787">
                  <c:v>18.798</c:v>
                </c:pt>
                <c:pt idx="5788">
                  <c:v>12.82</c:v>
                </c:pt>
                <c:pt idx="5789">
                  <c:v>9.159</c:v>
                </c:pt>
                <c:pt idx="5790">
                  <c:v>18.607</c:v>
                </c:pt>
                <c:pt idx="5791">
                  <c:v>14.759</c:v>
                </c:pt>
                <c:pt idx="5792">
                  <c:v>18.101</c:v>
                </c:pt>
                <c:pt idx="5793">
                  <c:v>18.108</c:v>
                </c:pt>
                <c:pt idx="5794">
                  <c:v>17.987</c:v>
                </c:pt>
                <c:pt idx="5795">
                  <c:v>17.996</c:v>
                </c:pt>
                <c:pt idx="5796">
                  <c:v>17.987</c:v>
                </c:pt>
                <c:pt idx="5797">
                  <c:v>18.288</c:v>
                </c:pt>
                <c:pt idx="5798">
                  <c:v>18.138</c:v>
                </c:pt>
                <c:pt idx="5799">
                  <c:v>18.194</c:v>
                </c:pt>
                <c:pt idx="5800">
                  <c:v>18.38</c:v>
                </c:pt>
                <c:pt idx="5801">
                  <c:v>18.181</c:v>
                </c:pt>
                <c:pt idx="5802">
                  <c:v>18.045</c:v>
                </c:pt>
                <c:pt idx="5803">
                  <c:v>17.94</c:v>
                </c:pt>
                <c:pt idx="5804">
                  <c:v>18.068</c:v>
                </c:pt>
                <c:pt idx="5805">
                  <c:v>18.482</c:v>
                </c:pt>
                <c:pt idx="5806">
                  <c:v>18.589</c:v>
                </c:pt>
                <c:pt idx="5807">
                  <c:v>19.264</c:v>
                </c:pt>
                <c:pt idx="5808">
                  <c:v>18.789</c:v>
                </c:pt>
                <c:pt idx="5809">
                  <c:v>19.226</c:v>
                </c:pt>
                <c:pt idx="5810">
                  <c:v>19.113</c:v>
                </c:pt>
                <c:pt idx="5811">
                  <c:v>18.929</c:v>
                </c:pt>
                <c:pt idx="5812">
                  <c:v>18.174</c:v>
                </c:pt>
                <c:pt idx="5813">
                  <c:v>18.063</c:v>
                </c:pt>
                <c:pt idx="5814">
                  <c:v>18.109</c:v>
                </c:pt>
                <c:pt idx="5815">
                  <c:v>18.125</c:v>
                </c:pt>
                <c:pt idx="5816">
                  <c:v>18.16</c:v>
                </c:pt>
                <c:pt idx="5817">
                  <c:v>18.178</c:v>
                </c:pt>
                <c:pt idx="5818">
                  <c:v>18.153</c:v>
                </c:pt>
                <c:pt idx="5819">
                  <c:v>18.127</c:v>
                </c:pt>
                <c:pt idx="5820">
                  <c:v>18.101</c:v>
                </c:pt>
                <c:pt idx="5821">
                  <c:v>18.322</c:v>
                </c:pt>
                <c:pt idx="5822">
                  <c:v>18.319</c:v>
                </c:pt>
                <c:pt idx="5823">
                  <c:v>18.257</c:v>
                </c:pt>
                <c:pt idx="5824">
                  <c:v>18.379</c:v>
                </c:pt>
                <c:pt idx="5825">
                  <c:v>18.264</c:v>
                </c:pt>
                <c:pt idx="5826">
                  <c:v>18.154</c:v>
                </c:pt>
                <c:pt idx="5827">
                  <c:v>18.193</c:v>
                </c:pt>
                <c:pt idx="5828">
                  <c:v>18.16</c:v>
                </c:pt>
                <c:pt idx="5829">
                  <c:v>18.136</c:v>
                </c:pt>
                <c:pt idx="5830">
                  <c:v>18.205</c:v>
                </c:pt>
                <c:pt idx="5831">
                  <c:v>19.096</c:v>
                </c:pt>
                <c:pt idx="5832">
                  <c:v>18.775</c:v>
                </c:pt>
                <c:pt idx="5833">
                  <c:v>19.272</c:v>
                </c:pt>
                <c:pt idx="5834">
                  <c:v>18.79</c:v>
                </c:pt>
                <c:pt idx="5835">
                  <c:v>18.839</c:v>
                </c:pt>
                <c:pt idx="5836">
                  <c:v>18.136</c:v>
                </c:pt>
                <c:pt idx="5837">
                  <c:v>17.947</c:v>
                </c:pt>
                <c:pt idx="5838">
                  <c:v>17.969</c:v>
                </c:pt>
                <c:pt idx="5839">
                  <c:v>17.977</c:v>
                </c:pt>
                <c:pt idx="5840">
                  <c:v>18.149</c:v>
                </c:pt>
                <c:pt idx="5841">
                  <c:v>18.165</c:v>
                </c:pt>
                <c:pt idx="5842">
                  <c:v>18.285</c:v>
                </c:pt>
                <c:pt idx="5843">
                  <c:v>18.175</c:v>
                </c:pt>
                <c:pt idx="5844">
                  <c:v>18.221</c:v>
                </c:pt>
                <c:pt idx="5845">
                  <c:v>18.256</c:v>
                </c:pt>
                <c:pt idx="5846">
                  <c:v>18.312</c:v>
                </c:pt>
                <c:pt idx="5847">
                  <c:v>18.235</c:v>
                </c:pt>
                <c:pt idx="5848">
                  <c:v>18.181</c:v>
                </c:pt>
                <c:pt idx="5849">
                  <c:v>18.182</c:v>
                </c:pt>
                <c:pt idx="5850">
                  <c:v>18.155</c:v>
                </c:pt>
                <c:pt idx="5851">
                  <c:v>18.124</c:v>
                </c:pt>
                <c:pt idx="5852">
                  <c:v>18.123</c:v>
                </c:pt>
                <c:pt idx="5853">
                  <c:v>18.148</c:v>
                </c:pt>
                <c:pt idx="5854">
                  <c:v>18.259</c:v>
                </c:pt>
                <c:pt idx="5855">
                  <c:v>18.884</c:v>
                </c:pt>
                <c:pt idx="5856">
                  <c:v>18.762</c:v>
                </c:pt>
                <c:pt idx="5857">
                  <c:v>18.698</c:v>
                </c:pt>
                <c:pt idx="5858">
                  <c:v>18.464</c:v>
                </c:pt>
                <c:pt idx="5859">
                  <c:v>18.052</c:v>
                </c:pt>
                <c:pt idx="5860">
                  <c:v>17.979</c:v>
                </c:pt>
                <c:pt idx="5861">
                  <c:v>18.014</c:v>
                </c:pt>
                <c:pt idx="5862">
                  <c:v>18.162</c:v>
                </c:pt>
                <c:pt idx="5863">
                  <c:v>18.167</c:v>
                </c:pt>
                <c:pt idx="5864">
                  <c:v>18.203</c:v>
                </c:pt>
                <c:pt idx="5865">
                  <c:v>18.16</c:v>
                </c:pt>
                <c:pt idx="5866">
                  <c:v>18.228</c:v>
                </c:pt>
                <c:pt idx="5867">
                  <c:v>18.316</c:v>
                </c:pt>
                <c:pt idx="5868">
                  <c:v>18.491</c:v>
                </c:pt>
                <c:pt idx="5869">
                  <c:v>18.737</c:v>
                </c:pt>
                <c:pt idx="5870">
                  <c:v>18.373</c:v>
                </c:pt>
                <c:pt idx="5871">
                  <c:v>18.564</c:v>
                </c:pt>
                <c:pt idx="5872">
                  <c:v>18.504</c:v>
                </c:pt>
                <c:pt idx="5873">
                  <c:v>18.225</c:v>
                </c:pt>
                <c:pt idx="5874">
                  <c:v>18.172</c:v>
                </c:pt>
                <c:pt idx="5875">
                  <c:v>18.165</c:v>
                </c:pt>
                <c:pt idx="5876">
                  <c:v>18.073</c:v>
                </c:pt>
                <c:pt idx="5877">
                  <c:v>18.055</c:v>
                </c:pt>
                <c:pt idx="5878">
                  <c:v>18.076</c:v>
                </c:pt>
                <c:pt idx="5879">
                  <c:v>18.412</c:v>
                </c:pt>
                <c:pt idx="5880">
                  <c:v>18.759</c:v>
                </c:pt>
                <c:pt idx="5881">
                  <c:v>18.874</c:v>
                </c:pt>
                <c:pt idx="5882">
                  <c:v>18.822</c:v>
                </c:pt>
                <c:pt idx="5883">
                  <c:v>18.885</c:v>
                </c:pt>
                <c:pt idx="5884">
                  <c:v>18.569</c:v>
                </c:pt>
                <c:pt idx="5885">
                  <c:v>18.331</c:v>
                </c:pt>
                <c:pt idx="5886">
                  <c:v>18.192</c:v>
                </c:pt>
                <c:pt idx="5887">
                  <c:v>14.443</c:v>
                </c:pt>
                <c:pt idx="5888">
                  <c:v>0.147</c:v>
                </c:pt>
                <c:pt idx="5889">
                  <c:v>15.138</c:v>
                </c:pt>
                <c:pt idx="5890">
                  <c:v>13.435</c:v>
                </c:pt>
                <c:pt idx="5891">
                  <c:v>21.774</c:v>
                </c:pt>
                <c:pt idx="5892">
                  <c:v>14.575</c:v>
                </c:pt>
                <c:pt idx="5893">
                  <c:v>11.855</c:v>
                </c:pt>
                <c:pt idx="5894">
                  <c:v>13.788</c:v>
                </c:pt>
                <c:pt idx="5895">
                  <c:v>17.278</c:v>
                </c:pt>
                <c:pt idx="5896">
                  <c:v>18.014</c:v>
                </c:pt>
                <c:pt idx="5897">
                  <c:v>19.245</c:v>
                </c:pt>
                <c:pt idx="5898">
                  <c:v>23.376</c:v>
                </c:pt>
                <c:pt idx="5899">
                  <c:v>23.302</c:v>
                </c:pt>
                <c:pt idx="5900">
                  <c:v>23.258</c:v>
                </c:pt>
                <c:pt idx="5901">
                  <c:v>23.237</c:v>
                </c:pt>
                <c:pt idx="5902">
                  <c:v>21.98</c:v>
                </c:pt>
                <c:pt idx="5903">
                  <c:v>4.168</c:v>
                </c:pt>
                <c:pt idx="5904">
                  <c:v>3.478</c:v>
                </c:pt>
                <c:pt idx="5905">
                  <c:v>2.999</c:v>
                </c:pt>
                <c:pt idx="5906">
                  <c:v>3.058</c:v>
                </c:pt>
                <c:pt idx="5907">
                  <c:v>7.875</c:v>
                </c:pt>
                <c:pt idx="5908">
                  <c:v>10.829</c:v>
                </c:pt>
                <c:pt idx="5909">
                  <c:v>15.032</c:v>
                </c:pt>
                <c:pt idx="5910">
                  <c:v>10.569</c:v>
                </c:pt>
                <c:pt idx="5911">
                  <c:v>13.891</c:v>
                </c:pt>
                <c:pt idx="5912">
                  <c:v>17.253</c:v>
                </c:pt>
                <c:pt idx="5913">
                  <c:v>12.317</c:v>
                </c:pt>
                <c:pt idx="5914">
                  <c:v>17.32</c:v>
                </c:pt>
                <c:pt idx="5915">
                  <c:v>12.249</c:v>
                </c:pt>
                <c:pt idx="5916">
                  <c:v>11.105</c:v>
                </c:pt>
                <c:pt idx="5917">
                  <c:v>18.563</c:v>
                </c:pt>
                <c:pt idx="5918">
                  <c:v>17.17</c:v>
                </c:pt>
                <c:pt idx="5919">
                  <c:v>13.901</c:v>
                </c:pt>
                <c:pt idx="5920">
                  <c:v>18.526</c:v>
                </c:pt>
                <c:pt idx="5921">
                  <c:v>19.778</c:v>
                </c:pt>
                <c:pt idx="5922">
                  <c:v>23.278</c:v>
                </c:pt>
                <c:pt idx="5923">
                  <c:v>23.215</c:v>
                </c:pt>
                <c:pt idx="5924">
                  <c:v>23.104</c:v>
                </c:pt>
                <c:pt idx="5925">
                  <c:v>23.151</c:v>
                </c:pt>
                <c:pt idx="5926">
                  <c:v>23.082</c:v>
                </c:pt>
                <c:pt idx="5927">
                  <c:v>14.34</c:v>
                </c:pt>
                <c:pt idx="5928">
                  <c:v>4.562</c:v>
                </c:pt>
                <c:pt idx="5929">
                  <c:v>8.574</c:v>
                </c:pt>
                <c:pt idx="5930">
                  <c:v>9.664</c:v>
                </c:pt>
                <c:pt idx="5931">
                  <c:v>3.383</c:v>
                </c:pt>
                <c:pt idx="5932">
                  <c:v>3.797</c:v>
                </c:pt>
                <c:pt idx="5933">
                  <c:v>16.279</c:v>
                </c:pt>
                <c:pt idx="5934">
                  <c:v>23.234</c:v>
                </c:pt>
                <c:pt idx="5935">
                  <c:v>23.07</c:v>
                </c:pt>
                <c:pt idx="5936">
                  <c:v>23.077</c:v>
                </c:pt>
                <c:pt idx="5937">
                  <c:v>23.034</c:v>
                </c:pt>
                <c:pt idx="5938">
                  <c:v>23.04</c:v>
                </c:pt>
                <c:pt idx="5939">
                  <c:v>23.048</c:v>
                </c:pt>
                <c:pt idx="5940">
                  <c:v>23.02</c:v>
                </c:pt>
                <c:pt idx="5941">
                  <c:v>23.032</c:v>
                </c:pt>
                <c:pt idx="5942">
                  <c:v>23.03</c:v>
                </c:pt>
                <c:pt idx="5943">
                  <c:v>23.048</c:v>
                </c:pt>
                <c:pt idx="5944">
                  <c:v>23.041</c:v>
                </c:pt>
                <c:pt idx="5945">
                  <c:v>22.999</c:v>
                </c:pt>
                <c:pt idx="5946">
                  <c:v>22.974</c:v>
                </c:pt>
                <c:pt idx="5947">
                  <c:v>22.956</c:v>
                </c:pt>
                <c:pt idx="5948">
                  <c:v>22.989</c:v>
                </c:pt>
                <c:pt idx="5949">
                  <c:v>22.971</c:v>
                </c:pt>
                <c:pt idx="5950">
                  <c:v>22.977</c:v>
                </c:pt>
                <c:pt idx="5951">
                  <c:v>13.18</c:v>
                </c:pt>
                <c:pt idx="5952">
                  <c:v>6.282</c:v>
                </c:pt>
                <c:pt idx="5953">
                  <c:v>4.888</c:v>
                </c:pt>
                <c:pt idx="5954">
                  <c:v>1.369</c:v>
                </c:pt>
                <c:pt idx="5955">
                  <c:v>3.008</c:v>
                </c:pt>
                <c:pt idx="5956">
                  <c:v>3.294</c:v>
                </c:pt>
                <c:pt idx="5957">
                  <c:v>11.656</c:v>
                </c:pt>
                <c:pt idx="5958">
                  <c:v>10.578</c:v>
                </c:pt>
                <c:pt idx="5959">
                  <c:v>18.217</c:v>
                </c:pt>
                <c:pt idx="5960">
                  <c:v>23.076</c:v>
                </c:pt>
                <c:pt idx="5961">
                  <c:v>23.089</c:v>
                </c:pt>
                <c:pt idx="5962">
                  <c:v>23.017</c:v>
                </c:pt>
                <c:pt idx="5963">
                  <c:v>22.93</c:v>
                </c:pt>
                <c:pt idx="5964">
                  <c:v>22.892</c:v>
                </c:pt>
                <c:pt idx="5965">
                  <c:v>22.914</c:v>
                </c:pt>
                <c:pt idx="5966">
                  <c:v>22.89</c:v>
                </c:pt>
                <c:pt idx="5967">
                  <c:v>22.856</c:v>
                </c:pt>
                <c:pt idx="5968">
                  <c:v>22.86</c:v>
                </c:pt>
                <c:pt idx="5969">
                  <c:v>22.826</c:v>
                </c:pt>
                <c:pt idx="5970">
                  <c:v>22.752</c:v>
                </c:pt>
                <c:pt idx="5971">
                  <c:v>22.721</c:v>
                </c:pt>
                <c:pt idx="5972">
                  <c:v>22.759</c:v>
                </c:pt>
                <c:pt idx="5973">
                  <c:v>22.795</c:v>
                </c:pt>
                <c:pt idx="5974">
                  <c:v>22.787</c:v>
                </c:pt>
                <c:pt idx="5975">
                  <c:v>21.14</c:v>
                </c:pt>
                <c:pt idx="5976">
                  <c:v>5.91</c:v>
                </c:pt>
                <c:pt idx="5977">
                  <c:v>7.054</c:v>
                </c:pt>
                <c:pt idx="5978">
                  <c:v>4.319</c:v>
                </c:pt>
                <c:pt idx="5979">
                  <c:v>5.449</c:v>
                </c:pt>
                <c:pt idx="5980">
                  <c:v>7.219</c:v>
                </c:pt>
                <c:pt idx="5981">
                  <c:v>17.666</c:v>
                </c:pt>
                <c:pt idx="5982">
                  <c:v>18.741</c:v>
                </c:pt>
                <c:pt idx="5983">
                  <c:v>18.658</c:v>
                </c:pt>
                <c:pt idx="5984">
                  <c:v>14.538</c:v>
                </c:pt>
                <c:pt idx="5985">
                  <c:v>18.493</c:v>
                </c:pt>
                <c:pt idx="5986">
                  <c:v>17.107</c:v>
                </c:pt>
                <c:pt idx="5987">
                  <c:v>13.636</c:v>
                </c:pt>
                <c:pt idx="5988">
                  <c:v>16.951</c:v>
                </c:pt>
                <c:pt idx="5989">
                  <c:v>11.368</c:v>
                </c:pt>
                <c:pt idx="5990">
                  <c:v>23.125</c:v>
                </c:pt>
                <c:pt idx="5991">
                  <c:v>22.928</c:v>
                </c:pt>
                <c:pt idx="5992">
                  <c:v>22.858</c:v>
                </c:pt>
                <c:pt idx="5993">
                  <c:v>22.779</c:v>
                </c:pt>
                <c:pt idx="5994">
                  <c:v>22.786</c:v>
                </c:pt>
                <c:pt idx="5995">
                  <c:v>22.761</c:v>
                </c:pt>
                <c:pt idx="5996">
                  <c:v>22.671</c:v>
                </c:pt>
                <c:pt idx="5997">
                  <c:v>22.662</c:v>
                </c:pt>
                <c:pt idx="5998">
                  <c:v>22.624</c:v>
                </c:pt>
                <c:pt idx="5999">
                  <c:v>11.652</c:v>
                </c:pt>
                <c:pt idx="6000">
                  <c:v>3.965</c:v>
                </c:pt>
                <c:pt idx="6001">
                  <c:v>2.811</c:v>
                </c:pt>
                <c:pt idx="6002">
                  <c:v>3.071</c:v>
                </c:pt>
                <c:pt idx="6003">
                  <c:v>3.258</c:v>
                </c:pt>
                <c:pt idx="6004">
                  <c:v>11.981</c:v>
                </c:pt>
                <c:pt idx="6005">
                  <c:v>12.983</c:v>
                </c:pt>
                <c:pt idx="6006">
                  <c:v>15.26</c:v>
                </c:pt>
                <c:pt idx="6007">
                  <c:v>14.191</c:v>
                </c:pt>
                <c:pt idx="6008">
                  <c:v>18.566</c:v>
                </c:pt>
                <c:pt idx="6009">
                  <c:v>7.576</c:v>
                </c:pt>
                <c:pt idx="6010">
                  <c:v>12.075</c:v>
                </c:pt>
                <c:pt idx="6011">
                  <c:v>17.647</c:v>
                </c:pt>
                <c:pt idx="6012">
                  <c:v>12.958</c:v>
                </c:pt>
                <c:pt idx="6013">
                  <c:v>11.93</c:v>
                </c:pt>
                <c:pt idx="6014">
                  <c:v>16.555</c:v>
                </c:pt>
                <c:pt idx="6015">
                  <c:v>14.732</c:v>
                </c:pt>
                <c:pt idx="6016">
                  <c:v>17.93</c:v>
                </c:pt>
                <c:pt idx="6017">
                  <c:v>22.966</c:v>
                </c:pt>
                <c:pt idx="6018">
                  <c:v>22.882</c:v>
                </c:pt>
                <c:pt idx="6019">
                  <c:v>22.857</c:v>
                </c:pt>
                <c:pt idx="6020">
                  <c:v>22.87</c:v>
                </c:pt>
                <c:pt idx="6021">
                  <c:v>22.834</c:v>
                </c:pt>
                <c:pt idx="6022">
                  <c:v>11.447</c:v>
                </c:pt>
                <c:pt idx="6023">
                  <c:v>7.052</c:v>
                </c:pt>
                <c:pt idx="6024">
                  <c:v>3.471</c:v>
                </c:pt>
                <c:pt idx="6025">
                  <c:v>2.827</c:v>
                </c:pt>
                <c:pt idx="6026">
                  <c:v>1.957</c:v>
                </c:pt>
                <c:pt idx="6027">
                  <c:v>4.699</c:v>
                </c:pt>
                <c:pt idx="6028">
                  <c:v>11.177</c:v>
                </c:pt>
                <c:pt idx="6029">
                  <c:v>14.065</c:v>
                </c:pt>
                <c:pt idx="6030">
                  <c:v>14.69</c:v>
                </c:pt>
                <c:pt idx="6031">
                  <c:v>13.294</c:v>
                </c:pt>
                <c:pt idx="6032">
                  <c:v>17.993</c:v>
                </c:pt>
                <c:pt idx="6033">
                  <c:v>12.461</c:v>
                </c:pt>
                <c:pt idx="6034">
                  <c:v>14.967</c:v>
                </c:pt>
                <c:pt idx="6035">
                  <c:v>17.17</c:v>
                </c:pt>
                <c:pt idx="6036">
                  <c:v>14.706</c:v>
                </c:pt>
                <c:pt idx="6037">
                  <c:v>10.986</c:v>
                </c:pt>
                <c:pt idx="6038">
                  <c:v>13.504</c:v>
                </c:pt>
                <c:pt idx="6039">
                  <c:v>23.251</c:v>
                </c:pt>
                <c:pt idx="6040">
                  <c:v>22.991</c:v>
                </c:pt>
                <c:pt idx="6041">
                  <c:v>22.913</c:v>
                </c:pt>
                <c:pt idx="6042">
                  <c:v>22.783</c:v>
                </c:pt>
                <c:pt idx="6043">
                  <c:v>22.768</c:v>
                </c:pt>
                <c:pt idx="6044">
                  <c:v>22.846</c:v>
                </c:pt>
                <c:pt idx="6045">
                  <c:v>22.854</c:v>
                </c:pt>
                <c:pt idx="6046">
                  <c:v>21.491</c:v>
                </c:pt>
                <c:pt idx="6047">
                  <c:v>6.298</c:v>
                </c:pt>
                <c:pt idx="6048">
                  <c:v>3.802</c:v>
                </c:pt>
                <c:pt idx="6049">
                  <c:v>3.192</c:v>
                </c:pt>
                <c:pt idx="6050">
                  <c:v>2.966</c:v>
                </c:pt>
                <c:pt idx="6051">
                  <c:v>6.067</c:v>
                </c:pt>
                <c:pt idx="6052">
                  <c:v>9.053</c:v>
                </c:pt>
                <c:pt idx="6053">
                  <c:v>15.144</c:v>
                </c:pt>
                <c:pt idx="6054">
                  <c:v>13.745</c:v>
                </c:pt>
                <c:pt idx="6055">
                  <c:v>12.233</c:v>
                </c:pt>
                <c:pt idx="6056">
                  <c:v>15.51</c:v>
                </c:pt>
                <c:pt idx="6057">
                  <c:v>12.227</c:v>
                </c:pt>
                <c:pt idx="6058">
                  <c:v>16.476</c:v>
                </c:pt>
                <c:pt idx="6059">
                  <c:v>18.897</c:v>
                </c:pt>
                <c:pt idx="6060">
                  <c:v>11.513</c:v>
                </c:pt>
                <c:pt idx="6061">
                  <c:v>17.63</c:v>
                </c:pt>
                <c:pt idx="6062">
                  <c:v>15.326</c:v>
                </c:pt>
                <c:pt idx="6063">
                  <c:v>11.825</c:v>
                </c:pt>
                <c:pt idx="6064">
                  <c:v>18.8</c:v>
                </c:pt>
                <c:pt idx="6065">
                  <c:v>19.029</c:v>
                </c:pt>
                <c:pt idx="6066">
                  <c:v>22.893</c:v>
                </c:pt>
                <c:pt idx="6067">
                  <c:v>22.784</c:v>
                </c:pt>
                <c:pt idx="6068">
                  <c:v>22.813</c:v>
                </c:pt>
                <c:pt idx="6069">
                  <c:v>22.827</c:v>
                </c:pt>
                <c:pt idx="6070">
                  <c:v>7.942</c:v>
                </c:pt>
                <c:pt idx="6071">
                  <c:v>8.7</c:v>
                </c:pt>
                <c:pt idx="6072">
                  <c:v>3.422</c:v>
                </c:pt>
                <c:pt idx="6073">
                  <c:v>0.145</c:v>
                </c:pt>
                <c:pt idx="6074">
                  <c:v>4.713</c:v>
                </c:pt>
                <c:pt idx="6075">
                  <c:v>5.876</c:v>
                </c:pt>
                <c:pt idx="6076">
                  <c:v>9.794</c:v>
                </c:pt>
                <c:pt idx="6077">
                  <c:v>11.955</c:v>
                </c:pt>
                <c:pt idx="6078">
                  <c:v>17.153</c:v>
                </c:pt>
                <c:pt idx="6079">
                  <c:v>14.122</c:v>
                </c:pt>
                <c:pt idx="6080">
                  <c:v>11.607</c:v>
                </c:pt>
                <c:pt idx="6081">
                  <c:v>17.74</c:v>
                </c:pt>
                <c:pt idx="6082">
                  <c:v>12.046</c:v>
                </c:pt>
                <c:pt idx="6083">
                  <c:v>11.802</c:v>
                </c:pt>
                <c:pt idx="6084">
                  <c:v>11.995</c:v>
                </c:pt>
                <c:pt idx="6085">
                  <c:v>14.331</c:v>
                </c:pt>
                <c:pt idx="6086">
                  <c:v>14.088</c:v>
                </c:pt>
                <c:pt idx="6087">
                  <c:v>17.042</c:v>
                </c:pt>
                <c:pt idx="6088">
                  <c:v>17.114</c:v>
                </c:pt>
                <c:pt idx="6089">
                  <c:v>19.274</c:v>
                </c:pt>
                <c:pt idx="6090">
                  <c:v>19.374</c:v>
                </c:pt>
                <c:pt idx="6091">
                  <c:v>22.854</c:v>
                </c:pt>
                <c:pt idx="6092">
                  <c:v>19.505</c:v>
                </c:pt>
                <c:pt idx="6093">
                  <c:v>22.927</c:v>
                </c:pt>
                <c:pt idx="6094">
                  <c:v>22.988</c:v>
                </c:pt>
                <c:pt idx="6095">
                  <c:v>17.161</c:v>
                </c:pt>
                <c:pt idx="6096">
                  <c:v>8.131</c:v>
                </c:pt>
                <c:pt idx="6097">
                  <c:v>3.897</c:v>
                </c:pt>
                <c:pt idx="6098">
                  <c:v>3.606</c:v>
                </c:pt>
                <c:pt idx="6099">
                  <c:v>3.424</c:v>
                </c:pt>
                <c:pt idx="6100">
                  <c:v>3.285</c:v>
                </c:pt>
                <c:pt idx="6101">
                  <c:v>12.591</c:v>
                </c:pt>
                <c:pt idx="6102">
                  <c:v>14.535</c:v>
                </c:pt>
                <c:pt idx="6103">
                  <c:v>17.757</c:v>
                </c:pt>
                <c:pt idx="6104">
                  <c:v>22.808</c:v>
                </c:pt>
                <c:pt idx="6105">
                  <c:v>22.807</c:v>
                </c:pt>
                <c:pt idx="6106">
                  <c:v>22.773</c:v>
                </c:pt>
                <c:pt idx="6107">
                  <c:v>22.793</c:v>
                </c:pt>
                <c:pt idx="6108">
                  <c:v>22.763</c:v>
                </c:pt>
                <c:pt idx="6109">
                  <c:v>22.877</c:v>
                </c:pt>
                <c:pt idx="6110">
                  <c:v>22.814</c:v>
                </c:pt>
                <c:pt idx="6111">
                  <c:v>22.853</c:v>
                </c:pt>
                <c:pt idx="6112">
                  <c:v>22.92</c:v>
                </c:pt>
                <c:pt idx="6113">
                  <c:v>22.945</c:v>
                </c:pt>
                <c:pt idx="6114">
                  <c:v>22.978</c:v>
                </c:pt>
                <c:pt idx="6115">
                  <c:v>23.023</c:v>
                </c:pt>
                <c:pt idx="6116">
                  <c:v>23.024</c:v>
                </c:pt>
                <c:pt idx="6117">
                  <c:v>23.064</c:v>
                </c:pt>
                <c:pt idx="6118">
                  <c:v>23.148</c:v>
                </c:pt>
                <c:pt idx="6119">
                  <c:v>23.077</c:v>
                </c:pt>
                <c:pt idx="6120">
                  <c:v>23.043</c:v>
                </c:pt>
                <c:pt idx="6121">
                  <c:v>23.03</c:v>
                </c:pt>
                <c:pt idx="6122">
                  <c:v>22.963</c:v>
                </c:pt>
                <c:pt idx="6123">
                  <c:v>22.825</c:v>
                </c:pt>
                <c:pt idx="6124">
                  <c:v>10.254</c:v>
                </c:pt>
                <c:pt idx="6125">
                  <c:v>4.318</c:v>
                </c:pt>
                <c:pt idx="6126">
                  <c:v>15.142</c:v>
                </c:pt>
                <c:pt idx="6127">
                  <c:v>15.779</c:v>
                </c:pt>
                <c:pt idx="6128">
                  <c:v>22.551</c:v>
                </c:pt>
                <c:pt idx="6129">
                  <c:v>22.641</c:v>
                </c:pt>
                <c:pt idx="6130">
                  <c:v>22.599</c:v>
                </c:pt>
                <c:pt idx="6131">
                  <c:v>16.842</c:v>
                </c:pt>
                <c:pt idx="6132">
                  <c:v>22.624</c:v>
                </c:pt>
                <c:pt idx="6133">
                  <c:v>16.796</c:v>
                </c:pt>
                <c:pt idx="6134">
                  <c:v>16.728</c:v>
                </c:pt>
                <c:pt idx="6135">
                  <c:v>16.702</c:v>
                </c:pt>
                <c:pt idx="6136">
                  <c:v>14.116</c:v>
                </c:pt>
                <c:pt idx="6137">
                  <c:v>20.512</c:v>
                </c:pt>
                <c:pt idx="6138">
                  <c:v>22.464</c:v>
                </c:pt>
                <c:pt idx="6139">
                  <c:v>22.436</c:v>
                </c:pt>
                <c:pt idx="6140">
                  <c:v>22.448</c:v>
                </c:pt>
                <c:pt idx="6141">
                  <c:v>21.758</c:v>
                </c:pt>
                <c:pt idx="6142">
                  <c:v>8.474</c:v>
                </c:pt>
                <c:pt idx="6143">
                  <c:v>5.28</c:v>
                </c:pt>
                <c:pt idx="6144">
                  <c:v>0.143</c:v>
                </c:pt>
                <c:pt idx="6145">
                  <c:v>4.473</c:v>
                </c:pt>
                <c:pt idx="6146">
                  <c:v>4.555</c:v>
                </c:pt>
                <c:pt idx="6147">
                  <c:v>4.452</c:v>
                </c:pt>
                <c:pt idx="6148">
                  <c:v>4.602</c:v>
                </c:pt>
                <c:pt idx="6149">
                  <c:v>10.728</c:v>
                </c:pt>
                <c:pt idx="6150">
                  <c:v>9.604</c:v>
                </c:pt>
                <c:pt idx="6151">
                  <c:v>11.454</c:v>
                </c:pt>
                <c:pt idx="6152">
                  <c:v>15.449</c:v>
                </c:pt>
                <c:pt idx="6153">
                  <c:v>12.221</c:v>
                </c:pt>
                <c:pt idx="6154">
                  <c:v>12.606</c:v>
                </c:pt>
                <c:pt idx="6155">
                  <c:v>16.298</c:v>
                </c:pt>
                <c:pt idx="6156">
                  <c:v>13.664</c:v>
                </c:pt>
                <c:pt idx="6157">
                  <c:v>19.889</c:v>
                </c:pt>
                <c:pt idx="6158">
                  <c:v>22.997</c:v>
                </c:pt>
                <c:pt idx="6159">
                  <c:v>23.004</c:v>
                </c:pt>
                <c:pt idx="6160">
                  <c:v>23.097</c:v>
                </c:pt>
                <c:pt idx="6161">
                  <c:v>23.084</c:v>
                </c:pt>
                <c:pt idx="6162">
                  <c:v>23.076</c:v>
                </c:pt>
                <c:pt idx="6163">
                  <c:v>23.063</c:v>
                </c:pt>
                <c:pt idx="6164">
                  <c:v>23.032</c:v>
                </c:pt>
                <c:pt idx="6165">
                  <c:v>22.989</c:v>
                </c:pt>
                <c:pt idx="6166">
                  <c:v>23.05</c:v>
                </c:pt>
                <c:pt idx="6167">
                  <c:v>23.024</c:v>
                </c:pt>
                <c:pt idx="6168">
                  <c:v>23.055</c:v>
                </c:pt>
                <c:pt idx="6169">
                  <c:v>19.489</c:v>
                </c:pt>
                <c:pt idx="6170">
                  <c:v>3.693</c:v>
                </c:pt>
                <c:pt idx="6171">
                  <c:v>5.999</c:v>
                </c:pt>
                <c:pt idx="6172">
                  <c:v>3.812</c:v>
                </c:pt>
                <c:pt idx="6173">
                  <c:v>16.544</c:v>
                </c:pt>
                <c:pt idx="6174">
                  <c:v>12.492</c:v>
                </c:pt>
                <c:pt idx="6175">
                  <c:v>12.165</c:v>
                </c:pt>
                <c:pt idx="6176">
                  <c:v>12.095</c:v>
                </c:pt>
                <c:pt idx="6177">
                  <c:v>16.597</c:v>
                </c:pt>
                <c:pt idx="6178">
                  <c:v>10.287</c:v>
                </c:pt>
                <c:pt idx="6179">
                  <c:v>9.422</c:v>
                </c:pt>
                <c:pt idx="6180">
                  <c:v>11.799</c:v>
                </c:pt>
                <c:pt idx="6181">
                  <c:v>16.444</c:v>
                </c:pt>
                <c:pt idx="6182">
                  <c:v>16.34</c:v>
                </c:pt>
                <c:pt idx="6183">
                  <c:v>19.241</c:v>
                </c:pt>
                <c:pt idx="6184">
                  <c:v>14.327</c:v>
                </c:pt>
                <c:pt idx="6185">
                  <c:v>22.922</c:v>
                </c:pt>
                <c:pt idx="6186">
                  <c:v>22.878</c:v>
                </c:pt>
                <c:pt idx="6187">
                  <c:v>22.651</c:v>
                </c:pt>
                <c:pt idx="6188">
                  <c:v>22.455</c:v>
                </c:pt>
                <c:pt idx="6189">
                  <c:v>22.497</c:v>
                </c:pt>
                <c:pt idx="6190">
                  <c:v>20.381</c:v>
                </c:pt>
                <c:pt idx="6191">
                  <c:v>4.604</c:v>
                </c:pt>
                <c:pt idx="6192">
                  <c:v>4.108</c:v>
                </c:pt>
                <c:pt idx="6193">
                  <c:v>3.151</c:v>
                </c:pt>
                <c:pt idx="6194">
                  <c:v>6.148</c:v>
                </c:pt>
                <c:pt idx="6195">
                  <c:v>3.891</c:v>
                </c:pt>
                <c:pt idx="6196">
                  <c:v>11.292</c:v>
                </c:pt>
                <c:pt idx="6197">
                  <c:v>13.372</c:v>
                </c:pt>
                <c:pt idx="6198">
                  <c:v>12.055</c:v>
                </c:pt>
                <c:pt idx="6199">
                  <c:v>15.278</c:v>
                </c:pt>
                <c:pt idx="6200">
                  <c:v>15.155</c:v>
                </c:pt>
                <c:pt idx="6201">
                  <c:v>11.645</c:v>
                </c:pt>
                <c:pt idx="6202">
                  <c:v>15.496</c:v>
                </c:pt>
                <c:pt idx="6203">
                  <c:v>14.539</c:v>
                </c:pt>
                <c:pt idx="6204">
                  <c:v>13.327</c:v>
                </c:pt>
                <c:pt idx="6205">
                  <c:v>11.517</c:v>
                </c:pt>
                <c:pt idx="6206">
                  <c:v>18.511</c:v>
                </c:pt>
                <c:pt idx="6207">
                  <c:v>12.63</c:v>
                </c:pt>
                <c:pt idx="6208">
                  <c:v>18.421</c:v>
                </c:pt>
                <c:pt idx="6209">
                  <c:v>19.279</c:v>
                </c:pt>
                <c:pt idx="6210">
                  <c:v>22.879</c:v>
                </c:pt>
                <c:pt idx="6211">
                  <c:v>22.796</c:v>
                </c:pt>
                <c:pt idx="6212">
                  <c:v>22.746</c:v>
                </c:pt>
                <c:pt idx="6213">
                  <c:v>22.747</c:v>
                </c:pt>
                <c:pt idx="6214">
                  <c:v>17.891</c:v>
                </c:pt>
                <c:pt idx="6215">
                  <c:v>4.731</c:v>
                </c:pt>
                <c:pt idx="6216">
                  <c:v>3.445</c:v>
                </c:pt>
                <c:pt idx="6217">
                  <c:v>3.097</c:v>
                </c:pt>
                <c:pt idx="6218">
                  <c:v>3.21</c:v>
                </c:pt>
                <c:pt idx="6219">
                  <c:v>7.465</c:v>
                </c:pt>
                <c:pt idx="6220">
                  <c:v>7.837</c:v>
                </c:pt>
                <c:pt idx="6221">
                  <c:v>11.161</c:v>
                </c:pt>
                <c:pt idx="6222">
                  <c:v>10.916</c:v>
                </c:pt>
                <c:pt idx="6223">
                  <c:v>10.377</c:v>
                </c:pt>
                <c:pt idx="6224">
                  <c:v>13.821</c:v>
                </c:pt>
                <c:pt idx="6225">
                  <c:v>15.323</c:v>
                </c:pt>
                <c:pt idx="6226">
                  <c:v>11.295</c:v>
                </c:pt>
                <c:pt idx="6227">
                  <c:v>11.287</c:v>
                </c:pt>
                <c:pt idx="6228">
                  <c:v>11.658</c:v>
                </c:pt>
                <c:pt idx="6229">
                  <c:v>12.813</c:v>
                </c:pt>
                <c:pt idx="6230">
                  <c:v>13.282</c:v>
                </c:pt>
                <c:pt idx="6231">
                  <c:v>15.77</c:v>
                </c:pt>
                <c:pt idx="6232">
                  <c:v>17.507</c:v>
                </c:pt>
                <c:pt idx="6233">
                  <c:v>18.455</c:v>
                </c:pt>
                <c:pt idx="6234">
                  <c:v>19.99</c:v>
                </c:pt>
                <c:pt idx="6235">
                  <c:v>22.771</c:v>
                </c:pt>
                <c:pt idx="6236">
                  <c:v>22.78</c:v>
                </c:pt>
                <c:pt idx="6237">
                  <c:v>22.757</c:v>
                </c:pt>
                <c:pt idx="6238">
                  <c:v>16.737</c:v>
                </c:pt>
                <c:pt idx="6239">
                  <c:v>11.017</c:v>
                </c:pt>
                <c:pt idx="6240">
                  <c:v>7.579</c:v>
                </c:pt>
                <c:pt idx="6241">
                  <c:v>2.885</c:v>
                </c:pt>
                <c:pt idx="6242">
                  <c:v>3.505</c:v>
                </c:pt>
                <c:pt idx="6243">
                  <c:v>4.199</c:v>
                </c:pt>
                <c:pt idx="6244">
                  <c:v>6.301</c:v>
                </c:pt>
                <c:pt idx="6245">
                  <c:v>12.225</c:v>
                </c:pt>
                <c:pt idx="6246">
                  <c:v>10.551</c:v>
                </c:pt>
                <c:pt idx="6247">
                  <c:v>0.142</c:v>
                </c:pt>
                <c:pt idx="6248">
                  <c:v>1.619</c:v>
                </c:pt>
                <c:pt idx="6249">
                  <c:v>17.919</c:v>
                </c:pt>
                <c:pt idx="6250">
                  <c:v>20.746</c:v>
                </c:pt>
                <c:pt idx="6251">
                  <c:v>15.186</c:v>
                </c:pt>
                <c:pt idx="6252">
                  <c:v>13.238</c:v>
                </c:pt>
                <c:pt idx="6253">
                  <c:v>12.688</c:v>
                </c:pt>
                <c:pt idx="6254">
                  <c:v>18.988</c:v>
                </c:pt>
                <c:pt idx="6255">
                  <c:v>22.961</c:v>
                </c:pt>
                <c:pt idx="6256">
                  <c:v>22.915</c:v>
                </c:pt>
                <c:pt idx="6257">
                  <c:v>22.987</c:v>
                </c:pt>
                <c:pt idx="6258">
                  <c:v>22.903</c:v>
                </c:pt>
                <c:pt idx="6259">
                  <c:v>22.871</c:v>
                </c:pt>
                <c:pt idx="6260">
                  <c:v>22.883</c:v>
                </c:pt>
                <c:pt idx="6261">
                  <c:v>22.867</c:v>
                </c:pt>
                <c:pt idx="6262">
                  <c:v>15.075</c:v>
                </c:pt>
                <c:pt idx="6263">
                  <c:v>8.392</c:v>
                </c:pt>
                <c:pt idx="6264">
                  <c:v>6.565</c:v>
                </c:pt>
                <c:pt idx="6265">
                  <c:v>3.29</c:v>
                </c:pt>
                <c:pt idx="6266">
                  <c:v>3.469</c:v>
                </c:pt>
                <c:pt idx="6267">
                  <c:v>3.761</c:v>
                </c:pt>
                <c:pt idx="6268">
                  <c:v>3.488</c:v>
                </c:pt>
                <c:pt idx="6269">
                  <c:v>9.347</c:v>
                </c:pt>
                <c:pt idx="6270">
                  <c:v>15.866</c:v>
                </c:pt>
                <c:pt idx="6271">
                  <c:v>14.629</c:v>
                </c:pt>
                <c:pt idx="6272">
                  <c:v>23.009</c:v>
                </c:pt>
                <c:pt idx="6273">
                  <c:v>22.858</c:v>
                </c:pt>
                <c:pt idx="6274">
                  <c:v>22.917</c:v>
                </c:pt>
                <c:pt idx="6275">
                  <c:v>22.871</c:v>
                </c:pt>
                <c:pt idx="6276">
                  <c:v>22.874</c:v>
                </c:pt>
                <c:pt idx="6277">
                  <c:v>22.872</c:v>
                </c:pt>
                <c:pt idx="6278">
                  <c:v>18.357</c:v>
                </c:pt>
                <c:pt idx="6279">
                  <c:v>14.212</c:v>
                </c:pt>
                <c:pt idx="6280">
                  <c:v>14.222</c:v>
                </c:pt>
                <c:pt idx="6281">
                  <c:v>14.416</c:v>
                </c:pt>
                <c:pt idx="6282">
                  <c:v>14.323</c:v>
                </c:pt>
                <c:pt idx="6283">
                  <c:v>14.461</c:v>
                </c:pt>
                <c:pt idx="6284">
                  <c:v>14.624</c:v>
                </c:pt>
                <c:pt idx="6285">
                  <c:v>14.447</c:v>
                </c:pt>
                <c:pt idx="6286">
                  <c:v>15.355</c:v>
                </c:pt>
                <c:pt idx="6287">
                  <c:v>14.978</c:v>
                </c:pt>
                <c:pt idx="6288">
                  <c:v>15.167</c:v>
                </c:pt>
                <c:pt idx="6289">
                  <c:v>15.591</c:v>
                </c:pt>
                <c:pt idx="6290">
                  <c:v>15.19</c:v>
                </c:pt>
                <c:pt idx="6291">
                  <c:v>13.069</c:v>
                </c:pt>
                <c:pt idx="6292">
                  <c:v>3.051</c:v>
                </c:pt>
                <c:pt idx="6293">
                  <c:v>5.349</c:v>
                </c:pt>
                <c:pt idx="6294">
                  <c:v>13.331</c:v>
                </c:pt>
                <c:pt idx="6295">
                  <c:v>14.687</c:v>
                </c:pt>
                <c:pt idx="6296">
                  <c:v>14.691</c:v>
                </c:pt>
                <c:pt idx="6297">
                  <c:v>14.383</c:v>
                </c:pt>
                <c:pt idx="6298">
                  <c:v>14.304</c:v>
                </c:pt>
                <c:pt idx="6299">
                  <c:v>14.434</c:v>
                </c:pt>
                <c:pt idx="6300">
                  <c:v>14.569</c:v>
                </c:pt>
                <c:pt idx="6301">
                  <c:v>14.516</c:v>
                </c:pt>
                <c:pt idx="6302">
                  <c:v>14.398</c:v>
                </c:pt>
                <c:pt idx="6303">
                  <c:v>14.892</c:v>
                </c:pt>
                <c:pt idx="6304">
                  <c:v>14.545</c:v>
                </c:pt>
                <c:pt idx="6305">
                  <c:v>14.676</c:v>
                </c:pt>
                <c:pt idx="6306">
                  <c:v>14.517</c:v>
                </c:pt>
                <c:pt idx="6307">
                  <c:v>14.284</c:v>
                </c:pt>
                <c:pt idx="6308">
                  <c:v>14.237</c:v>
                </c:pt>
                <c:pt idx="6309">
                  <c:v>14.327</c:v>
                </c:pt>
                <c:pt idx="6310">
                  <c:v>14.424</c:v>
                </c:pt>
                <c:pt idx="6311">
                  <c:v>14.577</c:v>
                </c:pt>
                <c:pt idx="6312">
                  <c:v>14.652</c:v>
                </c:pt>
                <c:pt idx="6313">
                  <c:v>14.674</c:v>
                </c:pt>
                <c:pt idx="6314">
                  <c:v>14.493</c:v>
                </c:pt>
                <c:pt idx="6315">
                  <c:v>14.37</c:v>
                </c:pt>
                <c:pt idx="6316">
                  <c:v>14.378</c:v>
                </c:pt>
                <c:pt idx="6317">
                  <c:v>14.426</c:v>
                </c:pt>
                <c:pt idx="6318">
                  <c:v>14.363</c:v>
                </c:pt>
                <c:pt idx="6319">
                  <c:v>14.288</c:v>
                </c:pt>
                <c:pt idx="6320">
                  <c:v>14.181</c:v>
                </c:pt>
                <c:pt idx="6321">
                  <c:v>14.172</c:v>
                </c:pt>
                <c:pt idx="6322">
                  <c:v>14.21</c:v>
                </c:pt>
                <c:pt idx="6323">
                  <c:v>14.252</c:v>
                </c:pt>
                <c:pt idx="6324">
                  <c:v>14.247</c:v>
                </c:pt>
                <c:pt idx="6325">
                  <c:v>14.243</c:v>
                </c:pt>
                <c:pt idx="6326">
                  <c:v>14.252</c:v>
                </c:pt>
                <c:pt idx="6327">
                  <c:v>14.271</c:v>
                </c:pt>
                <c:pt idx="6328">
                  <c:v>14.253</c:v>
                </c:pt>
                <c:pt idx="6329">
                  <c:v>14.233</c:v>
                </c:pt>
                <c:pt idx="6330">
                  <c:v>14.249</c:v>
                </c:pt>
                <c:pt idx="6331">
                  <c:v>14.246</c:v>
                </c:pt>
                <c:pt idx="6332">
                  <c:v>14.232</c:v>
                </c:pt>
                <c:pt idx="6333">
                  <c:v>14.183</c:v>
                </c:pt>
                <c:pt idx="6334">
                  <c:v>14.241</c:v>
                </c:pt>
                <c:pt idx="6335">
                  <c:v>14.262</c:v>
                </c:pt>
                <c:pt idx="6336">
                  <c:v>14.26</c:v>
                </c:pt>
                <c:pt idx="6337">
                  <c:v>14.306</c:v>
                </c:pt>
                <c:pt idx="6338">
                  <c:v>14.348</c:v>
                </c:pt>
                <c:pt idx="6339">
                  <c:v>14.323</c:v>
                </c:pt>
                <c:pt idx="6340">
                  <c:v>14.24</c:v>
                </c:pt>
                <c:pt idx="6341">
                  <c:v>14.216</c:v>
                </c:pt>
                <c:pt idx="6342">
                  <c:v>14.272</c:v>
                </c:pt>
                <c:pt idx="6343">
                  <c:v>14.5</c:v>
                </c:pt>
                <c:pt idx="6344">
                  <c:v>14.408</c:v>
                </c:pt>
                <c:pt idx="6345">
                  <c:v>14.681</c:v>
                </c:pt>
                <c:pt idx="6346">
                  <c:v>14.682</c:v>
                </c:pt>
                <c:pt idx="6347">
                  <c:v>14.404</c:v>
                </c:pt>
                <c:pt idx="6348">
                  <c:v>14.531</c:v>
                </c:pt>
                <c:pt idx="6349">
                  <c:v>14.579</c:v>
                </c:pt>
                <c:pt idx="6350">
                  <c:v>14.892</c:v>
                </c:pt>
                <c:pt idx="6351">
                  <c:v>14.645</c:v>
                </c:pt>
                <c:pt idx="6352">
                  <c:v>14.648</c:v>
                </c:pt>
                <c:pt idx="6353">
                  <c:v>14.753</c:v>
                </c:pt>
                <c:pt idx="6354">
                  <c:v>14.499</c:v>
                </c:pt>
                <c:pt idx="6355">
                  <c:v>14.428</c:v>
                </c:pt>
                <c:pt idx="6356">
                  <c:v>14.473</c:v>
                </c:pt>
                <c:pt idx="6357">
                  <c:v>14.38</c:v>
                </c:pt>
                <c:pt idx="6358">
                  <c:v>15.106</c:v>
                </c:pt>
                <c:pt idx="6359">
                  <c:v>15.264</c:v>
                </c:pt>
                <c:pt idx="6360">
                  <c:v>15.121</c:v>
                </c:pt>
                <c:pt idx="6361">
                  <c:v>15.629</c:v>
                </c:pt>
                <c:pt idx="6362">
                  <c:v>15.204</c:v>
                </c:pt>
                <c:pt idx="6363">
                  <c:v>15.221</c:v>
                </c:pt>
                <c:pt idx="6364">
                  <c:v>15.145</c:v>
                </c:pt>
                <c:pt idx="6365">
                  <c:v>14.657</c:v>
                </c:pt>
                <c:pt idx="6366">
                  <c:v>19.769</c:v>
                </c:pt>
                <c:pt idx="6367">
                  <c:v>23.3</c:v>
                </c:pt>
                <c:pt idx="6368">
                  <c:v>23.274</c:v>
                </c:pt>
                <c:pt idx="6369">
                  <c:v>22.878</c:v>
                </c:pt>
                <c:pt idx="6370">
                  <c:v>22.678</c:v>
                </c:pt>
                <c:pt idx="6371">
                  <c:v>22.666</c:v>
                </c:pt>
                <c:pt idx="6372">
                  <c:v>15.122</c:v>
                </c:pt>
                <c:pt idx="6373">
                  <c:v>12.198</c:v>
                </c:pt>
                <c:pt idx="6374">
                  <c:v>11.566</c:v>
                </c:pt>
                <c:pt idx="6375">
                  <c:v>11.902</c:v>
                </c:pt>
                <c:pt idx="6376">
                  <c:v>13.04</c:v>
                </c:pt>
                <c:pt idx="6377">
                  <c:v>22.97</c:v>
                </c:pt>
                <c:pt idx="6378">
                  <c:v>22.923</c:v>
                </c:pt>
                <c:pt idx="6379">
                  <c:v>22.915</c:v>
                </c:pt>
                <c:pt idx="6380">
                  <c:v>22.801</c:v>
                </c:pt>
                <c:pt idx="6381">
                  <c:v>22.771</c:v>
                </c:pt>
                <c:pt idx="6382">
                  <c:v>11.448</c:v>
                </c:pt>
                <c:pt idx="6383">
                  <c:v>4.977</c:v>
                </c:pt>
                <c:pt idx="6384">
                  <c:v>4.273</c:v>
                </c:pt>
                <c:pt idx="6385">
                  <c:v>3.275</c:v>
                </c:pt>
                <c:pt idx="6386">
                  <c:v>3.25</c:v>
                </c:pt>
                <c:pt idx="6387">
                  <c:v>3.656</c:v>
                </c:pt>
                <c:pt idx="6388">
                  <c:v>9.059</c:v>
                </c:pt>
                <c:pt idx="6389">
                  <c:v>12.883</c:v>
                </c:pt>
                <c:pt idx="6390">
                  <c:v>16.155</c:v>
                </c:pt>
                <c:pt idx="6391">
                  <c:v>10.711</c:v>
                </c:pt>
                <c:pt idx="6392">
                  <c:v>16</c:v>
                </c:pt>
                <c:pt idx="6393">
                  <c:v>18.05</c:v>
                </c:pt>
                <c:pt idx="6394">
                  <c:v>10.905</c:v>
                </c:pt>
                <c:pt idx="6395">
                  <c:v>17.901</c:v>
                </c:pt>
                <c:pt idx="6396">
                  <c:v>13.961</c:v>
                </c:pt>
                <c:pt idx="6397">
                  <c:v>9.049</c:v>
                </c:pt>
                <c:pt idx="6398">
                  <c:v>16.098</c:v>
                </c:pt>
                <c:pt idx="6399">
                  <c:v>10.196</c:v>
                </c:pt>
                <c:pt idx="6400">
                  <c:v>17.763</c:v>
                </c:pt>
                <c:pt idx="6401">
                  <c:v>17.796</c:v>
                </c:pt>
                <c:pt idx="6402">
                  <c:v>22.93</c:v>
                </c:pt>
                <c:pt idx="6403">
                  <c:v>22.882</c:v>
                </c:pt>
                <c:pt idx="6404">
                  <c:v>22.882</c:v>
                </c:pt>
                <c:pt idx="6405">
                  <c:v>17.88</c:v>
                </c:pt>
                <c:pt idx="6406">
                  <c:v>7.221</c:v>
                </c:pt>
                <c:pt idx="6407">
                  <c:v>5.937</c:v>
                </c:pt>
                <c:pt idx="6408">
                  <c:v>5.979</c:v>
                </c:pt>
                <c:pt idx="6409">
                  <c:v>5.153</c:v>
                </c:pt>
                <c:pt idx="6410">
                  <c:v>0.143</c:v>
                </c:pt>
                <c:pt idx="6411">
                  <c:v>5.511</c:v>
                </c:pt>
                <c:pt idx="6412">
                  <c:v>5.553</c:v>
                </c:pt>
                <c:pt idx="6413">
                  <c:v>18.66</c:v>
                </c:pt>
                <c:pt idx="6414">
                  <c:v>11.282</c:v>
                </c:pt>
                <c:pt idx="6415">
                  <c:v>11.817</c:v>
                </c:pt>
                <c:pt idx="6416">
                  <c:v>14.351</c:v>
                </c:pt>
                <c:pt idx="6417">
                  <c:v>14.039</c:v>
                </c:pt>
                <c:pt idx="6418">
                  <c:v>13.763</c:v>
                </c:pt>
                <c:pt idx="6419">
                  <c:v>16.162</c:v>
                </c:pt>
                <c:pt idx="6420">
                  <c:v>12.589</c:v>
                </c:pt>
                <c:pt idx="6421">
                  <c:v>11.273</c:v>
                </c:pt>
                <c:pt idx="6422">
                  <c:v>17.182</c:v>
                </c:pt>
                <c:pt idx="6423">
                  <c:v>14.157</c:v>
                </c:pt>
                <c:pt idx="6424">
                  <c:v>19.324</c:v>
                </c:pt>
                <c:pt idx="6425">
                  <c:v>13.763</c:v>
                </c:pt>
                <c:pt idx="6426">
                  <c:v>23.165</c:v>
                </c:pt>
                <c:pt idx="6427">
                  <c:v>18.757</c:v>
                </c:pt>
                <c:pt idx="6428">
                  <c:v>18.232</c:v>
                </c:pt>
                <c:pt idx="6429">
                  <c:v>13.286</c:v>
                </c:pt>
                <c:pt idx="6430">
                  <c:v>8.218</c:v>
                </c:pt>
                <c:pt idx="6431">
                  <c:v>6.184</c:v>
                </c:pt>
                <c:pt idx="6432">
                  <c:v>2.955</c:v>
                </c:pt>
                <c:pt idx="6433">
                  <c:v>2.75</c:v>
                </c:pt>
                <c:pt idx="6434">
                  <c:v>3.48</c:v>
                </c:pt>
                <c:pt idx="6435">
                  <c:v>3.446</c:v>
                </c:pt>
                <c:pt idx="6436">
                  <c:v>6.872</c:v>
                </c:pt>
                <c:pt idx="6437">
                  <c:v>8.581</c:v>
                </c:pt>
                <c:pt idx="6438">
                  <c:v>12.862</c:v>
                </c:pt>
                <c:pt idx="6439">
                  <c:v>20.076</c:v>
                </c:pt>
                <c:pt idx="6440">
                  <c:v>22.944</c:v>
                </c:pt>
                <c:pt idx="6441">
                  <c:v>22.914</c:v>
                </c:pt>
                <c:pt idx="6442">
                  <c:v>22.927</c:v>
                </c:pt>
                <c:pt idx="6443">
                  <c:v>22.843</c:v>
                </c:pt>
                <c:pt idx="6444">
                  <c:v>22.873</c:v>
                </c:pt>
                <c:pt idx="6445">
                  <c:v>22.843</c:v>
                </c:pt>
                <c:pt idx="6446">
                  <c:v>22.866</c:v>
                </c:pt>
                <c:pt idx="6447">
                  <c:v>16.056</c:v>
                </c:pt>
                <c:pt idx="6448">
                  <c:v>16.086</c:v>
                </c:pt>
                <c:pt idx="6449">
                  <c:v>22.988</c:v>
                </c:pt>
                <c:pt idx="6450">
                  <c:v>17.547</c:v>
                </c:pt>
                <c:pt idx="6451">
                  <c:v>23.005</c:v>
                </c:pt>
                <c:pt idx="6452">
                  <c:v>22.895</c:v>
                </c:pt>
                <c:pt idx="6453">
                  <c:v>17.088</c:v>
                </c:pt>
                <c:pt idx="6454">
                  <c:v>9.074</c:v>
                </c:pt>
                <c:pt idx="6455">
                  <c:v>22.76</c:v>
                </c:pt>
                <c:pt idx="6456">
                  <c:v>22.746</c:v>
                </c:pt>
                <c:pt idx="6457">
                  <c:v>22.75</c:v>
                </c:pt>
                <c:pt idx="6458">
                  <c:v>22.84</c:v>
                </c:pt>
                <c:pt idx="6459">
                  <c:v>22.927</c:v>
                </c:pt>
                <c:pt idx="6460">
                  <c:v>22.953</c:v>
                </c:pt>
                <c:pt idx="6461">
                  <c:v>23.004</c:v>
                </c:pt>
                <c:pt idx="6462">
                  <c:v>22.993</c:v>
                </c:pt>
                <c:pt idx="6463">
                  <c:v>23.039</c:v>
                </c:pt>
                <c:pt idx="6464">
                  <c:v>22.978</c:v>
                </c:pt>
                <c:pt idx="6465">
                  <c:v>22.939</c:v>
                </c:pt>
                <c:pt idx="6466">
                  <c:v>22.916</c:v>
                </c:pt>
                <c:pt idx="6467">
                  <c:v>22.912</c:v>
                </c:pt>
                <c:pt idx="6468">
                  <c:v>22.915</c:v>
                </c:pt>
                <c:pt idx="6469">
                  <c:v>22.88</c:v>
                </c:pt>
                <c:pt idx="6470">
                  <c:v>22.873</c:v>
                </c:pt>
                <c:pt idx="6471">
                  <c:v>22.925</c:v>
                </c:pt>
                <c:pt idx="6472">
                  <c:v>22.913</c:v>
                </c:pt>
                <c:pt idx="6473">
                  <c:v>22.94</c:v>
                </c:pt>
                <c:pt idx="6474">
                  <c:v>22.849</c:v>
                </c:pt>
                <c:pt idx="6475">
                  <c:v>22.826</c:v>
                </c:pt>
                <c:pt idx="6476">
                  <c:v>22.879</c:v>
                </c:pt>
                <c:pt idx="6477">
                  <c:v>22.844</c:v>
                </c:pt>
                <c:pt idx="6478">
                  <c:v>22.841</c:v>
                </c:pt>
                <c:pt idx="6479">
                  <c:v>22.914</c:v>
                </c:pt>
                <c:pt idx="6480">
                  <c:v>22.897</c:v>
                </c:pt>
                <c:pt idx="6481">
                  <c:v>22.913</c:v>
                </c:pt>
                <c:pt idx="6482">
                  <c:v>22.872</c:v>
                </c:pt>
                <c:pt idx="6483">
                  <c:v>22.897</c:v>
                </c:pt>
                <c:pt idx="6484">
                  <c:v>22.793</c:v>
                </c:pt>
                <c:pt idx="6485">
                  <c:v>22.755</c:v>
                </c:pt>
                <c:pt idx="6486">
                  <c:v>22.683</c:v>
                </c:pt>
                <c:pt idx="6487">
                  <c:v>22.692</c:v>
                </c:pt>
                <c:pt idx="6488">
                  <c:v>22.4</c:v>
                </c:pt>
                <c:pt idx="6489">
                  <c:v>22.54</c:v>
                </c:pt>
                <c:pt idx="6490">
                  <c:v>22.641</c:v>
                </c:pt>
                <c:pt idx="6491">
                  <c:v>22.585</c:v>
                </c:pt>
                <c:pt idx="6492">
                  <c:v>11.878</c:v>
                </c:pt>
                <c:pt idx="6493">
                  <c:v>22.583</c:v>
                </c:pt>
                <c:pt idx="6494">
                  <c:v>13.673</c:v>
                </c:pt>
                <c:pt idx="6495">
                  <c:v>22.603</c:v>
                </c:pt>
                <c:pt idx="6496">
                  <c:v>14.834</c:v>
                </c:pt>
                <c:pt idx="6497">
                  <c:v>22.607</c:v>
                </c:pt>
                <c:pt idx="6498">
                  <c:v>22.604</c:v>
                </c:pt>
                <c:pt idx="6499">
                  <c:v>22.593</c:v>
                </c:pt>
                <c:pt idx="6500">
                  <c:v>22.575</c:v>
                </c:pt>
                <c:pt idx="6501">
                  <c:v>22.581</c:v>
                </c:pt>
                <c:pt idx="6502">
                  <c:v>22.627</c:v>
                </c:pt>
                <c:pt idx="6503">
                  <c:v>7.094</c:v>
                </c:pt>
                <c:pt idx="6504">
                  <c:v>8.297</c:v>
                </c:pt>
                <c:pt idx="6505">
                  <c:v>7.533</c:v>
                </c:pt>
                <c:pt idx="6506">
                  <c:v>1.261</c:v>
                </c:pt>
                <c:pt idx="6507">
                  <c:v>7.374</c:v>
                </c:pt>
                <c:pt idx="6508">
                  <c:v>9.073</c:v>
                </c:pt>
                <c:pt idx="6509">
                  <c:v>22.876</c:v>
                </c:pt>
                <c:pt idx="6510">
                  <c:v>13.207</c:v>
                </c:pt>
                <c:pt idx="6511">
                  <c:v>17.393</c:v>
                </c:pt>
                <c:pt idx="6512">
                  <c:v>14.26</c:v>
                </c:pt>
                <c:pt idx="6513">
                  <c:v>15.218</c:v>
                </c:pt>
                <c:pt idx="6514">
                  <c:v>21.698</c:v>
                </c:pt>
                <c:pt idx="6515">
                  <c:v>11.381</c:v>
                </c:pt>
                <c:pt idx="6516">
                  <c:v>17.91</c:v>
                </c:pt>
                <c:pt idx="6517">
                  <c:v>15.925</c:v>
                </c:pt>
                <c:pt idx="6518">
                  <c:v>13.932</c:v>
                </c:pt>
                <c:pt idx="6519">
                  <c:v>15.454</c:v>
                </c:pt>
                <c:pt idx="6520">
                  <c:v>22.972</c:v>
                </c:pt>
                <c:pt idx="6521">
                  <c:v>22.778</c:v>
                </c:pt>
                <c:pt idx="6522">
                  <c:v>22.804</c:v>
                </c:pt>
                <c:pt idx="6523">
                  <c:v>22.691</c:v>
                </c:pt>
                <c:pt idx="6524">
                  <c:v>22.661</c:v>
                </c:pt>
                <c:pt idx="6525">
                  <c:v>22.644</c:v>
                </c:pt>
                <c:pt idx="6526">
                  <c:v>22.647</c:v>
                </c:pt>
                <c:pt idx="6527">
                  <c:v>10.991</c:v>
                </c:pt>
                <c:pt idx="6528">
                  <c:v>7.395</c:v>
                </c:pt>
                <c:pt idx="6529">
                  <c:v>6.438</c:v>
                </c:pt>
                <c:pt idx="6530">
                  <c:v>0.142</c:v>
                </c:pt>
                <c:pt idx="6531">
                  <c:v>5.559</c:v>
                </c:pt>
                <c:pt idx="6532">
                  <c:v>7.424</c:v>
                </c:pt>
                <c:pt idx="6533">
                  <c:v>18.747</c:v>
                </c:pt>
                <c:pt idx="6534">
                  <c:v>9.365</c:v>
                </c:pt>
                <c:pt idx="6535">
                  <c:v>14.601</c:v>
                </c:pt>
                <c:pt idx="6536">
                  <c:v>18.406</c:v>
                </c:pt>
                <c:pt idx="6537">
                  <c:v>8.133</c:v>
                </c:pt>
                <c:pt idx="6538">
                  <c:v>13.978</c:v>
                </c:pt>
                <c:pt idx="6539">
                  <c:v>13.853</c:v>
                </c:pt>
                <c:pt idx="6540">
                  <c:v>10.504</c:v>
                </c:pt>
                <c:pt idx="6541">
                  <c:v>14.841</c:v>
                </c:pt>
                <c:pt idx="6542">
                  <c:v>14.721</c:v>
                </c:pt>
                <c:pt idx="6543">
                  <c:v>14.685</c:v>
                </c:pt>
                <c:pt idx="6544">
                  <c:v>14.669</c:v>
                </c:pt>
                <c:pt idx="6545">
                  <c:v>14.591</c:v>
                </c:pt>
                <c:pt idx="6546">
                  <c:v>14.533</c:v>
                </c:pt>
                <c:pt idx="6547">
                  <c:v>14.552</c:v>
                </c:pt>
                <c:pt idx="6548">
                  <c:v>14.5</c:v>
                </c:pt>
                <c:pt idx="6549">
                  <c:v>14.859</c:v>
                </c:pt>
                <c:pt idx="6550">
                  <c:v>15.069</c:v>
                </c:pt>
                <c:pt idx="6551">
                  <c:v>15.323</c:v>
                </c:pt>
                <c:pt idx="6552">
                  <c:v>15.337</c:v>
                </c:pt>
                <c:pt idx="6553">
                  <c:v>15.57</c:v>
                </c:pt>
                <c:pt idx="6554">
                  <c:v>3.701</c:v>
                </c:pt>
                <c:pt idx="6555">
                  <c:v>5.994</c:v>
                </c:pt>
                <c:pt idx="6556">
                  <c:v>6.256</c:v>
                </c:pt>
                <c:pt idx="6557">
                  <c:v>12.644</c:v>
                </c:pt>
                <c:pt idx="6558">
                  <c:v>14.592</c:v>
                </c:pt>
                <c:pt idx="6559">
                  <c:v>14.672</c:v>
                </c:pt>
                <c:pt idx="6560">
                  <c:v>19.204</c:v>
                </c:pt>
                <c:pt idx="6561">
                  <c:v>8.819</c:v>
                </c:pt>
                <c:pt idx="6562">
                  <c:v>14.298</c:v>
                </c:pt>
                <c:pt idx="6563">
                  <c:v>13.393</c:v>
                </c:pt>
                <c:pt idx="6564">
                  <c:v>7.042</c:v>
                </c:pt>
                <c:pt idx="6565">
                  <c:v>15.654</c:v>
                </c:pt>
                <c:pt idx="6566">
                  <c:v>15.397</c:v>
                </c:pt>
                <c:pt idx="6567">
                  <c:v>14.693</c:v>
                </c:pt>
                <c:pt idx="6568">
                  <c:v>15.823</c:v>
                </c:pt>
                <c:pt idx="6569">
                  <c:v>16.275</c:v>
                </c:pt>
                <c:pt idx="6570">
                  <c:v>21.66</c:v>
                </c:pt>
                <c:pt idx="6571">
                  <c:v>14.243</c:v>
                </c:pt>
                <c:pt idx="6572">
                  <c:v>14.408</c:v>
                </c:pt>
                <c:pt idx="6573">
                  <c:v>14.895</c:v>
                </c:pt>
                <c:pt idx="6574">
                  <c:v>15.192</c:v>
                </c:pt>
                <c:pt idx="6575">
                  <c:v>15.14</c:v>
                </c:pt>
                <c:pt idx="6576">
                  <c:v>5.384</c:v>
                </c:pt>
                <c:pt idx="6577">
                  <c:v>4.898</c:v>
                </c:pt>
                <c:pt idx="6578">
                  <c:v>0.14</c:v>
                </c:pt>
                <c:pt idx="6579">
                  <c:v>7.169</c:v>
                </c:pt>
                <c:pt idx="6580">
                  <c:v>4.749</c:v>
                </c:pt>
                <c:pt idx="6581">
                  <c:v>15.146</c:v>
                </c:pt>
                <c:pt idx="6582">
                  <c:v>7.898</c:v>
                </c:pt>
                <c:pt idx="6583">
                  <c:v>19.834</c:v>
                </c:pt>
                <c:pt idx="6584">
                  <c:v>14.086</c:v>
                </c:pt>
                <c:pt idx="6585">
                  <c:v>18.957</c:v>
                </c:pt>
                <c:pt idx="6586">
                  <c:v>14.369</c:v>
                </c:pt>
                <c:pt idx="6587">
                  <c:v>11.85</c:v>
                </c:pt>
                <c:pt idx="6588">
                  <c:v>15.298</c:v>
                </c:pt>
                <c:pt idx="6589">
                  <c:v>16.535</c:v>
                </c:pt>
                <c:pt idx="6590">
                  <c:v>17.357</c:v>
                </c:pt>
                <c:pt idx="6591">
                  <c:v>11.952</c:v>
                </c:pt>
                <c:pt idx="6592">
                  <c:v>18.141</c:v>
                </c:pt>
                <c:pt idx="6593">
                  <c:v>12.404</c:v>
                </c:pt>
                <c:pt idx="6594">
                  <c:v>21.617</c:v>
                </c:pt>
                <c:pt idx="6595">
                  <c:v>22.986</c:v>
                </c:pt>
                <c:pt idx="6596">
                  <c:v>22.959</c:v>
                </c:pt>
                <c:pt idx="6597">
                  <c:v>14.708</c:v>
                </c:pt>
                <c:pt idx="6598">
                  <c:v>9.145</c:v>
                </c:pt>
                <c:pt idx="6599">
                  <c:v>4.508</c:v>
                </c:pt>
                <c:pt idx="6600">
                  <c:v>5.081</c:v>
                </c:pt>
                <c:pt idx="6601">
                  <c:v>4.216</c:v>
                </c:pt>
                <c:pt idx="6602">
                  <c:v>4.236</c:v>
                </c:pt>
                <c:pt idx="6603">
                  <c:v>4.45</c:v>
                </c:pt>
                <c:pt idx="6604">
                  <c:v>5.572</c:v>
                </c:pt>
                <c:pt idx="6605">
                  <c:v>4.854</c:v>
                </c:pt>
                <c:pt idx="6606">
                  <c:v>12.798</c:v>
                </c:pt>
                <c:pt idx="6607">
                  <c:v>18.964</c:v>
                </c:pt>
                <c:pt idx="6608">
                  <c:v>21.571</c:v>
                </c:pt>
                <c:pt idx="6609">
                  <c:v>22.998</c:v>
                </c:pt>
                <c:pt idx="6610">
                  <c:v>23.021</c:v>
                </c:pt>
                <c:pt idx="6611">
                  <c:v>22.986</c:v>
                </c:pt>
                <c:pt idx="6612">
                  <c:v>22.948</c:v>
                </c:pt>
                <c:pt idx="6613">
                  <c:v>22.983</c:v>
                </c:pt>
                <c:pt idx="6614">
                  <c:v>23.045</c:v>
                </c:pt>
                <c:pt idx="6615">
                  <c:v>23.008</c:v>
                </c:pt>
                <c:pt idx="6616">
                  <c:v>22.804</c:v>
                </c:pt>
                <c:pt idx="6617">
                  <c:v>22.879</c:v>
                </c:pt>
                <c:pt idx="6618">
                  <c:v>22.868</c:v>
                </c:pt>
                <c:pt idx="6619">
                  <c:v>22.892</c:v>
                </c:pt>
                <c:pt idx="6620">
                  <c:v>23.107</c:v>
                </c:pt>
                <c:pt idx="6621">
                  <c:v>23.049</c:v>
                </c:pt>
                <c:pt idx="6622">
                  <c:v>11.141</c:v>
                </c:pt>
                <c:pt idx="6623">
                  <c:v>14.151</c:v>
                </c:pt>
                <c:pt idx="6624">
                  <c:v>4.172</c:v>
                </c:pt>
                <c:pt idx="6625">
                  <c:v>4.042</c:v>
                </c:pt>
                <c:pt idx="6626">
                  <c:v>6.391</c:v>
                </c:pt>
                <c:pt idx="6627">
                  <c:v>2.814</c:v>
                </c:pt>
                <c:pt idx="6628">
                  <c:v>2.86</c:v>
                </c:pt>
                <c:pt idx="6629">
                  <c:v>7.007</c:v>
                </c:pt>
                <c:pt idx="6630">
                  <c:v>11.797</c:v>
                </c:pt>
                <c:pt idx="6631">
                  <c:v>19.287</c:v>
                </c:pt>
                <c:pt idx="6632">
                  <c:v>22.936</c:v>
                </c:pt>
                <c:pt idx="6633">
                  <c:v>22.875</c:v>
                </c:pt>
                <c:pt idx="6634">
                  <c:v>22.843</c:v>
                </c:pt>
                <c:pt idx="6635">
                  <c:v>22.891</c:v>
                </c:pt>
                <c:pt idx="6636">
                  <c:v>22.855</c:v>
                </c:pt>
                <c:pt idx="6637">
                  <c:v>22.824</c:v>
                </c:pt>
                <c:pt idx="6638">
                  <c:v>22.897</c:v>
                </c:pt>
                <c:pt idx="6639">
                  <c:v>17.551</c:v>
                </c:pt>
                <c:pt idx="6640">
                  <c:v>18.992</c:v>
                </c:pt>
                <c:pt idx="6641">
                  <c:v>19.41</c:v>
                </c:pt>
                <c:pt idx="6642">
                  <c:v>22.838</c:v>
                </c:pt>
                <c:pt idx="6643">
                  <c:v>22.729</c:v>
                </c:pt>
                <c:pt idx="6644">
                  <c:v>22.798</c:v>
                </c:pt>
                <c:pt idx="6645">
                  <c:v>22.834</c:v>
                </c:pt>
                <c:pt idx="6646">
                  <c:v>19.835</c:v>
                </c:pt>
                <c:pt idx="6647">
                  <c:v>6.087</c:v>
                </c:pt>
                <c:pt idx="6648">
                  <c:v>7.308</c:v>
                </c:pt>
                <c:pt idx="6649">
                  <c:v>0.147</c:v>
                </c:pt>
                <c:pt idx="6650">
                  <c:v>5.109</c:v>
                </c:pt>
                <c:pt idx="6651">
                  <c:v>2.729</c:v>
                </c:pt>
                <c:pt idx="6652">
                  <c:v>5.733</c:v>
                </c:pt>
                <c:pt idx="6653">
                  <c:v>12.788</c:v>
                </c:pt>
                <c:pt idx="6654">
                  <c:v>11.717</c:v>
                </c:pt>
                <c:pt idx="6655">
                  <c:v>10.485</c:v>
                </c:pt>
                <c:pt idx="6656">
                  <c:v>14.822</c:v>
                </c:pt>
                <c:pt idx="6657">
                  <c:v>13.921</c:v>
                </c:pt>
                <c:pt idx="6658">
                  <c:v>15.206</c:v>
                </c:pt>
                <c:pt idx="6659">
                  <c:v>10.76</c:v>
                </c:pt>
                <c:pt idx="6660">
                  <c:v>9.593</c:v>
                </c:pt>
                <c:pt idx="6661">
                  <c:v>16.335</c:v>
                </c:pt>
                <c:pt idx="6662">
                  <c:v>8.623</c:v>
                </c:pt>
                <c:pt idx="6663">
                  <c:v>15.592</c:v>
                </c:pt>
                <c:pt idx="6664">
                  <c:v>16.462</c:v>
                </c:pt>
                <c:pt idx="6665">
                  <c:v>15.743</c:v>
                </c:pt>
                <c:pt idx="6666">
                  <c:v>23.287</c:v>
                </c:pt>
                <c:pt idx="6667">
                  <c:v>23.067</c:v>
                </c:pt>
                <c:pt idx="6668">
                  <c:v>23.002</c:v>
                </c:pt>
                <c:pt idx="6669">
                  <c:v>16.364</c:v>
                </c:pt>
                <c:pt idx="6670">
                  <c:v>8.24</c:v>
                </c:pt>
                <c:pt idx="6671">
                  <c:v>6.512</c:v>
                </c:pt>
                <c:pt idx="6672">
                  <c:v>2.947</c:v>
                </c:pt>
                <c:pt idx="6673">
                  <c:v>0.142</c:v>
                </c:pt>
                <c:pt idx="6674">
                  <c:v>2.759</c:v>
                </c:pt>
                <c:pt idx="6675">
                  <c:v>7.862</c:v>
                </c:pt>
                <c:pt idx="6676">
                  <c:v>8.239</c:v>
                </c:pt>
                <c:pt idx="6677">
                  <c:v>9.285</c:v>
                </c:pt>
                <c:pt idx="6678">
                  <c:v>6.363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7.665</c:v>
                </c:pt>
                <c:pt idx="6685">
                  <c:v>23.593</c:v>
                </c:pt>
                <c:pt idx="6686">
                  <c:v>17.291</c:v>
                </c:pt>
                <c:pt idx="6687">
                  <c:v>12.331</c:v>
                </c:pt>
                <c:pt idx="6688">
                  <c:v>17.182</c:v>
                </c:pt>
                <c:pt idx="6689">
                  <c:v>16.028</c:v>
                </c:pt>
                <c:pt idx="6690">
                  <c:v>23.11</c:v>
                </c:pt>
                <c:pt idx="6691">
                  <c:v>23.084</c:v>
                </c:pt>
                <c:pt idx="6692">
                  <c:v>23.147</c:v>
                </c:pt>
                <c:pt idx="6693">
                  <c:v>22.995</c:v>
                </c:pt>
                <c:pt idx="6694">
                  <c:v>9.994</c:v>
                </c:pt>
                <c:pt idx="6695">
                  <c:v>4.771</c:v>
                </c:pt>
                <c:pt idx="6696">
                  <c:v>3.664</c:v>
                </c:pt>
                <c:pt idx="6697">
                  <c:v>0.577</c:v>
                </c:pt>
                <c:pt idx="6698">
                  <c:v>3.361</c:v>
                </c:pt>
                <c:pt idx="6699">
                  <c:v>6.586</c:v>
                </c:pt>
                <c:pt idx="6700">
                  <c:v>7.069</c:v>
                </c:pt>
                <c:pt idx="6701">
                  <c:v>12.556</c:v>
                </c:pt>
                <c:pt idx="6702">
                  <c:v>14.306</c:v>
                </c:pt>
                <c:pt idx="6703">
                  <c:v>16.989</c:v>
                </c:pt>
                <c:pt idx="6704">
                  <c:v>12.204</c:v>
                </c:pt>
                <c:pt idx="6705">
                  <c:v>9.928</c:v>
                </c:pt>
                <c:pt idx="6706">
                  <c:v>12.789</c:v>
                </c:pt>
                <c:pt idx="6707">
                  <c:v>15.657</c:v>
                </c:pt>
                <c:pt idx="6708">
                  <c:v>4.658</c:v>
                </c:pt>
                <c:pt idx="6709">
                  <c:v>16.01</c:v>
                </c:pt>
                <c:pt idx="6710">
                  <c:v>11.411</c:v>
                </c:pt>
                <c:pt idx="6711">
                  <c:v>22.875</c:v>
                </c:pt>
                <c:pt idx="6712">
                  <c:v>22.921</c:v>
                </c:pt>
                <c:pt idx="6713">
                  <c:v>23.036</c:v>
                </c:pt>
                <c:pt idx="6714">
                  <c:v>23.001</c:v>
                </c:pt>
                <c:pt idx="6715">
                  <c:v>22.99</c:v>
                </c:pt>
                <c:pt idx="6716">
                  <c:v>22.948</c:v>
                </c:pt>
                <c:pt idx="6717">
                  <c:v>22.944</c:v>
                </c:pt>
                <c:pt idx="6718">
                  <c:v>23.024</c:v>
                </c:pt>
                <c:pt idx="6719">
                  <c:v>23.074</c:v>
                </c:pt>
                <c:pt idx="6720">
                  <c:v>23.097</c:v>
                </c:pt>
                <c:pt idx="6721">
                  <c:v>23.139</c:v>
                </c:pt>
                <c:pt idx="6722">
                  <c:v>23.153</c:v>
                </c:pt>
                <c:pt idx="6723">
                  <c:v>23.119</c:v>
                </c:pt>
                <c:pt idx="6724">
                  <c:v>23.029</c:v>
                </c:pt>
                <c:pt idx="6725">
                  <c:v>22.936</c:v>
                </c:pt>
                <c:pt idx="6726">
                  <c:v>22.872</c:v>
                </c:pt>
                <c:pt idx="6727">
                  <c:v>22.89</c:v>
                </c:pt>
                <c:pt idx="6728">
                  <c:v>22.915</c:v>
                </c:pt>
                <c:pt idx="6729">
                  <c:v>22.915</c:v>
                </c:pt>
                <c:pt idx="6730">
                  <c:v>22.919</c:v>
                </c:pt>
                <c:pt idx="6731">
                  <c:v>22.627</c:v>
                </c:pt>
                <c:pt idx="6732">
                  <c:v>22.576</c:v>
                </c:pt>
                <c:pt idx="6733">
                  <c:v>22.721</c:v>
                </c:pt>
                <c:pt idx="6734">
                  <c:v>22.721</c:v>
                </c:pt>
                <c:pt idx="6735">
                  <c:v>22.894</c:v>
                </c:pt>
                <c:pt idx="6736">
                  <c:v>22.837</c:v>
                </c:pt>
                <c:pt idx="6737">
                  <c:v>22.807</c:v>
                </c:pt>
                <c:pt idx="6738">
                  <c:v>22.739</c:v>
                </c:pt>
                <c:pt idx="6739">
                  <c:v>22.721</c:v>
                </c:pt>
                <c:pt idx="6740">
                  <c:v>22.735</c:v>
                </c:pt>
                <c:pt idx="6741">
                  <c:v>22.752</c:v>
                </c:pt>
                <c:pt idx="6742">
                  <c:v>22.758</c:v>
                </c:pt>
                <c:pt idx="6743">
                  <c:v>12.165</c:v>
                </c:pt>
                <c:pt idx="6744">
                  <c:v>5.674</c:v>
                </c:pt>
                <c:pt idx="6745">
                  <c:v>5.929</c:v>
                </c:pt>
                <c:pt idx="6746">
                  <c:v>6.594</c:v>
                </c:pt>
                <c:pt idx="6747">
                  <c:v>9.707</c:v>
                </c:pt>
                <c:pt idx="6748">
                  <c:v>9.908</c:v>
                </c:pt>
                <c:pt idx="6749">
                  <c:v>14.064</c:v>
                </c:pt>
                <c:pt idx="6750">
                  <c:v>15.771</c:v>
                </c:pt>
                <c:pt idx="6751">
                  <c:v>14.025</c:v>
                </c:pt>
                <c:pt idx="6752">
                  <c:v>14.097</c:v>
                </c:pt>
                <c:pt idx="6753">
                  <c:v>15.605</c:v>
                </c:pt>
                <c:pt idx="6754">
                  <c:v>15.283</c:v>
                </c:pt>
                <c:pt idx="6755">
                  <c:v>12.367</c:v>
                </c:pt>
                <c:pt idx="6756">
                  <c:v>15.06</c:v>
                </c:pt>
                <c:pt idx="6757">
                  <c:v>16.254</c:v>
                </c:pt>
                <c:pt idx="6758">
                  <c:v>12.498</c:v>
                </c:pt>
                <c:pt idx="6759">
                  <c:v>14.43</c:v>
                </c:pt>
                <c:pt idx="6760">
                  <c:v>14.566</c:v>
                </c:pt>
                <c:pt idx="6761">
                  <c:v>14.235</c:v>
                </c:pt>
                <c:pt idx="6762">
                  <c:v>14.572</c:v>
                </c:pt>
                <c:pt idx="6763">
                  <c:v>14.259</c:v>
                </c:pt>
                <c:pt idx="6764">
                  <c:v>14.336</c:v>
                </c:pt>
                <c:pt idx="6765">
                  <c:v>14.362</c:v>
                </c:pt>
                <c:pt idx="6766">
                  <c:v>14.578</c:v>
                </c:pt>
                <c:pt idx="6767">
                  <c:v>14.681</c:v>
                </c:pt>
                <c:pt idx="6768">
                  <c:v>14.607</c:v>
                </c:pt>
                <c:pt idx="6769">
                  <c:v>14.722</c:v>
                </c:pt>
                <c:pt idx="6770">
                  <c:v>13.837</c:v>
                </c:pt>
                <c:pt idx="6771">
                  <c:v>3.667</c:v>
                </c:pt>
                <c:pt idx="6772">
                  <c:v>7.782</c:v>
                </c:pt>
                <c:pt idx="6773">
                  <c:v>7.494</c:v>
                </c:pt>
                <c:pt idx="6774">
                  <c:v>11.735</c:v>
                </c:pt>
                <c:pt idx="6775">
                  <c:v>14.318</c:v>
                </c:pt>
                <c:pt idx="6776">
                  <c:v>14.579</c:v>
                </c:pt>
                <c:pt idx="6777">
                  <c:v>14.33</c:v>
                </c:pt>
                <c:pt idx="6778">
                  <c:v>14.358</c:v>
                </c:pt>
                <c:pt idx="6779">
                  <c:v>14.314</c:v>
                </c:pt>
                <c:pt idx="6780">
                  <c:v>14.343</c:v>
                </c:pt>
                <c:pt idx="6781">
                  <c:v>14.666</c:v>
                </c:pt>
                <c:pt idx="6782">
                  <c:v>14.332</c:v>
                </c:pt>
                <c:pt idx="6783">
                  <c:v>14.538</c:v>
                </c:pt>
                <c:pt idx="6784">
                  <c:v>14.692</c:v>
                </c:pt>
                <c:pt idx="6785">
                  <c:v>14.605</c:v>
                </c:pt>
                <c:pt idx="6786">
                  <c:v>14.528</c:v>
                </c:pt>
                <c:pt idx="6787">
                  <c:v>14.366</c:v>
                </c:pt>
                <c:pt idx="6788">
                  <c:v>14.359</c:v>
                </c:pt>
                <c:pt idx="6789">
                  <c:v>14.528</c:v>
                </c:pt>
                <c:pt idx="6790">
                  <c:v>14.729</c:v>
                </c:pt>
                <c:pt idx="6791">
                  <c:v>15.091</c:v>
                </c:pt>
                <c:pt idx="6792">
                  <c:v>14.78</c:v>
                </c:pt>
                <c:pt idx="6793">
                  <c:v>15.311</c:v>
                </c:pt>
                <c:pt idx="6794">
                  <c:v>15.011</c:v>
                </c:pt>
                <c:pt idx="6795">
                  <c:v>15.365</c:v>
                </c:pt>
                <c:pt idx="6796">
                  <c:v>6.27</c:v>
                </c:pt>
                <c:pt idx="6797">
                  <c:v>8.781</c:v>
                </c:pt>
                <c:pt idx="6798">
                  <c:v>13.567</c:v>
                </c:pt>
                <c:pt idx="6799">
                  <c:v>14.453</c:v>
                </c:pt>
                <c:pt idx="6800">
                  <c:v>14.615</c:v>
                </c:pt>
                <c:pt idx="6801">
                  <c:v>14.539</c:v>
                </c:pt>
                <c:pt idx="6802">
                  <c:v>14.324</c:v>
                </c:pt>
                <c:pt idx="6803">
                  <c:v>14.315</c:v>
                </c:pt>
                <c:pt idx="6804">
                  <c:v>14.336</c:v>
                </c:pt>
                <c:pt idx="6805">
                  <c:v>14.971</c:v>
                </c:pt>
                <c:pt idx="6806">
                  <c:v>14.534</c:v>
                </c:pt>
                <c:pt idx="6807">
                  <c:v>14.654</c:v>
                </c:pt>
                <c:pt idx="6808">
                  <c:v>14.551</c:v>
                </c:pt>
                <c:pt idx="6809">
                  <c:v>14.459</c:v>
                </c:pt>
                <c:pt idx="6810">
                  <c:v>14.441</c:v>
                </c:pt>
                <c:pt idx="6811">
                  <c:v>14.375</c:v>
                </c:pt>
                <c:pt idx="6812">
                  <c:v>14.437</c:v>
                </c:pt>
                <c:pt idx="6813">
                  <c:v>14.754</c:v>
                </c:pt>
                <c:pt idx="6814">
                  <c:v>14.914</c:v>
                </c:pt>
                <c:pt idx="6815">
                  <c:v>15.243</c:v>
                </c:pt>
                <c:pt idx="6816">
                  <c:v>14.83</c:v>
                </c:pt>
                <c:pt idx="6817">
                  <c:v>15.523</c:v>
                </c:pt>
                <c:pt idx="6818">
                  <c:v>15.508</c:v>
                </c:pt>
                <c:pt idx="6819">
                  <c:v>15.167</c:v>
                </c:pt>
                <c:pt idx="6820">
                  <c:v>14.95</c:v>
                </c:pt>
                <c:pt idx="6821">
                  <c:v>10.976</c:v>
                </c:pt>
                <c:pt idx="6822">
                  <c:v>11.958</c:v>
                </c:pt>
                <c:pt idx="6823">
                  <c:v>12.6</c:v>
                </c:pt>
                <c:pt idx="6824">
                  <c:v>14.947</c:v>
                </c:pt>
                <c:pt idx="6825">
                  <c:v>7.649</c:v>
                </c:pt>
                <c:pt idx="6826">
                  <c:v>23.014</c:v>
                </c:pt>
                <c:pt idx="6827">
                  <c:v>16.003</c:v>
                </c:pt>
                <c:pt idx="6828">
                  <c:v>13.59</c:v>
                </c:pt>
                <c:pt idx="6829">
                  <c:v>11.448</c:v>
                </c:pt>
                <c:pt idx="6830">
                  <c:v>13.783</c:v>
                </c:pt>
                <c:pt idx="6831">
                  <c:v>10.903</c:v>
                </c:pt>
                <c:pt idx="6832">
                  <c:v>18.471</c:v>
                </c:pt>
                <c:pt idx="6833">
                  <c:v>14.494</c:v>
                </c:pt>
                <c:pt idx="6834">
                  <c:v>22.776</c:v>
                </c:pt>
                <c:pt idx="6835">
                  <c:v>22.512</c:v>
                </c:pt>
                <c:pt idx="6836">
                  <c:v>22.504</c:v>
                </c:pt>
                <c:pt idx="6837">
                  <c:v>22.544</c:v>
                </c:pt>
                <c:pt idx="6838">
                  <c:v>13.14</c:v>
                </c:pt>
                <c:pt idx="6839">
                  <c:v>3.812</c:v>
                </c:pt>
                <c:pt idx="6840">
                  <c:v>5.705</c:v>
                </c:pt>
                <c:pt idx="6841">
                  <c:v>4.214</c:v>
                </c:pt>
                <c:pt idx="6842">
                  <c:v>3.884</c:v>
                </c:pt>
                <c:pt idx="6843">
                  <c:v>4.411</c:v>
                </c:pt>
                <c:pt idx="6844">
                  <c:v>7.129</c:v>
                </c:pt>
                <c:pt idx="6845">
                  <c:v>10.095</c:v>
                </c:pt>
                <c:pt idx="6846">
                  <c:v>11.634</c:v>
                </c:pt>
                <c:pt idx="6847">
                  <c:v>13.36</c:v>
                </c:pt>
                <c:pt idx="6848">
                  <c:v>2.725</c:v>
                </c:pt>
                <c:pt idx="6849">
                  <c:v>17.12</c:v>
                </c:pt>
                <c:pt idx="6850">
                  <c:v>10.63</c:v>
                </c:pt>
                <c:pt idx="6851">
                  <c:v>13.172</c:v>
                </c:pt>
                <c:pt idx="6852">
                  <c:v>9.669</c:v>
                </c:pt>
                <c:pt idx="6853">
                  <c:v>13.012</c:v>
                </c:pt>
                <c:pt idx="6854">
                  <c:v>10.991</c:v>
                </c:pt>
                <c:pt idx="6855">
                  <c:v>13.538</c:v>
                </c:pt>
                <c:pt idx="6856">
                  <c:v>16.217</c:v>
                </c:pt>
                <c:pt idx="6857">
                  <c:v>17.421</c:v>
                </c:pt>
                <c:pt idx="6858">
                  <c:v>22.991</c:v>
                </c:pt>
                <c:pt idx="6859">
                  <c:v>22.99</c:v>
                </c:pt>
                <c:pt idx="6860">
                  <c:v>22.985</c:v>
                </c:pt>
                <c:pt idx="6861">
                  <c:v>20.006</c:v>
                </c:pt>
                <c:pt idx="6862">
                  <c:v>6.027</c:v>
                </c:pt>
                <c:pt idx="6863">
                  <c:v>6.094</c:v>
                </c:pt>
                <c:pt idx="6864">
                  <c:v>3.446</c:v>
                </c:pt>
                <c:pt idx="6865">
                  <c:v>3.032</c:v>
                </c:pt>
                <c:pt idx="6866">
                  <c:v>3.078</c:v>
                </c:pt>
                <c:pt idx="6867">
                  <c:v>4.472</c:v>
                </c:pt>
                <c:pt idx="6868">
                  <c:v>7.544</c:v>
                </c:pt>
                <c:pt idx="6869">
                  <c:v>11.918</c:v>
                </c:pt>
                <c:pt idx="6870">
                  <c:v>4.636</c:v>
                </c:pt>
                <c:pt idx="6871">
                  <c:v>4.057</c:v>
                </c:pt>
                <c:pt idx="6872">
                  <c:v>0.144</c:v>
                </c:pt>
                <c:pt idx="6873">
                  <c:v>14.356</c:v>
                </c:pt>
                <c:pt idx="6874">
                  <c:v>15.305</c:v>
                </c:pt>
                <c:pt idx="6875">
                  <c:v>8.674</c:v>
                </c:pt>
                <c:pt idx="6876">
                  <c:v>6.842</c:v>
                </c:pt>
                <c:pt idx="6877">
                  <c:v>3.867</c:v>
                </c:pt>
                <c:pt idx="6878">
                  <c:v>7.541</c:v>
                </c:pt>
                <c:pt idx="6879">
                  <c:v>5.598</c:v>
                </c:pt>
                <c:pt idx="6880">
                  <c:v>11.475</c:v>
                </c:pt>
                <c:pt idx="6881">
                  <c:v>7.934</c:v>
                </c:pt>
                <c:pt idx="6882">
                  <c:v>15.698</c:v>
                </c:pt>
                <c:pt idx="6883">
                  <c:v>18.021</c:v>
                </c:pt>
                <c:pt idx="6884">
                  <c:v>22.927</c:v>
                </c:pt>
                <c:pt idx="6885">
                  <c:v>22.957</c:v>
                </c:pt>
                <c:pt idx="6886">
                  <c:v>10.075</c:v>
                </c:pt>
                <c:pt idx="6887">
                  <c:v>2.637</c:v>
                </c:pt>
                <c:pt idx="6888">
                  <c:v>2.951</c:v>
                </c:pt>
                <c:pt idx="6889">
                  <c:v>2.231</c:v>
                </c:pt>
                <c:pt idx="6890">
                  <c:v>3.008</c:v>
                </c:pt>
                <c:pt idx="6891">
                  <c:v>4.137</c:v>
                </c:pt>
                <c:pt idx="6892">
                  <c:v>4.593</c:v>
                </c:pt>
                <c:pt idx="6893">
                  <c:v>7.514</c:v>
                </c:pt>
                <c:pt idx="6894">
                  <c:v>4.541</c:v>
                </c:pt>
                <c:pt idx="6895">
                  <c:v>5.532</c:v>
                </c:pt>
                <c:pt idx="6896">
                  <c:v>7.546</c:v>
                </c:pt>
                <c:pt idx="6897">
                  <c:v>7.255</c:v>
                </c:pt>
                <c:pt idx="6898">
                  <c:v>7.371</c:v>
                </c:pt>
                <c:pt idx="6899">
                  <c:v>4.526</c:v>
                </c:pt>
                <c:pt idx="6900">
                  <c:v>7.066</c:v>
                </c:pt>
                <c:pt idx="6901">
                  <c:v>6.008</c:v>
                </c:pt>
                <c:pt idx="6902">
                  <c:v>5.325</c:v>
                </c:pt>
                <c:pt idx="6903">
                  <c:v>10.385</c:v>
                </c:pt>
                <c:pt idx="6904">
                  <c:v>4.868</c:v>
                </c:pt>
                <c:pt idx="6905">
                  <c:v>7.236</c:v>
                </c:pt>
                <c:pt idx="6906">
                  <c:v>7.371</c:v>
                </c:pt>
                <c:pt idx="6907">
                  <c:v>15.692</c:v>
                </c:pt>
                <c:pt idx="6908">
                  <c:v>12.083</c:v>
                </c:pt>
                <c:pt idx="6909">
                  <c:v>7.522</c:v>
                </c:pt>
                <c:pt idx="6910">
                  <c:v>5.244</c:v>
                </c:pt>
                <c:pt idx="6911">
                  <c:v>2.76</c:v>
                </c:pt>
                <c:pt idx="6912">
                  <c:v>1.724</c:v>
                </c:pt>
                <c:pt idx="6913">
                  <c:v>1.346</c:v>
                </c:pt>
                <c:pt idx="6914">
                  <c:v>0.644</c:v>
                </c:pt>
                <c:pt idx="6915">
                  <c:v>2.343</c:v>
                </c:pt>
                <c:pt idx="6916">
                  <c:v>1.697</c:v>
                </c:pt>
                <c:pt idx="6917">
                  <c:v>4.142</c:v>
                </c:pt>
                <c:pt idx="6918">
                  <c:v>4.885</c:v>
                </c:pt>
                <c:pt idx="6919">
                  <c:v>10.712</c:v>
                </c:pt>
                <c:pt idx="6920">
                  <c:v>11.249</c:v>
                </c:pt>
                <c:pt idx="6921">
                  <c:v>15.436</c:v>
                </c:pt>
                <c:pt idx="6922">
                  <c:v>15.541</c:v>
                </c:pt>
                <c:pt idx="6923">
                  <c:v>15.538</c:v>
                </c:pt>
                <c:pt idx="6924">
                  <c:v>15.542</c:v>
                </c:pt>
                <c:pt idx="6925">
                  <c:v>11.019</c:v>
                </c:pt>
                <c:pt idx="6926">
                  <c:v>15.191</c:v>
                </c:pt>
                <c:pt idx="6927">
                  <c:v>8.537</c:v>
                </c:pt>
                <c:pt idx="6928">
                  <c:v>10.505</c:v>
                </c:pt>
                <c:pt idx="6929">
                  <c:v>8.503</c:v>
                </c:pt>
                <c:pt idx="6930">
                  <c:v>10.961</c:v>
                </c:pt>
                <c:pt idx="6931">
                  <c:v>12.5</c:v>
                </c:pt>
                <c:pt idx="6932">
                  <c:v>12.474</c:v>
                </c:pt>
                <c:pt idx="6933">
                  <c:v>7.069</c:v>
                </c:pt>
                <c:pt idx="6934">
                  <c:v>4.286</c:v>
                </c:pt>
                <c:pt idx="6935">
                  <c:v>4.266</c:v>
                </c:pt>
                <c:pt idx="6936">
                  <c:v>2.091</c:v>
                </c:pt>
                <c:pt idx="6937">
                  <c:v>1.918</c:v>
                </c:pt>
                <c:pt idx="6938">
                  <c:v>0.907</c:v>
                </c:pt>
                <c:pt idx="6939">
                  <c:v>1.224</c:v>
                </c:pt>
                <c:pt idx="6940">
                  <c:v>1.754</c:v>
                </c:pt>
                <c:pt idx="6941">
                  <c:v>2.239</c:v>
                </c:pt>
                <c:pt idx="6942">
                  <c:v>7.471</c:v>
                </c:pt>
                <c:pt idx="6943">
                  <c:v>7.367</c:v>
                </c:pt>
                <c:pt idx="6944">
                  <c:v>7.494</c:v>
                </c:pt>
                <c:pt idx="6945">
                  <c:v>13.536</c:v>
                </c:pt>
                <c:pt idx="6946">
                  <c:v>13.841</c:v>
                </c:pt>
                <c:pt idx="6947">
                  <c:v>15.481</c:v>
                </c:pt>
                <c:pt idx="6948">
                  <c:v>7.021</c:v>
                </c:pt>
                <c:pt idx="6949">
                  <c:v>11.896</c:v>
                </c:pt>
                <c:pt idx="6950">
                  <c:v>4.977</c:v>
                </c:pt>
                <c:pt idx="6951">
                  <c:v>7.31</c:v>
                </c:pt>
                <c:pt idx="6952">
                  <c:v>7.359</c:v>
                </c:pt>
                <c:pt idx="6953">
                  <c:v>7.582</c:v>
                </c:pt>
                <c:pt idx="6954">
                  <c:v>7.326</c:v>
                </c:pt>
                <c:pt idx="6955">
                  <c:v>15.595</c:v>
                </c:pt>
                <c:pt idx="6956">
                  <c:v>12.13</c:v>
                </c:pt>
                <c:pt idx="6957">
                  <c:v>9.097</c:v>
                </c:pt>
                <c:pt idx="6958">
                  <c:v>4.849</c:v>
                </c:pt>
                <c:pt idx="6959">
                  <c:v>3.308</c:v>
                </c:pt>
                <c:pt idx="6960">
                  <c:v>2.253</c:v>
                </c:pt>
                <c:pt idx="6961">
                  <c:v>1.94</c:v>
                </c:pt>
                <c:pt idx="6962">
                  <c:v>2.137</c:v>
                </c:pt>
                <c:pt idx="6963">
                  <c:v>2.214</c:v>
                </c:pt>
                <c:pt idx="6964">
                  <c:v>0.456</c:v>
                </c:pt>
                <c:pt idx="6965">
                  <c:v>2.232</c:v>
                </c:pt>
                <c:pt idx="6966">
                  <c:v>4.698</c:v>
                </c:pt>
                <c:pt idx="6967">
                  <c:v>7.396</c:v>
                </c:pt>
                <c:pt idx="6968">
                  <c:v>13.515</c:v>
                </c:pt>
                <c:pt idx="6969">
                  <c:v>15.504</c:v>
                </c:pt>
                <c:pt idx="6970">
                  <c:v>15.432</c:v>
                </c:pt>
                <c:pt idx="6971">
                  <c:v>14.013</c:v>
                </c:pt>
                <c:pt idx="6972">
                  <c:v>13.342</c:v>
                </c:pt>
                <c:pt idx="6973">
                  <c:v>10.721</c:v>
                </c:pt>
                <c:pt idx="6974">
                  <c:v>11.285</c:v>
                </c:pt>
                <c:pt idx="6975">
                  <c:v>7.145</c:v>
                </c:pt>
                <c:pt idx="6976">
                  <c:v>13.76</c:v>
                </c:pt>
                <c:pt idx="6977">
                  <c:v>7.282</c:v>
                </c:pt>
                <c:pt idx="6978">
                  <c:v>9.645</c:v>
                </c:pt>
                <c:pt idx="6979">
                  <c:v>17.649</c:v>
                </c:pt>
                <c:pt idx="6980">
                  <c:v>19.003</c:v>
                </c:pt>
                <c:pt idx="6981">
                  <c:v>15.097</c:v>
                </c:pt>
                <c:pt idx="6982">
                  <c:v>4.502</c:v>
                </c:pt>
                <c:pt idx="6983">
                  <c:v>2.3</c:v>
                </c:pt>
                <c:pt idx="6984">
                  <c:v>1.72</c:v>
                </c:pt>
                <c:pt idx="6985">
                  <c:v>1.924</c:v>
                </c:pt>
                <c:pt idx="6986">
                  <c:v>1.956</c:v>
                </c:pt>
                <c:pt idx="6987">
                  <c:v>2.315</c:v>
                </c:pt>
                <c:pt idx="6988">
                  <c:v>3.329</c:v>
                </c:pt>
                <c:pt idx="6989">
                  <c:v>5.066</c:v>
                </c:pt>
                <c:pt idx="6990">
                  <c:v>5.304</c:v>
                </c:pt>
                <c:pt idx="6991">
                  <c:v>7.586</c:v>
                </c:pt>
                <c:pt idx="6992">
                  <c:v>5.906</c:v>
                </c:pt>
                <c:pt idx="6993">
                  <c:v>11.475</c:v>
                </c:pt>
                <c:pt idx="6994">
                  <c:v>7.486</c:v>
                </c:pt>
                <c:pt idx="6995">
                  <c:v>7.59</c:v>
                </c:pt>
                <c:pt idx="6996">
                  <c:v>5.219</c:v>
                </c:pt>
                <c:pt idx="6997">
                  <c:v>5.773</c:v>
                </c:pt>
                <c:pt idx="6998">
                  <c:v>5.191</c:v>
                </c:pt>
                <c:pt idx="6999">
                  <c:v>7.336</c:v>
                </c:pt>
                <c:pt idx="7000">
                  <c:v>7.265</c:v>
                </c:pt>
                <c:pt idx="7001">
                  <c:v>13.998</c:v>
                </c:pt>
                <c:pt idx="7002">
                  <c:v>11.676</c:v>
                </c:pt>
                <c:pt idx="7003">
                  <c:v>15.414</c:v>
                </c:pt>
                <c:pt idx="7004">
                  <c:v>18.803</c:v>
                </c:pt>
                <c:pt idx="7005">
                  <c:v>21.997</c:v>
                </c:pt>
                <c:pt idx="7006">
                  <c:v>8.861</c:v>
                </c:pt>
                <c:pt idx="7007">
                  <c:v>2.792</c:v>
                </c:pt>
                <c:pt idx="7008">
                  <c:v>3.151</c:v>
                </c:pt>
                <c:pt idx="7009">
                  <c:v>0.144</c:v>
                </c:pt>
                <c:pt idx="7010">
                  <c:v>2.4</c:v>
                </c:pt>
                <c:pt idx="7011">
                  <c:v>2.271</c:v>
                </c:pt>
                <c:pt idx="7012">
                  <c:v>5.137</c:v>
                </c:pt>
                <c:pt idx="7013">
                  <c:v>4.007</c:v>
                </c:pt>
                <c:pt idx="7014">
                  <c:v>5.527</c:v>
                </c:pt>
                <c:pt idx="7015">
                  <c:v>7.442</c:v>
                </c:pt>
                <c:pt idx="7016">
                  <c:v>7.155</c:v>
                </c:pt>
                <c:pt idx="7017">
                  <c:v>7.492</c:v>
                </c:pt>
                <c:pt idx="7018">
                  <c:v>7.246</c:v>
                </c:pt>
                <c:pt idx="7019">
                  <c:v>10.417</c:v>
                </c:pt>
                <c:pt idx="7020">
                  <c:v>5.164</c:v>
                </c:pt>
                <c:pt idx="7021">
                  <c:v>6.154</c:v>
                </c:pt>
                <c:pt idx="7022">
                  <c:v>8.896</c:v>
                </c:pt>
                <c:pt idx="7023">
                  <c:v>7.155</c:v>
                </c:pt>
                <c:pt idx="7024">
                  <c:v>5.846</c:v>
                </c:pt>
                <c:pt idx="7025">
                  <c:v>11.321</c:v>
                </c:pt>
                <c:pt idx="7026">
                  <c:v>10.393</c:v>
                </c:pt>
                <c:pt idx="7027">
                  <c:v>15.784</c:v>
                </c:pt>
                <c:pt idx="7028">
                  <c:v>18.074</c:v>
                </c:pt>
                <c:pt idx="7029">
                  <c:v>19.018</c:v>
                </c:pt>
                <c:pt idx="7030">
                  <c:v>8.774</c:v>
                </c:pt>
                <c:pt idx="7031">
                  <c:v>2.748</c:v>
                </c:pt>
                <c:pt idx="7032">
                  <c:v>1.91</c:v>
                </c:pt>
                <c:pt idx="7033">
                  <c:v>1.907</c:v>
                </c:pt>
                <c:pt idx="7034">
                  <c:v>1.298</c:v>
                </c:pt>
                <c:pt idx="7035">
                  <c:v>2.667</c:v>
                </c:pt>
                <c:pt idx="7036">
                  <c:v>4.337</c:v>
                </c:pt>
                <c:pt idx="7037">
                  <c:v>5.496</c:v>
                </c:pt>
                <c:pt idx="7038">
                  <c:v>4.848</c:v>
                </c:pt>
                <c:pt idx="7039">
                  <c:v>5.382</c:v>
                </c:pt>
                <c:pt idx="7040">
                  <c:v>7.189</c:v>
                </c:pt>
                <c:pt idx="7041">
                  <c:v>4.925</c:v>
                </c:pt>
                <c:pt idx="7042">
                  <c:v>7.572</c:v>
                </c:pt>
                <c:pt idx="7043">
                  <c:v>7.356</c:v>
                </c:pt>
                <c:pt idx="7044">
                  <c:v>5.314</c:v>
                </c:pt>
                <c:pt idx="7045">
                  <c:v>7.574</c:v>
                </c:pt>
                <c:pt idx="7046">
                  <c:v>4.968</c:v>
                </c:pt>
                <c:pt idx="7047">
                  <c:v>5.657</c:v>
                </c:pt>
                <c:pt idx="7048">
                  <c:v>11.71</c:v>
                </c:pt>
                <c:pt idx="7049">
                  <c:v>9.88</c:v>
                </c:pt>
                <c:pt idx="7050">
                  <c:v>11.056</c:v>
                </c:pt>
                <c:pt idx="7051">
                  <c:v>15.426</c:v>
                </c:pt>
                <c:pt idx="7052">
                  <c:v>18.848</c:v>
                </c:pt>
                <c:pt idx="7053">
                  <c:v>16.807</c:v>
                </c:pt>
                <c:pt idx="7054">
                  <c:v>5.339</c:v>
                </c:pt>
                <c:pt idx="7055">
                  <c:v>2.828</c:v>
                </c:pt>
                <c:pt idx="7056">
                  <c:v>0.142</c:v>
                </c:pt>
                <c:pt idx="7057">
                  <c:v>1.872</c:v>
                </c:pt>
                <c:pt idx="7058">
                  <c:v>2.011</c:v>
                </c:pt>
                <c:pt idx="7059">
                  <c:v>2.193</c:v>
                </c:pt>
                <c:pt idx="7060">
                  <c:v>3.079</c:v>
                </c:pt>
                <c:pt idx="7061">
                  <c:v>4.892</c:v>
                </c:pt>
                <c:pt idx="7062">
                  <c:v>7.215</c:v>
                </c:pt>
                <c:pt idx="7063">
                  <c:v>7.453</c:v>
                </c:pt>
                <c:pt idx="7064">
                  <c:v>7.511</c:v>
                </c:pt>
                <c:pt idx="7065">
                  <c:v>11.771</c:v>
                </c:pt>
                <c:pt idx="7066">
                  <c:v>7.626</c:v>
                </c:pt>
                <c:pt idx="7067">
                  <c:v>7.511</c:v>
                </c:pt>
                <c:pt idx="7068">
                  <c:v>10.091</c:v>
                </c:pt>
                <c:pt idx="7069">
                  <c:v>5.684</c:v>
                </c:pt>
                <c:pt idx="7070">
                  <c:v>12.264</c:v>
                </c:pt>
                <c:pt idx="7071">
                  <c:v>5.158</c:v>
                </c:pt>
                <c:pt idx="7072">
                  <c:v>13.878</c:v>
                </c:pt>
                <c:pt idx="7073">
                  <c:v>9.775</c:v>
                </c:pt>
                <c:pt idx="7074">
                  <c:v>15.083</c:v>
                </c:pt>
                <c:pt idx="7075">
                  <c:v>12.161</c:v>
                </c:pt>
                <c:pt idx="7076">
                  <c:v>16.098</c:v>
                </c:pt>
                <c:pt idx="7077">
                  <c:v>16.035</c:v>
                </c:pt>
                <c:pt idx="7078">
                  <c:v>4.968</c:v>
                </c:pt>
                <c:pt idx="7079">
                  <c:v>3.509</c:v>
                </c:pt>
                <c:pt idx="7080">
                  <c:v>1.859</c:v>
                </c:pt>
                <c:pt idx="7081">
                  <c:v>0.145</c:v>
                </c:pt>
                <c:pt idx="7082">
                  <c:v>1.956</c:v>
                </c:pt>
                <c:pt idx="7083">
                  <c:v>2.27</c:v>
                </c:pt>
                <c:pt idx="7084">
                  <c:v>2.793</c:v>
                </c:pt>
                <c:pt idx="7085">
                  <c:v>7.486</c:v>
                </c:pt>
                <c:pt idx="7086">
                  <c:v>14.762</c:v>
                </c:pt>
                <c:pt idx="7087">
                  <c:v>12.273</c:v>
                </c:pt>
                <c:pt idx="7088">
                  <c:v>12.9</c:v>
                </c:pt>
                <c:pt idx="7089">
                  <c:v>9.921</c:v>
                </c:pt>
                <c:pt idx="7090">
                  <c:v>10.901</c:v>
                </c:pt>
                <c:pt idx="7091">
                  <c:v>12.093</c:v>
                </c:pt>
                <c:pt idx="7092">
                  <c:v>7.377</c:v>
                </c:pt>
                <c:pt idx="7093">
                  <c:v>4.898</c:v>
                </c:pt>
                <c:pt idx="7094">
                  <c:v>11.982</c:v>
                </c:pt>
                <c:pt idx="7095">
                  <c:v>7.202</c:v>
                </c:pt>
                <c:pt idx="7096">
                  <c:v>7.025</c:v>
                </c:pt>
                <c:pt idx="7097">
                  <c:v>12.675</c:v>
                </c:pt>
                <c:pt idx="7098">
                  <c:v>17.384</c:v>
                </c:pt>
                <c:pt idx="7099">
                  <c:v>22.757</c:v>
                </c:pt>
                <c:pt idx="7100">
                  <c:v>22.902</c:v>
                </c:pt>
                <c:pt idx="7101">
                  <c:v>22.871</c:v>
                </c:pt>
                <c:pt idx="7102">
                  <c:v>22.813</c:v>
                </c:pt>
                <c:pt idx="7103">
                  <c:v>19.852</c:v>
                </c:pt>
                <c:pt idx="7104">
                  <c:v>1.941</c:v>
                </c:pt>
                <c:pt idx="7105">
                  <c:v>1.885</c:v>
                </c:pt>
                <c:pt idx="7106">
                  <c:v>0.735</c:v>
                </c:pt>
                <c:pt idx="7107">
                  <c:v>2.894</c:v>
                </c:pt>
                <c:pt idx="7108">
                  <c:v>2.263</c:v>
                </c:pt>
                <c:pt idx="7109">
                  <c:v>4.119</c:v>
                </c:pt>
                <c:pt idx="7110">
                  <c:v>5.053</c:v>
                </c:pt>
                <c:pt idx="7111">
                  <c:v>7.208</c:v>
                </c:pt>
                <c:pt idx="7112">
                  <c:v>12.612</c:v>
                </c:pt>
                <c:pt idx="7113">
                  <c:v>14.22</c:v>
                </c:pt>
                <c:pt idx="7114">
                  <c:v>15.291</c:v>
                </c:pt>
                <c:pt idx="7115">
                  <c:v>15.296</c:v>
                </c:pt>
                <c:pt idx="7116">
                  <c:v>12.003</c:v>
                </c:pt>
                <c:pt idx="7117">
                  <c:v>18.782</c:v>
                </c:pt>
                <c:pt idx="7118">
                  <c:v>8.313</c:v>
                </c:pt>
                <c:pt idx="7119">
                  <c:v>9.634</c:v>
                </c:pt>
                <c:pt idx="7120">
                  <c:v>9.723</c:v>
                </c:pt>
                <c:pt idx="7121">
                  <c:v>8.186</c:v>
                </c:pt>
                <c:pt idx="7122">
                  <c:v>10.983</c:v>
                </c:pt>
                <c:pt idx="7123">
                  <c:v>12.315</c:v>
                </c:pt>
                <c:pt idx="7124">
                  <c:v>16.714</c:v>
                </c:pt>
                <c:pt idx="7125">
                  <c:v>7.917</c:v>
                </c:pt>
                <c:pt idx="7126">
                  <c:v>6.907</c:v>
                </c:pt>
                <c:pt idx="7127">
                  <c:v>4.446</c:v>
                </c:pt>
                <c:pt idx="7128">
                  <c:v>2.813</c:v>
                </c:pt>
                <c:pt idx="7129">
                  <c:v>2.43</c:v>
                </c:pt>
                <c:pt idx="7130">
                  <c:v>2.214</c:v>
                </c:pt>
                <c:pt idx="7131">
                  <c:v>2.444</c:v>
                </c:pt>
                <c:pt idx="7132">
                  <c:v>2.235</c:v>
                </c:pt>
                <c:pt idx="7133">
                  <c:v>4.415</c:v>
                </c:pt>
                <c:pt idx="7134">
                  <c:v>7.254</c:v>
                </c:pt>
                <c:pt idx="7135">
                  <c:v>7.303</c:v>
                </c:pt>
                <c:pt idx="7136">
                  <c:v>14.647</c:v>
                </c:pt>
                <c:pt idx="7137">
                  <c:v>21.025</c:v>
                </c:pt>
                <c:pt idx="7138">
                  <c:v>22.844</c:v>
                </c:pt>
                <c:pt idx="7139">
                  <c:v>22.74</c:v>
                </c:pt>
                <c:pt idx="7140">
                  <c:v>22.667</c:v>
                </c:pt>
                <c:pt idx="7141">
                  <c:v>19.44</c:v>
                </c:pt>
                <c:pt idx="7142">
                  <c:v>10.623</c:v>
                </c:pt>
                <c:pt idx="7143">
                  <c:v>6.955</c:v>
                </c:pt>
                <c:pt idx="7144">
                  <c:v>9.745</c:v>
                </c:pt>
                <c:pt idx="7145">
                  <c:v>10.365</c:v>
                </c:pt>
                <c:pt idx="7146">
                  <c:v>13.947</c:v>
                </c:pt>
                <c:pt idx="7147">
                  <c:v>15.489</c:v>
                </c:pt>
                <c:pt idx="7148">
                  <c:v>18.686</c:v>
                </c:pt>
                <c:pt idx="7149">
                  <c:v>14.015</c:v>
                </c:pt>
                <c:pt idx="7150">
                  <c:v>13.431</c:v>
                </c:pt>
                <c:pt idx="7151">
                  <c:v>3.338</c:v>
                </c:pt>
                <c:pt idx="7152">
                  <c:v>0.365</c:v>
                </c:pt>
                <c:pt idx="7153">
                  <c:v>1.639</c:v>
                </c:pt>
                <c:pt idx="7154">
                  <c:v>3.048</c:v>
                </c:pt>
                <c:pt idx="7155">
                  <c:v>2.189</c:v>
                </c:pt>
                <c:pt idx="7156">
                  <c:v>2.906</c:v>
                </c:pt>
                <c:pt idx="7157">
                  <c:v>5.545</c:v>
                </c:pt>
                <c:pt idx="7158">
                  <c:v>4.927</c:v>
                </c:pt>
                <c:pt idx="7159">
                  <c:v>6.129</c:v>
                </c:pt>
                <c:pt idx="7160">
                  <c:v>5.841</c:v>
                </c:pt>
                <c:pt idx="7161">
                  <c:v>7.277</c:v>
                </c:pt>
                <c:pt idx="7162">
                  <c:v>5.457</c:v>
                </c:pt>
                <c:pt idx="7163">
                  <c:v>7.299</c:v>
                </c:pt>
                <c:pt idx="7164">
                  <c:v>7.186</c:v>
                </c:pt>
                <c:pt idx="7165">
                  <c:v>5.622</c:v>
                </c:pt>
                <c:pt idx="7166">
                  <c:v>7.306</c:v>
                </c:pt>
                <c:pt idx="7167">
                  <c:v>5.632</c:v>
                </c:pt>
                <c:pt idx="7168">
                  <c:v>9.939</c:v>
                </c:pt>
                <c:pt idx="7169">
                  <c:v>7.017</c:v>
                </c:pt>
                <c:pt idx="7170">
                  <c:v>14.718</c:v>
                </c:pt>
                <c:pt idx="7171">
                  <c:v>10.449</c:v>
                </c:pt>
                <c:pt idx="7172">
                  <c:v>18.858</c:v>
                </c:pt>
                <c:pt idx="7173">
                  <c:v>18.158</c:v>
                </c:pt>
                <c:pt idx="7174">
                  <c:v>3.829</c:v>
                </c:pt>
                <c:pt idx="7175">
                  <c:v>4.09</c:v>
                </c:pt>
                <c:pt idx="7176">
                  <c:v>2.226</c:v>
                </c:pt>
                <c:pt idx="7177">
                  <c:v>1.388</c:v>
                </c:pt>
                <c:pt idx="7178">
                  <c:v>1.915</c:v>
                </c:pt>
                <c:pt idx="7179">
                  <c:v>2.15</c:v>
                </c:pt>
                <c:pt idx="7180">
                  <c:v>2.174</c:v>
                </c:pt>
                <c:pt idx="7181">
                  <c:v>6.568</c:v>
                </c:pt>
                <c:pt idx="7182">
                  <c:v>4.466</c:v>
                </c:pt>
                <c:pt idx="7183">
                  <c:v>4.25</c:v>
                </c:pt>
                <c:pt idx="7184">
                  <c:v>7.158</c:v>
                </c:pt>
                <c:pt idx="7185">
                  <c:v>5.142</c:v>
                </c:pt>
                <c:pt idx="7186">
                  <c:v>7.319</c:v>
                </c:pt>
                <c:pt idx="7187">
                  <c:v>6.197</c:v>
                </c:pt>
                <c:pt idx="7188">
                  <c:v>5.502</c:v>
                </c:pt>
                <c:pt idx="7189">
                  <c:v>5.742</c:v>
                </c:pt>
                <c:pt idx="7190">
                  <c:v>6.89</c:v>
                </c:pt>
                <c:pt idx="7191">
                  <c:v>7.1</c:v>
                </c:pt>
                <c:pt idx="7192">
                  <c:v>11.445</c:v>
                </c:pt>
                <c:pt idx="7193">
                  <c:v>9.667</c:v>
                </c:pt>
                <c:pt idx="7194">
                  <c:v>15.696</c:v>
                </c:pt>
                <c:pt idx="7195">
                  <c:v>11.929</c:v>
                </c:pt>
                <c:pt idx="7196">
                  <c:v>13.967</c:v>
                </c:pt>
                <c:pt idx="7197">
                  <c:v>7.206</c:v>
                </c:pt>
                <c:pt idx="7198">
                  <c:v>4.646</c:v>
                </c:pt>
                <c:pt idx="7199">
                  <c:v>2.682</c:v>
                </c:pt>
                <c:pt idx="7200">
                  <c:v>1.908</c:v>
                </c:pt>
                <c:pt idx="7201">
                  <c:v>1.72</c:v>
                </c:pt>
                <c:pt idx="7202">
                  <c:v>0.824</c:v>
                </c:pt>
                <c:pt idx="7203">
                  <c:v>4.027</c:v>
                </c:pt>
                <c:pt idx="7204">
                  <c:v>3.562</c:v>
                </c:pt>
                <c:pt idx="7205">
                  <c:v>4.449</c:v>
                </c:pt>
                <c:pt idx="7206">
                  <c:v>4.141</c:v>
                </c:pt>
                <c:pt idx="7207">
                  <c:v>6.499</c:v>
                </c:pt>
                <c:pt idx="7208">
                  <c:v>5.525</c:v>
                </c:pt>
                <c:pt idx="7209">
                  <c:v>4.969</c:v>
                </c:pt>
                <c:pt idx="7210">
                  <c:v>5.105</c:v>
                </c:pt>
                <c:pt idx="7211">
                  <c:v>9.956</c:v>
                </c:pt>
                <c:pt idx="7212">
                  <c:v>3.703</c:v>
                </c:pt>
                <c:pt idx="7213">
                  <c:v>7.475</c:v>
                </c:pt>
                <c:pt idx="7214">
                  <c:v>6.024</c:v>
                </c:pt>
                <c:pt idx="7215">
                  <c:v>7.253</c:v>
                </c:pt>
                <c:pt idx="7216">
                  <c:v>7.362</c:v>
                </c:pt>
                <c:pt idx="7217">
                  <c:v>8.934</c:v>
                </c:pt>
                <c:pt idx="7218">
                  <c:v>9.886</c:v>
                </c:pt>
                <c:pt idx="7219">
                  <c:v>15.053</c:v>
                </c:pt>
                <c:pt idx="7220">
                  <c:v>15.34</c:v>
                </c:pt>
                <c:pt idx="7221">
                  <c:v>10.447</c:v>
                </c:pt>
                <c:pt idx="7222">
                  <c:v>4.193</c:v>
                </c:pt>
                <c:pt idx="7223">
                  <c:v>2.556</c:v>
                </c:pt>
                <c:pt idx="7224">
                  <c:v>2.734</c:v>
                </c:pt>
                <c:pt idx="7225">
                  <c:v>1.723</c:v>
                </c:pt>
                <c:pt idx="7226">
                  <c:v>1.707</c:v>
                </c:pt>
                <c:pt idx="7227">
                  <c:v>2.477</c:v>
                </c:pt>
                <c:pt idx="7228">
                  <c:v>2.594</c:v>
                </c:pt>
                <c:pt idx="7229">
                  <c:v>6.746</c:v>
                </c:pt>
                <c:pt idx="7230">
                  <c:v>4.564</c:v>
                </c:pt>
                <c:pt idx="7231">
                  <c:v>5.398</c:v>
                </c:pt>
                <c:pt idx="7232">
                  <c:v>7.28</c:v>
                </c:pt>
                <c:pt idx="7233">
                  <c:v>4.942</c:v>
                </c:pt>
                <c:pt idx="7234">
                  <c:v>7.47</c:v>
                </c:pt>
                <c:pt idx="7235">
                  <c:v>5.033</c:v>
                </c:pt>
                <c:pt idx="7236">
                  <c:v>6.047</c:v>
                </c:pt>
                <c:pt idx="7237">
                  <c:v>6.709</c:v>
                </c:pt>
                <c:pt idx="7238">
                  <c:v>5.307</c:v>
                </c:pt>
                <c:pt idx="7239">
                  <c:v>7.357</c:v>
                </c:pt>
                <c:pt idx="7240">
                  <c:v>8.777</c:v>
                </c:pt>
                <c:pt idx="7241">
                  <c:v>9.891</c:v>
                </c:pt>
                <c:pt idx="7242">
                  <c:v>7.366</c:v>
                </c:pt>
                <c:pt idx="7243">
                  <c:v>13.448</c:v>
                </c:pt>
                <c:pt idx="7244">
                  <c:v>15.386</c:v>
                </c:pt>
                <c:pt idx="7245">
                  <c:v>11.246</c:v>
                </c:pt>
                <c:pt idx="7246">
                  <c:v>4.127</c:v>
                </c:pt>
                <c:pt idx="7247">
                  <c:v>2.207</c:v>
                </c:pt>
                <c:pt idx="7248">
                  <c:v>2.622</c:v>
                </c:pt>
                <c:pt idx="7249">
                  <c:v>2.205</c:v>
                </c:pt>
                <c:pt idx="7250">
                  <c:v>2.017</c:v>
                </c:pt>
                <c:pt idx="7251">
                  <c:v>0.744</c:v>
                </c:pt>
                <c:pt idx="7252">
                  <c:v>3.813</c:v>
                </c:pt>
                <c:pt idx="7253">
                  <c:v>3.528</c:v>
                </c:pt>
                <c:pt idx="7254">
                  <c:v>5.192</c:v>
                </c:pt>
                <c:pt idx="7255">
                  <c:v>5.498</c:v>
                </c:pt>
                <c:pt idx="7256">
                  <c:v>7.267</c:v>
                </c:pt>
                <c:pt idx="7257">
                  <c:v>7.487</c:v>
                </c:pt>
                <c:pt idx="7258">
                  <c:v>7.405</c:v>
                </c:pt>
                <c:pt idx="7259">
                  <c:v>7.506</c:v>
                </c:pt>
                <c:pt idx="7260">
                  <c:v>7.237</c:v>
                </c:pt>
                <c:pt idx="7261">
                  <c:v>5.868</c:v>
                </c:pt>
                <c:pt idx="7262">
                  <c:v>10.601</c:v>
                </c:pt>
                <c:pt idx="7263">
                  <c:v>7.315</c:v>
                </c:pt>
                <c:pt idx="7264">
                  <c:v>7.169</c:v>
                </c:pt>
                <c:pt idx="7265">
                  <c:v>12.072</c:v>
                </c:pt>
                <c:pt idx="7266">
                  <c:v>8.034</c:v>
                </c:pt>
                <c:pt idx="7267">
                  <c:v>13.038</c:v>
                </c:pt>
                <c:pt idx="7268">
                  <c:v>8.635</c:v>
                </c:pt>
                <c:pt idx="7269">
                  <c:v>11.679</c:v>
                </c:pt>
                <c:pt idx="7270">
                  <c:v>2.547</c:v>
                </c:pt>
                <c:pt idx="7271">
                  <c:v>3.239</c:v>
                </c:pt>
                <c:pt idx="7272">
                  <c:v>2.525</c:v>
                </c:pt>
                <c:pt idx="7273">
                  <c:v>1.978</c:v>
                </c:pt>
                <c:pt idx="7274">
                  <c:v>2.186</c:v>
                </c:pt>
                <c:pt idx="7275">
                  <c:v>2.149</c:v>
                </c:pt>
                <c:pt idx="7276">
                  <c:v>1.998</c:v>
                </c:pt>
                <c:pt idx="7277">
                  <c:v>3.27</c:v>
                </c:pt>
                <c:pt idx="7278">
                  <c:v>4.562</c:v>
                </c:pt>
                <c:pt idx="7279">
                  <c:v>13.057</c:v>
                </c:pt>
                <c:pt idx="7280">
                  <c:v>11.385</c:v>
                </c:pt>
                <c:pt idx="7281">
                  <c:v>15.234</c:v>
                </c:pt>
                <c:pt idx="7282">
                  <c:v>15.243</c:v>
                </c:pt>
                <c:pt idx="7283">
                  <c:v>15.185</c:v>
                </c:pt>
                <c:pt idx="7284">
                  <c:v>11.041</c:v>
                </c:pt>
                <c:pt idx="7285">
                  <c:v>11.329</c:v>
                </c:pt>
                <c:pt idx="7286">
                  <c:v>10.783</c:v>
                </c:pt>
                <c:pt idx="7287">
                  <c:v>10.249</c:v>
                </c:pt>
                <c:pt idx="7288">
                  <c:v>7.526</c:v>
                </c:pt>
                <c:pt idx="7289">
                  <c:v>15.617</c:v>
                </c:pt>
                <c:pt idx="7290">
                  <c:v>11.705</c:v>
                </c:pt>
                <c:pt idx="7291">
                  <c:v>15.31</c:v>
                </c:pt>
                <c:pt idx="7292">
                  <c:v>12.105</c:v>
                </c:pt>
                <c:pt idx="7293">
                  <c:v>7.248</c:v>
                </c:pt>
                <c:pt idx="7294">
                  <c:v>4.779</c:v>
                </c:pt>
                <c:pt idx="7295">
                  <c:v>3.161</c:v>
                </c:pt>
                <c:pt idx="7296">
                  <c:v>4.201</c:v>
                </c:pt>
                <c:pt idx="7297">
                  <c:v>0.142</c:v>
                </c:pt>
                <c:pt idx="7298">
                  <c:v>1.681</c:v>
                </c:pt>
                <c:pt idx="7299">
                  <c:v>1.162</c:v>
                </c:pt>
                <c:pt idx="7300">
                  <c:v>2.842</c:v>
                </c:pt>
                <c:pt idx="7301">
                  <c:v>2.248</c:v>
                </c:pt>
                <c:pt idx="7302">
                  <c:v>3.459</c:v>
                </c:pt>
                <c:pt idx="7303">
                  <c:v>11.446</c:v>
                </c:pt>
                <c:pt idx="7304">
                  <c:v>14.657</c:v>
                </c:pt>
                <c:pt idx="7305">
                  <c:v>19.068</c:v>
                </c:pt>
                <c:pt idx="7306">
                  <c:v>19.439</c:v>
                </c:pt>
                <c:pt idx="7307">
                  <c:v>19.512</c:v>
                </c:pt>
                <c:pt idx="7308">
                  <c:v>19.506</c:v>
                </c:pt>
                <c:pt idx="7309">
                  <c:v>19.564</c:v>
                </c:pt>
                <c:pt idx="7310">
                  <c:v>19.17</c:v>
                </c:pt>
                <c:pt idx="7311">
                  <c:v>11.382</c:v>
                </c:pt>
                <c:pt idx="7312">
                  <c:v>11.821</c:v>
                </c:pt>
                <c:pt idx="7313">
                  <c:v>7.366</c:v>
                </c:pt>
                <c:pt idx="7314">
                  <c:v>15.239</c:v>
                </c:pt>
                <c:pt idx="7315">
                  <c:v>15.414</c:v>
                </c:pt>
                <c:pt idx="7316">
                  <c:v>18.405</c:v>
                </c:pt>
                <c:pt idx="7317">
                  <c:v>15.348</c:v>
                </c:pt>
                <c:pt idx="7318">
                  <c:v>4.355</c:v>
                </c:pt>
                <c:pt idx="7319">
                  <c:v>3.714</c:v>
                </c:pt>
                <c:pt idx="7320">
                  <c:v>1.791</c:v>
                </c:pt>
                <c:pt idx="7321">
                  <c:v>2.69</c:v>
                </c:pt>
                <c:pt idx="7322">
                  <c:v>0.142</c:v>
                </c:pt>
                <c:pt idx="7323">
                  <c:v>1.891</c:v>
                </c:pt>
                <c:pt idx="7324">
                  <c:v>3.431</c:v>
                </c:pt>
                <c:pt idx="7325">
                  <c:v>5.506</c:v>
                </c:pt>
                <c:pt idx="7326">
                  <c:v>5.892</c:v>
                </c:pt>
                <c:pt idx="7327">
                  <c:v>6.219</c:v>
                </c:pt>
                <c:pt idx="7328">
                  <c:v>7.262</c:v>
                </c:pt>
                <c:pt idx="7329">
                  <c:v>7.525</c:v>
                </c:pt>
                <c:pt idx="7330">
                  <c:v>5.397</c:v>
                </c:pt>
                <c:pt idx="7331">
                  <c:v>7.162</c:v>
                </c:pt>
                <c:pt idx="7332">
                  <c:v>7.169</c:v>
                </c:pt>
                <c:pt idx="7333">
                  <c:v>5.254</c:v>
                </c:pt>
                <c:pt idx="7334">
                  <c:v>5.727</c:v>
                </c:pt>
                <c:pt idx="7335">
                  <c:v>7.667</c:v>
                </c:pt>
                <c:pt idx="7336">
                  <c:v>11.308</c:v>
                </c:pt>
                <c:pt idx="7337">
                  <c:v>6.112</c:v>
                </c:pt>
                <c:pt idx="7338">
                  <c:v>12.331</c:v>
                </c:pt>
                <c:pt idx="7339">
                  <c:v>14.809</c:v>
                </c:pt>
                <c:pt idx="7340">
                  <c:v>11.639</c:v>
                </c:pt>
                <c:pt idx="7341">
                  <c:v>6.941</c:v>
                </c:pt>
                <c:pt idx="7342">
                  <c:v>4.408</c:v>
                </c:pt>
                <c:pt idx="7343">
                  <c:v>3.557</c:v>
                </c:pt>
                <c:pt idx="7344">
                  <c:v>0.83</c:v>
                </c:pt>
                <c:pt idx="7345">
                  <c:v>1.627</c:v>
                </c:pt>
                <c:pt idx="7346">
                  <c:v>2.354</c:v>
                </c:pt>
                <c:pt idx="7347">
                  <c:v>2.569</c:v>
                </c:pt>
                <c:pt idx="7348">
                  <c:v>1.882</c:v>
                </c:pt>
                <c:pt idx="7349">
                  <c:v>5.415</c:v>
                </c:pt>
                <c:pt idx="7350">
                  <c:v>5.575</c:v>
                </c:pt>
                <c:pt idx="7351">
                  <c:v>6.512</c:v>
                </c:pt>
                <c:pt idx="7352">
                  <c:v>15.891</c:v>
                </c:pt>
                <c:pt idx="7353">
                  <c:v>16.27</c:v>
                </c:pt>
                <c:pt idx="7354">
                  <c:v>8.97</c:v>
                </c:pt>
                <c:pt idx="7355">
                  <c:v>7.242</c:v>
                </c:pt>
                <c:pt idx="7356">
                  <c:v>5.338</c:v>
                </c:pt>
                <c:pt idx="7357">
                  <c:v>7.574</c:v>
                </c:pt>
                <c:pt idx="7358">
                  <c:v>5.279</c:v>
                </c:pt>
                <c:pt idx="7359">
                  <c:v>7.459</c:v>
                </c:pt>
                <c:pt idx="7360">
                  <c:v>11.732</c:v>
                </c:pt>
                <c:pt idx="7361">
                  <c:v>8.867</c:v>
                </c:pt>
                <c:pt idx="7362">
                  <c:v>8.144</c:v>
                </c:pt>
                <c:pt idx="7363">
                  <c:v>15.506</c:v>
                </c:pt>
                <c:pt idx="7364">
                  <c:v>17.562</c:v>
                </c:pt>
                <c:pt idx="7365">
                  <c:v>7.617</c:v>
                </c:pt>
                <c:pt idx="7366">
                  <c:v>4.896</c:v>
                </c:pt>
                <c:pt idx="7367">
                  <c:v>2.906</c:v>
                </c:pt>
                <c:pt idx="7368">
                  <c:v>0.143</c:v>
                </c:pt>
                <c:pt idx="7369">
                  <c:v>1.936</c:v>
                </c:pt>
                <c:pt idx="7370">
                  <c:v>2.162</c:v>
                </c:pt>
                <c:pt idx="7371">
                  <c:v>2.35</c:v>
                </c:pt>
                <c:pt idx="7372">
                  <c:v>3.49</c:v>
                </c:pt>
                <c:pt idx="7373">
                  <c:v>5.252</c:v>
                </c:pt>
                <c:pt idx="7374">
                  <c:v>1.162</c:v>
                </c:pt>
                <c:pt idx="7375">
                  <c:v>2.927</c:v>
                </c:pt>
                <c:pt idx="7376">
                  <c:v>1.388</c:v>
                </c:pt>
                <c:pt idx="7377">
                  <c:v>11.06</c:v>
                </c:pt>
                <c:pt idx="7378">
                  <c:v>20.13</c:v>
                </c:pt>
                <c:pt idx="7379">
                  <c:v>22.969</c:v>
                </c:pt>
                <c:pt idx="7380">
                  <c:v>13.899</c:v>
                </c:pt>
                <c:pt idx="7381">
                  <c:v>5.448</c:v>
                </c:pt>
                <c:pt idx="7382">
                  <c:v>5.156</c:v>
                </c:pt>
                <c:pt idx="7383">
                  <c:v>4.983</c:v>
                </c:pt>
                <c:pt idx="7384">
                  <c:v>11.216</c:v>
                </c:pt>
                <c:pt idx="7385">
                  <c:v>8.296</c:v>
                </c:pt>
                <c:pt idx="7386">
                  <c:v>7.369</c:v>
                </c:pt>
                <c:pt idx="7387">
                  <c:v>12.305</c:v>
                </c:pt>
                <c:pt idx="7388">
                  <c:v>12.346</c:v>
                </c:pt>
                <c:pt idx="7389">
                  <c:v>7.422</c:v>
                </c:pt>
                <c:pt idx="7390">
                  <c:v>2.462</c:v>
                </c:pt>
                <c:pt idx="7391">
                  <c:v>2.532</c:v>
                </c:pt>
                <c:pt idx="7392">
                  <c:v>2.475</c:v>
                </c:pt>
                <c:pt idx="7393">
                  <c:v>1.873</c:v>
                </c:pt>
                <c:pt idx="7394">
                  <c:v>0.802</c:v>
                </c:pt>
                <c:pt idx="7395">
                  <c:v>2.845</c:v>
                </c:pt>
                <c:pt idx="7396">
                  <c:v>2.876</c:v>
                </c:pt>
                <c:pt idx="7397">
                  <c:v>4.255</c:v>
                </c:pt>
                <c:pt idx="7398">
                  <c:v>5.482</c:v>
                </c:pt>
                <c:pt idx="7399">
                  <c:v>5.151</c:v>
                </c:pt>
                <c:pt idx="7400">
                  <c:v>5.853</c:v>
                </c:pt>
                <c:pt idx="7401">
                  <c:v>3.527</c:v>
                </c:pt>
                <c:pt idx="7402">
                  <c:v>5.311</c:v>
                </c:pt>
                <c:pt idx="7403">
                  <c:v>7.45</c:v>
                </c:pt>
                <c:pt idx="7404">
                  <c:v>4.707</c:v>
                </c:pt>
                <c:pt idx="7405">
                  <c:v>5.105</c:v>
                </c:pt>
                <c:pt idx="7406">
                  <c:v>4.611</c:v>
                </c:pt>
                <c:pt idx="7407">
                  <c:v>4.683</c:v>
                </c:pt>
                <c:pt idx="7408">
                  <c:v>10.738</c:v>
                </c:pt>
                <c:pt idx="7409">
                  <c:v>6.581</c:v>
                </c:pt>
                <c:pt idx="7410">
                  <c:v>13.286</c:v>
                </c:pt>
                <c:pt idx="7411">
                  <c:v>15.121</c:v>
                </c:pt>
                <c:pt idx="7412">
                  <c:v>13.544</c:v>
                </c:pt>
                <c:pt idx="7413">
                  <c:v>6.797</c:v>
                </c:pt>
                <c:pt idx="7414">
                  <c:v>1.931</c:v>
                </c:pt>
                <c:pt idx="7415">
                  <c:v>4.338</c:v>
                </c:pt>
                <c:pt idx="7416">
                  <c:v>1.94</c:v>
                </c:pt>
                <c:pt idx="7417">
                  <c:v>0.783</c:v>
                </c:pt>
                <c:pt idx="7418">
                  <c:v>1.249</c:v>
                </c:pt>
                <c:pt idx="7419">
                  <c:v>2.235</c:v>
                </c:pt>
                <c:pt idx="7420">
                  <c:v>3.552</c:v>
                </c:pt>
                <c:pt idx="7421">
                  <c:v>5.223</c:v>
                </c:pt>
                <c:pt idx="7422">
                  <c:v>0.454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1.278</c:v>
                </c:pt>
                <c:pt idx="7428">
                  <c:v>18.466</c:v>
                </c:pt>
                <c:pt idx="7429">
                  <c:v>6.939</c:v>
                </c:pt>
                <c:pt idx="7430">
                  <c:v>9.028</c:v>
                </c:pt>
                <c:pt idx="7431">
                  <c:v>5.058</c:v>
                </c:pt>
                <c:pt idx="7432">
                  <c:v>7.479</c:v>
                </c:pt>
                <c:pt idx="7433">
                  <c:v>7.328</c:v>
                </c:pt>
                <c:pt idx="7434">
                  <c:v>5.886</c:v>
                </c:pt>
                <c:pt idx="7435">
                  <c:v>11.694</c:v>
                </c:pt>
                <c:pt idx="7436">
                  <c:v>10.139</c:v>
                </c:pt>
                <c:pt idx="7437">
                  <c:v>7.321</c:v>
                </c:pt>
                <c:pt idx="7438">
                  <c:v>4.101</c:v>
                </c:pt>
                <c:pt idx="7439">
                  <c:v>2.162</c:v>
                </c:pt>
                <c:pt idx="7440">
                  <c:v>1.975</c:v>
                </c:pt>
                <c:pt idx="7441">
                  <c:v>2.22</c:v>
                </c:pt>
                <c:pt idx="7442">
                  <c:v>1.847</c:v>
                </c:pt>
                <c:pt idx="7443">
                  <c:v>0.143</c:v>
                </c:pt>
                <c:pt idx="7444">
                  <c:v>2.581</c:v>
                </c:pt>
                <c:pt idx="7445">
                  <c:v>3.339</c:v>
                </c:pt>
                <c:pt idx="7446">
                  <c:v>7.12</c:v>
                </c:pt>
                <c:pt idx="7447">
                  <c:v>7.334</c:v>
                </c:pt>
                <c:pt idx="7448">
                  <c:v>10.671</c:v>
                </c:pt>
                <c:pt idx="7449">
                  <c:v>9.524</c:v>
                </c:pt>
                <c:pt idx="7450">
                  <c:v>15.246</c:v>
                </c:pt>
                <c:pt idx="7451">
                  <c:v>12.544</c:v>
                </c:pt>
                <c:pt idx="7452">
                  <c:v>12.583</c:v>
                </c:pt>
                <c:pt idx="7453">
                  <c:v>7.359</c:v>
                </c:pt>
                <c:pt idx="7454">
                  <c:v>11.131</c:v>
                </c:pt>
                <c:pt idx="7455">
                  <c:v>7.22</c:v>
                </c:pt>
                <c:pt idx="7456">
                  <c:v>7.246</c:v>
                </c:pt>
                <c:pt idx="7457">
                  <c:v>7.205</c:v>
                </c:pt>
                <c:pt idx="7458">
                  <c:v>11.237</c:v>
                </c:pt>
                <c:pt idx="7459">
                  <c:v>10.165</c:v>
                </c:pt>
                <c:pt idx="7460">
                  <c:v>12.618</c:v>
                </c:pt>
                <c:pt idx="7461">
                  <c:v>11.147</c:v>
                </c:pt>
                <c:pt idx="7462">
                  <c:v>4.499</c:v>
                </c:pt>
                <c:pt idx="7463">
                  <c:v>2.485</c:v>
                </c:pt>
                <c:pt idx="7464">
                  <c:v>3.062</c:v>
                </c:pt>
                <c:pt idx="7465">
                  <c:v>2.472</c:v>
                </c:pt>
                <c:pt idx="7466">
                  <c:v>1.928</c:v>
                </c:pt>
                <c:pt idx="7467">
                  <c:v>1.966</c:v>
                </c:pt>
                <c:pt idx="7468">
                  <c:v>0.807</c:v>
                </c:pt>
                <c:pt idx="7469">
                  <c:v>4.027</c:v>
                </c:pt>
                <c:pt idx="7470">
                  <c:v>3.988</c:v>
                </c:pt>
                <c:pt idx="7471">
                  <c:v>5.23</c:v>
                </c:pt>
                <c:pt idx="7472">
                  <c:v>9.332</c:v>
                </c:pt>
                <c:pt idx="7473">
                  <c:v>15.292</c:v>
                </c:pt>
                <c:pt idx="7474">
                  <c:v>10.893</c:v>
                </c:pt>
                <c:pt idx="7475">
                  <c:v>10.02</c:v>
                </c:pt>
                <c:pt idx="7476">
                  <c:v>12.692</c:v>
                </c:pt>
                <c:pt idx="7477">
                  <c:v>7.623</c:v>
                </c:pt>
                <c:pt idx="7478">
                  <c:v>10.469</c:v>
                </c:pt>
                <c:pt idx="7479">
                  <c:v>6.731</c:v>
                </c:pt>
                <c:pt idx="7480">
                  <c:v>5.727</c:v>
                </c:pt>
                <c:pt idx="7481">
                  <c:v>12.454</c:v>
                </c:pt>
                <c:pt idx="7482">
                  <c:v>7.371</c:v>
                </c:pt>
                <c:pt idx="7483">
                  <c:v>14.205</c:v>
                </c:pt>
                <c:pt idx="7484">
                  <c:v>15.175</c:v>
                </c:pt>
                <c:pt idx="7485">
                  <c:v>8.217</c:v>
                </c:pt>
                <c:pt idx="7486">
                  <c:v>5.204</c:v>
                </c:pt>
                <c:pt idx="7487">
                  <c:v>2.433</c:v>
                </c:pt>
                <c:pt idx="7488">
                  <c:v>2.208</c:v>
                </c:pt>
                <c:pt idx="7489">
                  <c:v>0.693</c:v>
                </c:pt>
                <c:pt idx="7490">
                  <c:v>1.842</c:v>
                </c:pt>
                <c:pt idx="7491">
                  <c:v>1.986</c:v>
                </c:pt>
                <c:pt idx="7492">
                  <c:v>1.953</c:v>
                </c:pt>
                <c:pt idx="7493">
                  <c:v>6.193</c:v>
                </c:pt>
                <c:pt idx="7494">
                  <c:v>4.975</c:v>
                </c:pt>
                <c:pt idx="7495">
                  <c:v>5.129</c:v>
                </c:pt>
                <c:pt idx="7496">
                  <c:v>10.272</c:v>
                </c:pt>
                <c:pt idx="7497">
                  <c:v>7.371</c:v>
                </c:pt>
                <c:pt idx="7498">
                  <c:v>7.392</c:v>
                </c:pt>
                <c:pt idx="7499">
                  <c:v>7.287</c:v>
                </c:pt>
                <c:pt idx="7500">
                  <c:v>4.723</c:v>
                </c:pt>
                <c:pt idx="7501">
                  <c:v>7.517</c:v>
                </c:pt>
                <c:pt idx="7502">
                  <c:v>4.631</c:v>
                </c:pt>
                <c:pt idx="7503">
                  <c:v>7.366</c:v>
                </c:pt>
                <c:pt idx="7504">
                  <c:v>7.526</c:v>
                </c:pt>
                <c:pt idx="7505">
                  <c:v>7.295</c:v>
                </c:pt>
                <c:pt idx="7506">
                  <c:v>7.295</c:v>
                </c:pt>
                <c:pt idx="7507">
                  <c:v>15.156</c:v>
                </c:pt>
                <c:pt idx="7508">
                  <c:v>14.982</c:v>
                </c:pt>
                <c:pt idx="7509">
                  <c:v>7.126</c:v>
                </c:pt>
                <c:pt idx="7510">
                  <c:v>2.856</c:v>
                </c:pt>
                <c:pt idx="7511">
                  <c:v>2.888</c:v>
                </c:pt>
                <c:pt idx="7512">
                  <c:v>1.669</c:v>
                </c:pt>
                <c:pt idx="7513">
                  <c:v>1.365</c:v>
                </c:pt>
                <c:pt idx="7514">
                  <c:v>1.957</c:v>
                </c:pt>
                <c:pt idx="7515">
                  <c:v>2.189</c:v>
                </c:pt>
                <c:pt idx="7516">
                  <c:v>3.259</c:v>
                </c:pt>
                <c:pt idx="7517">
                  <c:v>5.035</c:v>
                </c:pt>
                <c:pt idx="7518">
                  <c:v>7.307</c:v>
                </c:pt>
                <c:pt idx="7519">
                  <c:v>5.137</c:v>
                </c:pt>
                <c:pt idx="7520">
                  <c:v>6.892</c:v>
                </c:pt>
                <c:pt idx="7521">
                  <c:v>5.438</c:v>
                </c:pt>
                <c:pt idx="7522">
                  <c:v>7.361</c:v>
                </c:pt>
                <c:pt idx="7523">
                  <c:v>4.965</c:v>
                </c:pt>
                <c:pt idx="7524">
                  <c:v>7.402</c:v>
                </c:pt>
                <c:pt idx="7525">
                  <c:v>6.61</c:v>
                </c:pt>
                <c:pt idx="7526">
                  <c:v>6.696</c:v>
                </c:pt>
                <c:pt idx="7527">
                  <c:v>7.373</c:v>
                </c:pt>
                <c:pt idx="7528">
                  <c:v>5.757</c:v>
                </c:pt>
                <c:pt idx="7529">
                  <c:v>13.411</c:v>
                </c:pt>
                <c:pt idx="7530">
                  <c:v>7.26</c:v>
                </c:pt>
                <c:pt idx="7531">
                  <c:v>11.881</c:v>
                </c:pt>
                <c:pt idx="7532">
                  <c:v>15.948</c:v>
                </c:pt>
                <c:pt idx="7533">
                  <c:v>7.195</c:v>
                </c:pt>
                <c:pt idx="7534">
                  <c:v>3.606</c:v>
                </c:pt>
                <c:pt idx="7535">
                  <c:v>2.533</c:v>
                </c:pt>
                <c:pt idx="7536">
                  <c:v>2.904</c:v>
                </c:pt>
                <c:pt idx="7537">
                  <c:v>2.205</c:v>
                </c:pt>
                <c:pt idx="7538">
                  <c:v>2.297</c:v>
                </c:pt>
                <c:pt idx="7539">
                  <c:v>1.926</c:v>
                </c:pt>
                <c:pt idx="7540">
                  <c:v>2.156</c:v>
                </c:pt>
                <c:pt idx="7541">
                  <c:v>4.452</c:v>
                </c:pt>
                <c:pt idx="7542">
                  <c:v>5.224</c:v>
                </c:pt>
                <c:pt idx="7543">
                  <c:v>7.481</c:v>
                </c:pt>
                <c:pt idx="7544">
                  <c:v>4.862</c:v>
                </c:pt>
                <c:pt idx="7545">
                  <c:v>7.308</c:v>
                </c:pt>
                <c:pt idx="7546">
                  <c:v>7.317</c:v>
                </c:pt>
                <c:pt idx="7547">
                  <c:v>7.408</c:v>
                </c:pt>
                <c:pt idx="7548">
                  <c:v>4.819</c:v>
                </c:pt>
                <c:pt idx="7549">
                  <c:v>5.88</c:v>
                </c:pt>
                <c:pt idx="7550">
                  <c:v>7.555</c:v>
                </c:pt>
                <c:pt idx="7551">
                  <c:v>5.127</c:v>
                </c:pt>
                <c:pt idx="7552">
                  <c:v>7.378</c:v>
                </c:pt>
                <c:pt idx="7553">
                  <c:v>7.479</c:v>
                </c:pt>
                <c:pt idx="7554">
                  <c:v>8.953</c:v>
                </c:pt>
                <c:pt idx="7555">
                  <c:v>15.602</c:v>
                </c:pt>
                <c:pt idx="7556">
                  <c:v>14.427</c:v>
                </c:pt>
                <c:pt idx="7557">
                  <c:v>7.304</c:v>
                </c:pt>
                <c:pt idx="7558">
                  <c:v>5.05</c:v>
                </c:pt>
                <c:pt idx="7559">
                  <c:v>3.094</c:v>
                </c:pt>
                <c:pt idx="7560">
                  <c:v>2.429</c:v>
                </c:pt>
                <c:pt idx="7561">
                  <c:v>2.315</c:v>
                </c:pt>
                <c:pt idx="7562">
                  <c:v>1.832</c:v>
                </c:pt>
                <c:pt idx="7563">
                  <c:v>0.674</c:v>
                </c:pt>
                <c:pt idx="7564">
                  <c:v>3.414</c:v>
                </c:pt>
                <c:pt idx="7565">
                  <c:v>5.165</c:v>
                </c:pt>
                <c:pt idx="7566">
                  <c:v>5.141</c:v>
                </c:pt>
                <c:pt idx="7567">
                  <c:v>5.033</c:v>
                </c:pt>
                <c:pt idx="7568">
                  <c:v>7.211</c:v>
                </c:pt>
                <c:pt idx="7569">
                  <c:v>5.961</c:v>
                </c:pt>
                <c:pt idx="7570">
                  <c:v>7.586</c:v>
                </c:pt>
                <c:pt idx="7571">
                  <c:v>7.46</c:v>
                </c:pt>
                <c:pt idx="7572">
                  <c:v>5.174</c:v>
                </c:pt>
                <c:pt idx="7573">
                  <c:v>7.528</c:v>
                </c:pt>
                <c:pt idx="7574">
                  <c:v>4.878</c:v>
                </c:pt>
                <c:pt idx="7575">
                  <c:v>7.443</c:v>
                </c:pt>
                <c:pt idx="7576">
                  <c:v>8.746</c:v>
                </c:pt>
                <c:pt idx="7577">
                  <c:v>10.011</c:v>
                </c:pt>
                <c:pt idx="7578">
                  <c:v>11.552</c:v>
                </c:pt>
                <c:pt idx="7579">
                  <c:v>13.674</c:v>
                </c:pt>
                <c:pt idx="7580">
                  <c:v>15.162</c:v>
                </c:pt>
                <c:pt idx="7581">
                  <c:v>6.562</c:v>
                </c:pt>
                <c:pt idx="7582">
                  <c:v>3.452</c:v>
                </c:pt>
                <c:pt idx="7583">
                  <c:v>3.766</c:v>
                </c:pt>
                <c:pt idx="7584">
                  <c:v>1.578</c:v>
                </c:pt>
                <c:pt idx="7585">
                  <c:v>1.128</c:v>
                </c:pt>
                <c:pt idx="7586">
                  <c:v>1.953</c:v>
                </c:pt>
                <c:pt idx="7587">
                  <c:v>2.32</c:v>
                </c:pt>
                <c:pt idx="7588">
                  <c:v>3.159</c:v>
                </c:pt>
                <c:pt idx="7589">
                  <c:v>4.012</c:v>
                </c:pt>
                <c:pt idx="7590">
                  <c:v>4.396</c:v>
                </c:pt>
                <c:pt idx="7591">
                  <c:v>7.502</c:v>
                </c:pt>
                <c:pt idx="7592">
                  <c:v>6.079</c:v>
                </c:pt>
                <c:pt idx="7593">
                  <c:v>8.766</c:v>
                </c:pt>
                <c:pt idx="7594">
                  <c:v>7.468</c:v>
                </c:pt>
                <c:pt idx="7595">
                  <c:v>7.361</c:v>
                </c:pt>
                <c:pt idx="7596">
                  <c:v>5.259</c:v>
                </c:pt>
                <c:pt idx="7597">
                  <c:v>5.812</c:v>
                </c:pt>
                <c:pt idx="7598">
                  <c:v>22.614</c:v>
                </c:pt>
                <c:pt idx="7599">
                  <c:v>22.683</c:v>
                </c:pt>
                <c:pt idx="7600">
                  <c:v>22.654</c:v>
                </c:pt>
                <c:pt idx="7601">
                  <c:v>22.741</c:v>
                </c:pt>
                <c:pt idx="7602">
                  <c:v>22.781</c:v>
                </c:pt>
                <c:pt idx="7603">
                  <c:v>22.763</c:v>
                </c:pt>
                <c:pt idx="7604">
                  <c:v>22.784</c:v>
                </c:pt>
                <c:pt idx="7605">
                  <c:v>22.743</c:v>
                </c:pt>
                <c:pt idx="7606">
                  <c:v>22.636</c:v>
                </c:pt>
                <c:pt idx="7607">
                  <c:v>19.929</c:v>
                </c:pt>
                <c:pt idx="7608">
                  <c:v>2.95</c:v>
                </c:pt>
                <c:pt idx="7609">
                  <c:v>4.014</c:v>
                </c:pt>
                <c:pt idx="7610">
                  <c:v>1.912</c:v>
                </c:pt>
                <c:pt idx="7611">
                  <c:v>0.141</c:v>
                </c:pt>
                <c:pt idx="7612">
                  <c:v>1.974</c:v>
                </c:pt>
                <c:pt idx="7613">
                  <c:v>6.097</c:v>
                </c:pt>
                <c:pt idx="7614">
                  <c:v>5.534</c:v>
                </c:pt>
                <c:pt idx="7615">
                  <c:v>7.141</c:v>
                </c:pt>
                <c:pt idx="7616">
                  <c:v>9.909</c:v>
                </c:pt>
                <c:pt idx="7617">
                  <c:v>15.348</c:v>
                </c:pt>
                <c:pt idx="7618">
                  <c:v>15.226</c:v>
                </c:pt>
                <c:pt idx="7619">
                  <c:v>15.169</c:v>
                </c:pt>
                <c:pt idx="7620">
                  <c:v>8.344</c:v>
                </c:pt>
                <c:pt idx="7621">
                  <c:v>12.961</c:v>
                </c:pt>
                <c:pt idx="7622">
                  <c:v>6.902</c:v>
                </c:pt>
                <c:pt idx="7623">
                  <c:v>10.061</c:v>
                </c:pt>
                <c:pt idx="7624">
                  <c:v>6.113</c:v>
                </c:pt>
                <c:pt idx="7625">
                  <c:v>11.013</c:v>
                </c:pt>
                <c:pt idx="7626">
                  <c:v>6.105</c:v>
                </c:pt>
                <c:pt idx="7627">
                  <c:v>15.535</c:v>
                </c:pt>
                <c:pt idx="7628">
                  <c:v>6.029</c:v>
                </c:pt>
                <c:pt idx="7629">
                  <c:v>7.485</c:v>
                </c:pt>
                <c:pt idx="7630">
                  <c:v>3.78</c:v>
                </c:pt>
                <c:pt idx="7631">
                  <c:v>2.315</c:v>
                </c:pt>
                <c:pt idx="7632">
                  <c:v>3.302</c:v>
                </c:pt>
                <c:pt idx="7633">
                  <c:v>1.924</c:v>
                </c:pt>
                <c:pt idx="7634">
                  <c:v>1.857</c:v>
                </c:pt>
                <c:pt idx="7635">
                  <c:v>0.437</c:v>
                </c:pt>
                <c:pt idx="7636">
                  <c:v>2.182</c:v>
                </c:pt>
                <c:pt idx="7637">
                  <c:v>3.516</c:v>
                </c:pt>
                <c:pt idx="7638">
                  <c:v>5.26</c:v>
                </c:pt>
                <c:pt idx="7639">
                  <c:v>7.393</c:v>
                </c:pt>
                <c:pt idx="7640">
                  <c:v>10.878</c:v>
                </c:pt>
                <c:pt idx="7641">
                  <c:v>8.842</c:v>
                </c:pt>
                <c:pt idx="7642">
                  <c:v>12.927</c:v>
                </c:pt>
                <c:pt idx="7643">
                  <c:v>16.222</c:v>
                </c:pt>
                <c:pt idx="7644">
                  <c:v>13.893</c:v>
                </c:pt>
                <c:pt idx="7645">
                  <c:v>15.995</c:v>
                </c:pt>
                <c:pt idx="7646">
                  <c:v>18.824</c:v>
                </c:pt>
                <c:pt idx="7647">
                  <c:v>14.929</c:v>
                </c:pt>
                <c:pt idx="7648">
                  <c:v>10.714</c:v>
                </c:pt>
                <c:pt idx="7649">
                  <c:v>10.657</c:v>
                </c:pt>
                <c:pt idx="7650">
                  <c:v>13.309</c:v>
                </c:pt>
                <c:pt idx="7651">
                  <c:v>18.608</c:v>
                </c:pt>
                <c:pt idx="7652">
                  <c:v>18.504</c:v>
                </c:pt>
                <c:pt idx="7653">
                  <c:v>10.176</c:v>
                </c:pt>
                <c:pt idx="7654">
                  <c:v>3.905</c:v>
                </c:pt>
                <c:pt idx="7655">
                  <c:v>2.529</c:v>
                </c:pt>
                <c:pt idx="7656">
                  <c:v>3.268</c:v>
                </c:pt>
                <c:pt idx="7657">
                  <c:v>1.343</c:v>
                </c:pt>
                <c:pt idx="7658">
                  <c:v>2.625</c:v>
                </c:pt>
                <c:pt idx="7659">
                  <c:v>1.233</c:v>
                </c:pt>
                <c:pt idx="7660">
                  <c:v>1.925</c:v>
                </c:pt>
                <c:pt idx="7661">
                  <c:v>3.539</c:v>
                </c:pt>
                <c:pt idx="7662">
                  <c:v>7.539</c:v>
                </c:pt>
                <c:pt idx="7663">
                  <c:v>4.902</c:v>
                </c:pt>
                <c:pt idx="7664">
                  <c:v>7.14</c:v>
                </c:pt>
                <c:pt idx="7665">
                  <c:v>6.203</c:v>
                </c:pt>
                <c:pt idx="7666">
                  <c:v>5.633</c:v>
                </c:pt>
                <c:pt idx="7667">
                  <c:v>7.268</c:v>
                </c:pt>
                <c:pt idx="7668">
                  <c:v>11.342</c:v>
                </c:pt>
                <c:pt idx="7669">
                  <c:v>5.383</c:v>
                </c:pt>
                <c:pt idx="7670">
                  <c:v>7.497</c:v>
                </c:pt>
                <c:pt idx="7671">
                  <c:v>4.767</c:v>
                </c:pt>
                <c:pt idx="7672">
                  <c:v>7.7</c:v>
                </c:pt>
                <c:pt idx="7673">
                  <c:v>5.871</c:v>
                </c:pt>
                <c:pt idx="7674">
                  <c:v>11.138</c:v>
                </c:pt>
                <c:pt idx="7675">
                  <c:v>15.227</c:v>
                </c:pt>
                <c:pt idx="7676">
                  <c:v>11.289</c:v>
                </c:pt>
                <c:pt idx="7677">
                  <c:v>7.464</c:v>
                </c:pt>
                <c:pt idx="7678">
                  <c:v>3.574</c:v>
                </c:pt>
                <c:pt idx="7679">
                  <c:v>2.43</c:v>
                </c:pt>
                <c:pt idx="7680">
                  <c:v>2.42</c:v>
                </c:pt>
                <c:pt idx="7681">
                  <c:v>1.896</c:v>
                </c:pt>
                <c:pt idx="7682">
                  <c:v>1.714</c:v>
                </c:pt>
                <c:pt idx="7683">
                  <c:v>1.861</c:v>
                </c:pt>
                <c:pt idx="7684">
                  <c:v>1.965</c:v>
                </c:pt>
                <c:pt idx="7685">
                  <c:v>6.131</c:v>
                </c:pt>
                <c:pt idx="7686">
                  <c:v>4.911</c:v>
                </c:pt>
                <c:pt idx="7687">
                  <c:v>4.032</c:v>
                </c:pt>
                <c:pt idx="7688">
                  <c:v>6.661</c:v>
                </c:pt>
                <c:pt idx="7689">
                  <c:v>5.205</c:v>
                </c:pt>
                <c:pt idx="7690">
                  <c:v>7.431</c:v>
                </c:pt>
                <c:pt idx="7691">
                  <c:v>5.588</c:v>
                </c:pt>
                <c:pt idx="7692">
                  <c:v>5.626</c:v>
                </c:pt>
                <c:pt idx="7693">
                  <c:v>5.509</c:v>
                </c:pt>
                <c:pt idx="7694">
                  <c:v>6.862</c:v>
                </c:pt>
                <c:pt idx="7695">
                  <c:v>5.303</c:v>
                </c:pt>
                <c:pt idx="7696">
                  <c:v>7.3</c:v>
                </c:pt>
                <c:pt idx="7697">
                  <c:v>7.324</c:v>
                </c:pt>
                <c:pt idx="7698">
                  <c:v>7.445</c:v>
                </c:pt>
                <c:pt idx="7699">
                  <c:v>15.447</c:v>
                </c:pt>
                <c:pt idx="7700">
                  <c:v>12.704</c:v>
                </c:pt>
                <c:pt idx="7701">
                  <c:v>7.458</c:v>
                </c:pt>
                <c:pt idx="7702">
                  <c:v>3.53</c:v>
                </c:pt>
                <c:pt idx="7703">
                  <c:v>2.219</c:v>
                </c:pt>
                <c:pt idx="7704">
                  <c:v>1.92</c:v>
                </c:pt>
                <c:pt idx="7705">
                  <c:v>0.772</c:v>
                </c:pt>
                <c:pt idx="7706">
                  <c:v>1.046</c:v>
                </c:pt>
                <c:pt idx="7707">
                  <c:v>2.546</c:v>
                </c:pt>
                <c:pt idx="7708">
                  <c:v>3.202</c:v>
                </c:pt>
                <c:pt idx="7709">
                  <c:v>4.885</c:v>
                </c:pt>
                <c:pt idx="7710">
                  <c:v>4.902</c:v>
                </c:pt>
                <c:pt idx="7711">
                  <c:v>5.366</c:v>
                </c:pt>
                <c:pt idx="7712">
                  <c:v>10.703</c:v>
                </c:pt>
                <c:pt idx="7713">
                  <c:v>5.026</c:v>
                </c:pt>
                <c:pt idx="7714">
                  <c:v>7.579</c:v>
                </c:pt>
                <c:pt idx="7715">
                  <c:v>4.646</c:v>
                </c:pt>
                <c:pt idx="7716">
                  <c:v>5.917</c:v>
                </c:pt>
                <c:pt idx="7717">
                  <c:v>5.357</c:v>
                </c:pt>
                <c:pt idx="7718">
                  <c:v>7.175</c:v>
                </c:pt>
                <c:pt idx="7719">
                  <c:v>5.574</c:v>
                </c:pt>
                <c:pt idx="7720">
                  <c:v>6.667</c:v>
                </c:pt>
                <c:pt idx="7721">
                  <c:v>10.37</c:v>
                </c:pt>
                <c:pt idx="7722">
                  <c:v>8.544</c:v>
                </c:pt>
                <c:pt idx="7723">
                  <c:v>15.583</c:v>
                </c:pt>
                <c:pt idx="7724">
                  <c:v>8.144</c:v>
                </c:pt>
                <c:pt idx="7725">
                  <c:v>7.226</c:v>
                </c:pt>
                <c:pt idx="7726">
                  <c:v>4.542</c:v>
                </c:pt>
                <c:pt idx="7727">
                  <c:v>1.177</c:v>
                </c:pt>
                <c:pt idx="7728">
                  <c:v>3.298</c:v>
                </c:pt>
                <c:pt idx="7729">
                  <c:v>1.912</c:v>
                </c:pt>
                <c:pt idx="7730">
                  <c:v>1.901</c:v>
                </c:pt>
                <c:pt idx="7731">
                  <c:v>1.023</c:v>
                </c:pt>
                <c:pt idx="7732">
                  <c:v>2.785</c:v>
                </c:pt>
                <c:pt idx="7733">
                  <c:v>5.18</c:v>
                </c:pt>
                <c:pt idx="7734">
                  <c:v>5.609</c:v>
                </c:pt>
                <c:pt idx="7735">
                  <c:v>5.532</c:v>
                </c:pt>
                <c:pt idx="7736">
                  <c:v>5.292</c:v>
                </c:pt>
                <c:pt idx="7737">
                  <c:v>8.088</c:v>
                </c:pt>
                <c:pt idx="7738">
                  <c:v>5.752</c:v>
                </c:pt>
                <c:pt idx="7739">
                  <c:v>7.181</c:v>
                </c:pt>
                <c:pt idx="7740">
                  <c:v>4.578</c:v>
                </c:pt>
                <c:pt idx="7741">
                  <c:v>7.422</c:v>
                </c:pt>
                <c:pt idx="7742">
                  <c:v>5.726</c:v>
                </c:pt>
                <c:pt idx="7743">
                  <c:v>8.103</c:v>
                </c:pt>
                <c:pt idx="7744">
                  <c:v>9.994</c:v>
                </c:pt>
                <c:pt idx="7745">
                  <c:v>11.119</c:v>
                </c:pt>
                <c:pt idx="7746">
                  <c:v>11.427</c:v>
                </c:pt>
                <c:pt idx="7747">
                  <c:v>10.924</c:v>
                </c:pt>
                <c:pt idx="7748">
                  <c:v>9.484</c:v>
                </c:pt>
                <c:pt idx="7749">
                  <c:v>6.761</c:v>
                </c:pt>
                <c:pt idx="7750">
                  <c:v>2.549</c:v>
                </c:pt>
                <c:pt idx="7751">
                  <c:v>1.993</c:v>
                </c:pt>
                <c:pt idx="7752">
                  <c:v>3.503</c:v>
                </c:pt>
                <c:pt idx="7753">
                  <c:v>1.947</c:v>
                </c:pt>
                <c:pt idx="7754">
                  <c:v>2.232</c:v>
                </c:pt>
                <c:pt idx="7755">
                  <c:v>1.95</c:v>
                </c:pt>
                <c:pt idx="7756">
                  <c:v>3.638</c:v>
                </c:pt>
                <c:pt idx="7757">
                  <c:v>3.307</c:v>
                </c:pt>
                <c:pt idx="7758">
                  <c:v>0.322</c:v>
                </c:pt>
                <c:pt idx="7759">
                  <c:v>11.865</c:v>
                </c:pt>
                <c:pt idx="7760">
                  <c:v>19.743</c:v>
                </c:pt>
                <c:pt idx="7761">
                  <c:v>21.016</c:v>
                </c:pt>
                <c:pt idx="7762">
                  <c:v>9.636</c:v>
                </c:pt>
                <c:pt idx="7763">
                  <c:v>9.609</c:v>
                </c:pt>
                <c:pt idx="7764">
                  <c:v>7.272</c:v>
                </c:pt>
                <c:pt idx="7765">
                  <c:v>7.424</c:v>
                </c:pt>
                <c:pt idx="7766">
                  <c:v>7.178</c:v>
                </c:pt>
                <c:pt idx="7767">
                  <c:v>8.025</c:v>
                </c:pt>
                <c:pt idx="7768">
                  <c:v>11.743</c:v>
                </c:pt>
                <c:pt idx="7769">
                  <c:v>12.983</c:v>
                </c:pt>
                <c:pt idx="7770">
                  <c:v>13.393</c:v>
                </c:pt>
                <c:pt idx="7771">
                  <c:v>13.796</c:v>
                </c:pt>
                <c:pt idx="7772">
                  <c:v>14.329</c:v>
                </c:pt>
                <c:pt idx="7773">
                  <c:v>8.248</c:v>
                </c:pt>
                <c:pt idx="7774">
                  <c:v>7.392</c:v>
                </c:pt>
                <c:pt idx="7775">
                  <c:v>6.144</c:v>
                </c:pt>
                <c:pt idx="7776">
                  <c:v>8.732</c:v>
                </c:pt>
                <c:pt idx="7777">
                  <c:v>11.428</c:v>
                </c:pt>
                <c:pt idx="7778">
                  <c:v>11.129</c:v>
                </c:pt>
                <c:pt idx="7779">
                  <c:v>8.838</c:v>
                </c:pt>
                <c:pt idx="7780">
                  <c:v>9.342</c:v>
                </c:pt>
                <c:pt idx="7781">
                  <c:v>7.885</c:v>
                </c:pt>
                <c:pt idx="7782">
                  <c:v>7.17</c:v>
                </c:pt>
                <c:pt idx="7783">
                  <c:v>6.733</c:v>
                </c:pt>
                <c:pt idx="7784">
                  <c:v>12.589</c:v>
                </c:pt>
                <c:pt idx="7785">
                  <c:v>22.366</c:v>
                </c:pt>
                <c:pt idx="7786">
                  <c:v>22.643</c:v>
                </c:pt>
                <c:pt idx="7787">
                  <c:v>22.559</c:v>
                </c:pt>
                <c:pt idx="7788">
                  <c:v>22.65</c:v>
                </c:pt>
                <c:pt idx="7789">
                  <c:v>22.654</c:v>
                </c:pt>
                <c:pt idx="7790">
                  <c:v>17.437</c:v>
                </c:pt>
                <c:pt idx="7791">
                  <c:v>9.859</c:v>
                </c:pt>
                <c:pt idx="7792">
                  <c:v>9.721</c:v>
                </c:pt>
                <c:pt idx="7793">
                  <c:v>6.281</c:v>
                </c:pt>
                <c:pt idx="7794">
                  <c:v>10.703</c:v>
                </c:pt>
                <c:pt idx="7795">
                  <c:v>14.979</c:v>
                </c:pt>
                <c:pt idx="7796">
                  <c:v>11.452</c:v>
                </c:pt>
                <c:pt idx="7797">
                  <c:v>5.042</c:v>
                </c:pt>
                <c:pt idx="7798">
                  <c:v>4.127</c:v>
                </c:pt>
                <c:pt idx="7799">
                  <c:v>3.381</c:v>
                </c:pt>
                <c:pt idx="7800">
                  <c:v>3.143</c:v>
                </c:pt>
                <c:pt idx="7801">
                  <c:v>1.68</c:v>
                </c:pt>
                <c:pt idx="7802">
                  <c:v>0.188</c:v>
                </c:pt>
                <c:pt idx="7803">
                  <c:v>1.805</c:v>
                </c:pt>
                <c:pt idx="7804">
                  <c:v>1.807</c:v>
                </c:pt>
                <c:pt idx="7805">
                  <c:v>1.702</c:v>
                </c:pt>
                <c:pt idx="7806">
                  <c:v>5.481</c:v>
                </c:pt>
                <c:pt idx="7807">
                  <c:v>7.342</c:v>
                </c:pt>
                <c:pt idx="7808">
                  <c:v>10.86</c:v>
                </c:pt>
                <c:pt idx="7809">
                  <c:v>13.356</c:v>
                </c:pt>
                <c:pt idx="7810">
                  <c:v>12.035</c:v>
                </c:pt>
                <c:pt idx="7811">
                  <c:v>15.061</c:v>
                </c:pt>
                <c:pt idx="7812">
                  <c:v>9.622</c:v>
                </c:pt>
                <c:pt idx="7813">
                  <c:v>6.933</c:v>
                </c:pt>
                <c:pt idx="7814">
                  <c:v>7.317</c:v>
                </c:pt>
                <c:pt idx="7815">
                  <c:v>7.349</c:v>
                </c:pt>
                <c:pt idx="7816">
                  <c:v>9.045</c:v>
                </c:pt>
                <c:pt idx="7817">
                  <c:v>9.285</c:v>
                </c:pt>
                <c:pt idx="7818">
                  <c:v>10.967</c:v>
                </c:pt>
                <c:pt idx="7819">
                  <c:v>17.828</c:v>
                </c:pt>
                <c:pt idx="7820">
                  <c:v>14.68</c:v>
                </c:pt>
                <c:pt idx="7821">
                  <c:v>14.916</c:v>
                </c:pt>
                <c:pt idx="7822">
                  <c:v>14.949</c:v>
                </c:pt>
                <c:pt idx="7823">
                  <c:v>7.992</c:v>
                </c:pt>
                <c:pt idx="7824">
                  <c:v>3.118</c:v>
                </c:pt>
                <c:pt idx="7825">
                  <c:v>0.663</c:v>
                </c:pt>
                <c:pt idx="7826">
                  <c:v>1.635</c:v>
                </c:pt>
                <c:pt idx="7827">
                  <c:v>2.144</c:v>
                </c:pt>
                <c:pt idx="7828">
                  <c:v>3.841</c:v>
                </c:pt>
                <c:pt idx="7829">
                  <c:v>4.275</c:v>
                </c:pt>
                <c:pt idx="7830">
                  <c:v>8.583</c:v>
                </c:pt>
                <c:pt idx="7831">
                  <c:v>7.309</c:v>
                </c:pt>
                <c:pt idx="7832">
                  <c:v>4.892</c:v>
                </c:pt>
                <c:pt idx="7833">
                  <c:v>7.39</c:v>
                </c:pt>
                <c:pt idx="7834">
                  <c:v>7.368</c:v>
                </c:pt>
                <c:pt idx="7835">
                  <c:v>7.343</c:v>
                </c:pt>
                <c:pt idx="7836">
                  <c:v>7.607</c:v>
                </c:pt>
                <c:pt idx="7837">
                  <c:v>6.177</c:v>
                </c:pt>
                <c:pt idx="7838">
                  <c:v>6.592</c:v>
                </c:pt>
                <c:pt idx="7839">
                  <c:v>7.439</c:v>
                </c:pt>
                <c:pt idx="7840">
                  <c:v>7.375</c:v>
                </c:pt>
                <c:pt idx="7841">
                  <c:v>10.887</c:v>
                </c:pt>
                <c:pt idx="7842">
                  <c:v>12.511</c:v>
                </c:pt>
                <c:pt idx="7843">
                  <c:v>18.243</c:v>
                </c:pt>
                <c:pt idx="7844">
                  <c:v>14.542</c:v>
                </c:pt>
                <c:pt idx="7845">
                  <c:v>14.806</c:v>
                </c:pt>
                <c:pt idx="7846">
                  <c:v>7.044</c:v>
                </c:pt>
                <c:pt idx="7847">
                  <c:v>1.641</c:v>
                </c:pt>
                <c:pt idx="7848">
                  <c:v>2.183</c:v>
                </c:pt>
                <c:pt idx="7849">
                  <c:v>1.946</c:v>
                </c:pt>
                <c:pt idx="7850">
                  <c:v>2.356</c:v>
                </c:pt>
                <c:pt idx="7851">
                  <c:v>1.215</c:v>
                </c:pt>
                <c:pt idx="7852">
                  <c:v>4.739</c:v>
                </c:pt>
                <c:pt idx="7853">
                  <c:v>3.531</c:v>
                </c:pt>
                <c:pt idx="7854">
                  <c:v>5.138</c:v>
                </c:pt>
                <c:pt idx="7855">
                  <c:v>5.519</c:v>
                </c:pt>
                <c:pt idx="7856">
                  <c:v>7.274</c:v>
                </c:pt>
                <c:pt idx="7857">
                  <c:v>9.428</c:v>
                </c:pt>
                <c:pt idx="7858">
                  <c:v>5.596</c:v>
                </c:pt>
                <c:pt idx="7859">
                  <c:v>7.329</c:v>
                </c:pt>
                <c:pt idx="7860">
                  <c:v>6.239</c:v>
                </c:pt>
                <c:pt idx="7861">
                  <c:v>5.19</c:v>
                </c:pt>
                <c:pt idx="7862">
                  <c:v>6.797</c:v>
                </c:pt>
                <c:pt idx="7863">
                  <c:v>7.344</c:v>
                </c:pt>
                <c:pt idx="7864">
                  <c:v>7.273</c:v>
                </c:pt>
                <c:pt idx="7865">
                  <c:v>11.269</c:v>
                </c:pt>
                <c:pt idx="7866">
                  <c:v>14.334</c:v>
                </c:pt>
                <c:pt idx="7867">
                  <c:v>17.154</c:v>
                </c:pt>
                <c:pt idx="7868">
                  <c:v>16.303</c:v>
                </c:pt>
                <c:pt idx="7869">
                  <c:v>14.369</c:v>
                </c:pt>
                <c:pt idx="7870">
                  <c:v>10.966</c:v>
                </c:pt>
                <c:pt idx="7871">
                  <c:v>2.883</c:v>
                </c:pt>
                <c:pt idx="7872">
                  <c:v>2.421</c:v>
                </c:pt>
                <c:pt idx="7873">
                  <c:v>0.691</c:v>
                </c:pt>
                <c:pt idx="7874">
                  <c:v>1.311</c:v>
                </c:pt>
                <c:pt idx="7875">
                  <c:v>3.533</c:v>
                </c:pt>
                <c:pt idx="7876">
                  <c:v>2.618</c:v>
                </c:pt>
                <c:pt idx="7877">
                  <c:v>5.836</c:v>
                </c:pt>
                <c:pt idx="7878">
                  <c:v>4.754</c:v>
                </c:pt>
                <c:pt idx="7879">
                  <c:v>7.34</c:v>
                </c:pt>
                <c:pt idx="7880">
                  <c:v>6.679</c:v>
                </c:pt>
                <c:pt idx="7881">
                  <c:v>10.765</c:v>
                </c:pt>
                <c:pt idx="7882">
                  <c:v>7.773</c:v>
                </c:pt>
                <c:pt idx="7883">
                  <c:v>5.349</c:v>
                </c:pt>
                <c:pt idx="7884">
                  <c:v>7.241</c:v>
                </c:pt>
                <c:pt idx="7885">
                  <c:v>4.972</c:v>
                </c:pt>
                <c:pt idx="7886">
                  <c:v>7.432</c:v>
                </c:pt>
                <c:pt idx="7887">
                  <c:v>7.209</c:v>
                </c:pt>
                <c:pt idx="7888">
                  <c:v>10.723</c:v>
                </c:pt>
                <c:pt idx="7889">
                  <c:v>10.762</c:v>
                </c:pt>
                <c:pt idx="7890">
                  <c:v>15.595</c:v>
                </c:pt>
                <c:pt idx="7891">
                  <c:v>14.645</c:v>
                </c:pt>
                <c:pt idx="7892">
                  <c:v>14.367</c:v>
                </c:pt>
                <c:pt idx="7893">
                  <c:v>15.045</c:v>
                </c:pt>
                <c:pt idx="7894">
                  <c:v>14.868</c:v>
                </c:pt>
                <c:pt idx="7895">
                  <c:v>3.766</c:v>
                </c:pt>
                <c:pt idx="7896">
                  <c:v>2.334</c:v>
                </c:pt>
                <c:pt idx="7897">
                  <c:v>2.546</c:v>
                </c:pt>
                <c:pt idx="7898">
                  <c:v>2.272</c:v>
                </c:pt>
                <c:pt idx="7899">
                  <c:v>1.94</c:v>
                </c:pt>
                <c:pt idx="7900">
                  <c:v>2.893</c:v>
                </c:pt>
                <c:pt idx="7901">
                  <c:v>5.27</c:v>
                </c:pt>
                <c:pt idx="7902">
                  <c:v>5.062</c:v>
                </c:pt>
                <c:pt idx="7903">
                  <c:v>7.013</c:v>
                </c:pt>
                <c:pt idx="7904">
                  <c:v>5.581</c:v>
                </c:pt>
                <c:pt idx="7905">
                  <c:v>5.965</c:v>
                </c:pt>
                <c:pt idx="7906">
                  <c:v>7.473</c:v>
                </c:pt>
                <c:pt idx="7907">
                  <c:v>6.518</c:v>
                </c:pt>
                <c:pt idx="7908">
                  <c:v>6.099</c:v>
                </c:pt>
                <c:pt idx="7909">
                  <c:v>7.277</c:v>
                </c:pt>
                <c:pt idx="7910">
                  <c:v>5.706</c:v>
                </c:pt>
                <c:pt idx="7911">
                  <c:v>7.289</c:v>
                </c:pt>
                <c:pt idx="7912">
                  <c:v>7.524</c:v>
                </c:pt>
                <c:pt idx="7913">
                  <c:v>9.858</c:v>
                </c:pt>
                <c:pt idx="7914">
                  <c:v>8.459</c:v>
                </c:pt>
                <c:pt idx="7915">
                  <c:v>15.849</c:v>
                </c:pt>
                <c:pt idx="7916">
                  <c:v>14.493</c:v>
                </c:pt>
                <c:pt idx="7917">
                  <c:v>14.661</c:v>
                </c:pt>
                <c:pt idx="7918">
                  <c:v>12.972</c:v>
                </c:pt>
                <c:pt idx="7919">
                  <c:v>3.296</c:v>
                </c:pt>
                <c:pt idx="7920">
                  <c:v>2.002</c:v>
                </c:pt>
                <c:pt idx="7921">
                  <c:v>0.142</c:v>
                </c:pt>
                <c:pt idx="7922">
                  <c:v>2.243</c:v>
                </c:pt>
                <c:pt idx="7923">
                  <c:v>1.893</c:v>
                </c:pt>
                <c:pt idx="7924">
                  <c:v>1.905</c:v>
                </c:pt>
                <c:pt idx="7925">
                  <c:v>4.159</c:v>
                </c:pt>
                <c:pt idx="7926">
                  <c:v>5.398</c:v>
                </c:pt>
                <c:pt idx="7927">
                  <c:v>6.275</c:v>
                </c:pt>
                <c:pt idx="7928">
                  <c:v>7.187</c:v>
                </c:pt>
                <c:pt idx="7929">
                  <c:v>8.557</c:v>
                </c:pt>
                <c:pt idx="7930">
                  <c:v>10.781</c:v>
                </c:pt>
                <c:pt idx="7931">
                  <c:v>10.835</c:v>
                </c:pt>
                <c:pt idx="7932">
                  <c:v>8.737</c:v>
                </c:pt>
                <c:pt idx="7933">
                  <c:v>7.409</c:v>
                </c:pt>
                <c:pt idx="7934">
                  <c:v>7.311</c:v>
                </c:pt>
                <c:pt idx="7935">
                  <c:v>5.734</c:v>
                </c:pt>
                <c:pt idx="7936">
                  <c:v>8.805</c:v>
                </c:pt>
                <c:pt idx="7937">
                  <c:v>13.526</c:v>
                </c:pt>
                <c:pt idx="7938">
                  <c:v>14.287</c:v>
                </c:pt>
                <c:pt idx="7939">
                  <c:v>14.424</c:v>
                </c:pt>
                <c:pt idx="7940">
                  <c:v>14.492</c:v>
                </c:pt>
                <c:pt idx="7941">
                  <c:v>14.802</c:v>
                </c:pt>
                <c:pt idx="7942">
                  <c:v>14.716</c:v>
                </c:pt>
                <c:pt idx="7943">
                  <c:v>6.73</c:v>
                </c:pt>
                <c:pt idx="7944">
                  <c:v>4.015</c:v>
                </c:pt>
                <c:pt idx="7945">
                  <c:v>2.057</c:v>
                </c:pt>
                <c:pt idx="7946">
                  <c:v>0.842</c:v>
                </c:pt>
                <c:pt idx="7947">
                  <c:v>1.443</c:v>
                </c:pt>
                <c:pt idx="7948">
                  <c:v>1.855</c:v>
                </c:pt>
                <c:pt idx="7949">
                  <c:v>5.681</c:v>
                </c:pt>
                <c:pt idx="7950">
                  <c:v>4.228</c:v>
                </c:pt>
                <c:pt idx="7951">
                  <c:v>7.102</c:v>
                </c:pt>
                <c:pt idx="7952">
                  <c:v>12.362</c:v>
                </c:pt>
                <c:pt idx="7953">
                  <c:v>14.209</c:v>
                </c:pt>
                <c:pt idx="7954">
                  <c:v>14.211</c:v>
                </c:pt>
                <c:pt idx="7955">
                  <c:v>14.2</c:v>
                </c:pt>
                <c:pt idx="7956">
                  <c:v>14.417</c:v>
                </c:pt>
                <c:pt idx="7957">
                  <c:v>14.702</c:v>
                </c:pt>
                <c:pt idx="7958">
                  <c:v>14.593</c:v>
                </c:pt>
                <c:pt idx="7959">
                  <c:v>14.615</c:v>
                </c:pt>
                <c:pt idx="7960">
                  <c:v>14.926</c:v>
                </c:pt>
                <c:pt idx="7961">
                  <c:v>14.372</c:v>
                </c:pt>
                <c:pt idx="7962">
                  <c:v>14.332</c:v>
                </c:pt>
                <c:pt idx="7963">
                  <c:v>14.248</c:v>
                </c:pt>
                <c:pt idx="7964">
                  <c:v>14.335</c:v>
                </c:pt>
                <c:pt idx="7965">
                  <c:v>14.632</c:v>
                </c:pt>
                <c:pt idx="7966">
                  <c:v>14.41</c:v>
                </c:pt>
                <c:pt idx="7967">
                  <c:v>14.406</c:v>
                </c:pt>
                <c:pt idx="7968">
                  <c:v>14.828</c:v>
                </c:pt>
                <c:pt idx="7969">
                  <c:v>15.034</c:v>
                </c:pt>
                <c:pt idx="7970">
                  <c:v>14.858</c:v>
                </c:pt>
                <c:pt idx="7971">
                  <c:v>6.921</c:v>
                </c:pt>
                <c:pt idx="7972">
                  <c:v>2.543</c:v>
                </c:pt>
                <c:pt idx="7973">
                  <c:v>2.602</c:v>
                </c:pt>
                <c:pt idx="7974">
                  <c:v>7.305</c:v>
                </c:pt>
                <c:pt idx="7975">
                  <c:v>6.917</c:v>
                </c:pt>
                <c:pt idx="7976">
                  <c:v>12.281</c:v>
                </c:pt>
                <c:pt idx="7977">
                  <c:v>14.405</c:v>
                </c:pt>
                <c:pt idx="7978">
                  <c:v>14.321</c:v>
                </c:pt>
                <c:pt idx="7979">
                  <c:v>14.379</c:v>
                </c:pt>
                <c:pt idx="7980">
                  <c:v>14.459</c:v>
                </c:pt>
                <c:pt idx="7981">
                  <c:v>14.542</c:v>
                </c:pt>
                <c:pt idx="7982">
                  <c:v>14.56</c:v>
                </c:pt>
                <c:pt idx="7983">
                  <c:v>14.708</c:v>
                </c:pt>
                <c:pt idx="7984">
                  <c:v>14.6</c:v>
                </c:pt>
                <c:pt idx="7985">
                  <c:v>14.607</c:v>
                </c:pt>
                <c:pt idx="7986">
                  <c:v>14.572</c:v>
                </c:pt>
                <c:pt idx="7987">
                  <c:v>14.269</c:v>
                </c:pt>
                <c:pt idx="7988">
                  <c:v>14.392</c:v>
                </c:pt>
                <c:pt idx="7989">
                  <c:v>14.69</c:v>
                </c:pt>
                <c:pt idx="7990">
                  <c:v>14.851</c:v>
                </c:pt>
                <c:pt idx="7991">
                  <c:v>15.371</c:v>
                </c:pt>
                <c:pt idx="7992">
                  <c:v>15.084</c:v>
                </c:pt>
                <c:pt idx="7993">
                  <c:v>15.22</c:v>
                </c:pt>
                <c:pt idx="7994">
                  <c:v>5.087</c:v>
                </c:pt>
                <c:pt idx="7995">
                  <c:v>2.202</c:v>
                </c:pt>
                <c:pt idx="7996">
                  <c:v>3.449</c:v>
                </c:pt>
                <c:pt idx="7997">
                  <c:v>5.386</c:v>
                </c:pt>
                <c:pt idx="7998">
                  <c:v>5.164</c:v>
                </c:pt>
                <c:pt idx="7999">
                  <c:v>6.624</c:v>
                </c:pt>
                <c:pt idx="8000">
                  <c:v>9.859</c:v>
                </c:pt>
                <c:pt idx="8001">
                  <c:v>7.349</c:v>
                </c:pt>
                <c:pt idx="8002">
                  <c:v>5.119</c:v>
                </c:pt>
                <c:pt idx="8003">
                  <c:v>10.27</c:v>
                </c:pt>
                <c:pt idx="8004">
                  <c:v>4.437</c:v>
                </c:pt>
                <c:pt idx="8005">
                  <c:v>7.455</c:v>
                </c:pt>
                <c:pt idx="8006">
                  <c:v>7.315</c:v>
                </c:pt>
                <c:pt idx="8007">
                  <c:v>5.343</c:v>
                </c:pt>
                <c:pt idx="8008">
                  <c:v>6.903</c:v>
                </c:pt>
                <c:pt idx="8009">
                  <c:v>14.628</c:v>
                </c:pt>
                <c:pt idx="8010">
                  <c:v>12.814</c:v>
                </c:pt>
                <c:pt idx="8011">
                  <c:v>14.272</c:v>
                </c:pt>
                <c:pt idx="8012">
                  <c:v>14.712</c:v>
                </c:pt>
                <c:pt idx="8013">
                  <c:v>14.728</c:v>
                </c:pt>
                <c:pt idx="8014">
                  <c:v>15.109</c:v>
                </c:pt>
                <c:pt idx="8015">
                  <c:v>5.692</c:v>
                </c:pt>
                <c:pt idx="8016">
                  <c:v>2.622</c:v>
                </c:pt>
                <c:pt idx="8017">
                  <c:v>1.878</c:v>
                </c:pt>
                <c:pt idx="8018">
                  <c:v>0.146</c:v>
                </c:pt>
                <c:pt idx="8019">
                  <c:v>3.39</c:v>
                </c:pt>
                <c:pt idx="8020">
                  <c:v>3.461</c:v>
                </c:pt>
                <c:pt idx="8021">
                  <c:v>4.688</c:v>
                </c:pt>
                <c:pt idx="8022">
                  <c:v>3.699</c:v>
                </c:pt>
                <c:pt idx="8023">
                  <c:v>5.992</c:v>
                </c:pt>
                <c:pt idx="8024">
                  <c:v>7.719</c:v>
                </c:pt>
                <c:pt idx="8025">
                  <c:v>10.732</c:v>
                </c:pt>
                <c:pt idx="8026">
                  <c:v>7.463</c:v>
                </c:pt>
                <c:pt idx="8027">
                  <c:v>7.409</c:v>
                </c:pt>
                <c:pt idx="8028">
                  <c:v>7.439</c:v>
                </c:pt>
                <c:pt idx="8029">
                  <c:v>7.445</c:v>
                </c:pt>
                <c:pt idx="8030">
                  <c:v>7.48</c:v>
                </c:pt>
                <c:pt idx="8031">
                  <c:v>13.308</c:v>
                </c:pt>
                <c:pt idx="8032">
                  <c:v>10.345</c:v>
                </c:pt>
                <c:pt idx="8033">
                  <c:v>12.369</c:v>
                </c:pt>
                <c:pt idx="8034">
                  <c:v>12.942</c:v>
                </c:pt>
                <c:pt idx="8035">
                  <c:v>15.379</c:v>
                </c:pt>
                <c:pt idx="8036">
                  <c:v>15.137</c:v>
                </c:pt>
                <c:pt idx="8037">
                  <c:v>8.626</c:v>
                </c:pt>
                <c:pt idx="8038">
                  <c:v>3.478</c:v>
                </c:pt>
                <c:pt idx="8039">
                  <c:v>2.484</c:v>
                </c:pt>
                <c:pt idx="8040">
                  <c:v>2.852</c:v>
                </c:pt>
                <c:pt idx="8041">
                  <c:v>2.103</c:v>
                </c:pt>
                <c:pt idx="8042">
                  <c:v>2.241</c:v>
                </c:pt>
                <c:pt idx="8043">
                  <c:v>2.865</c:v>
                </c:pt>
                <c:pt idx="8044">
                  <c:v>3.091</c:v>
                </c:pt>
                <c:pt idx="8045">
                  <c:v>4.974</c:v>
                </c:pt>
                <c:pt idx="8046">
                  <c:v>7.317</c:v>
                </c:pt>
                <c:pt idx="8047">
                  <c:v>7.283</c:v>
                </c:pt>
                <c:pt idx="8048">
                  <c:v>4.778</c:v>
                </c:pt>
                <c:pt idx="8049">
                  <c:v>5.503</c:v>
                </c:pt>
                <c:pt idx="8050">
                  <c:v>9.139</c:v>
                </c:pt>
                <c:pt idx="8051">
                  <c:v>5.316</c:v>
                </c:pt>
                <c:pt idx="8052">
                  <c:v>7.289</c:v>
                </c:pt>
                <c:pt idx="8053">
                  <c:v>5.671</c:v>
                </c:pt>
                <c:pt idx="8054">
                  <c:v>7.376</c:v>
                </c:pt>
                <c:pt idx="8055">
                  <c:v>7.296</c:v>
                </c:pt>
                <c:pt idx="8056">
                  <c:v>5.843</c:v>
                </c:pt>
                <c:pt idx="8057">
                  <c:v>7.37</c:v>
                </c:pt>
                <c:pt idx="8058">
                  <c:v>13.441</c:v>
                </c:pt>
                <c:pt idx="8059">
                  <c:v>15.132</c:v>
                </c:pt>
                <c:pt idx="8060">
                  <c:v>13.569</c:v>
                </c:pt>
                <c:pt idx="8061">
                  <c:v>7.46</c:v>
                </c:pt>
                <c:pt idx="8062">
                  <c:v>2.318</c:v>
                </c:pt>
                <c:pt idx="8063">
                  <c:v>1.878</c:v>
                </c:pt>
                <c:pt idx="8064">
                  <c:v>2.188</c:v>
                </c:pt>
                <c:pt idx="8065">
                  <c:v>1.86</c:v>
                </c:pt>
                <c:pt idx="8066">
                  <c:v>1.159</c:v>
                </c:pt>
                <c:pt idx="8067">
                  <c:v>1.562</c:v>
                </c:pt>
                <c:pt idx="8068">
                  <c:v>3.135</c:v>
                </c:pt>
                <c:pt idx="8069">
                  <c:v>6.155</c:v>
                </c:pt>
                <c:pt idx="8070">
                  <c:v>2.822</c:v>
                </c:pt>
                <c:pt idx="8071">
                  <c:v>13.529</c:v>
                </c:pt>
                <c:pt idx="8072">
                  <c:v>4.863</c:v>
                </c:pt>
                <c:pt idx="8073">
                  <c:v>10.916</c:v>
                </c:pt>
                <c:pt idx="8074">
                  <c:v>8.693</c:v>
                </c:pt>
                <c:pt idx="8075">
                  <c:v>6.168</c:v>
                </c:pt>
                <c:pt idx="8076">
                  <c:v>8.937</c:v>
                </c:pt>
                <c:pt idx="8077">
                  <c:v>10.961</c:v>
                </c:pt>
                <c:pt idx="8078">
                  <c:v>6.747</c:v>
                </c:pt>
                <c:pt idx="8079">
                  <c:v>14.038</c:v>
                </c:pt>
                <c:pt idx="8080">
                  <c:v>7.696</c:v>
                </c:pt>
                <c:pt idx="8081">
                  <c:v>13.412</c:v>
                </c:pt>
                <c:pt idx="8082">
                  <c:v>17.857</c:v>
                </c:pt>
                <c:pt idx="8083">
                  <c:v>19.961</c:v>
                </c:pt>
                <c:pt idx="8084">
                  <c:v>20.9</c:v>
                </c:pt>
                <c:pt idx="8085">
                  <c:v>11.537</c:v>
                </c:pt>
                <c:pt idx="8086">
                  <c:v>9.605</c:v>
                </c:pt>
                <c:pt idx="8087">
                  <c:v>1.958</c:v>
                </c:pt>
                <c:pt idx="8088">
                  <c:v>3.287</c:v>
                </c:pt>
                <c:pt idx="8089">
                  <c:v>2.476</c:v>
                </c:pt>
                <c:pt idx="8090">
                  <c:v>2.574</c:v>
                </c:pt>
                <c:pt idx="8091">
                  <c:v>2.542</c:v>
                </c:pt>
                <c:pt idx="8092">
                  <c:v>3.797</c:v>
                </c:pt>
                <c:pt idx="8093">
                  <c:v>7.649</c:v>
                </c:pt>
                <c:pt idx="8094">
                  <c:v>7.621</c:v>
                </c:pt>
                <c:pt idx="8095">
                  <c:v>5.485</c:v>
                </c:pt>
                <c:pt idx="8096">
                  <c:v>7.485</c:v>
                </c:pt>
                <c:pt idx="8097">
                  <c:v>7.462</c:v>
                </c:pt>
                <c:pt idx="8098">
                  <c:v>6.032</c:v>
                </c:pt>
                <c:pt idx="8099">
                  <c:v>7.557</c:v>
                </c:pt>
                <c:pt idx="8100">
                  <c:v>7.672</c:v>
                </c:pt>
                <c:pt idx="8101">
                  <c:v>11.73</c:v>
                </c:pt>
                <c:pt idx="8102">
                  <c:v>5.865</c:v>
                </c:pt>
                <c:pt idx="8103">
                  <c:v>10.589</c:v>
                </c:pt>
                <c:pt idx="8104">
                  <c:v>7.363</c:v>
                </c:pt>
                <c:pt idx="8105">
                  <c:v>7.369</c:v>
                </c:pt>
                <c:pt idx="8106">
                  <c:v>11.355</c:v>
                </c:pt>
                <c:pt idx="8107">
                  <c:v>11.117</c:v>
                </c:pt>
                <c:pt idx="8108">
                  <c:v>8.298</c:v>
                </c:pt>
                <c:pt idx="8109">
                  <c:v>6.317</c:v>
                </c:pt>
                <c:pt idx="8110">
                  <c:v>4.016</c:v>
                </c:pt>
                <c:pt idx="8111">
                  <c:v>2.882</c:v>
                </c:pt>
                <c:pt idx="8112">
                  <c:v>3.168</c:v>
                </c:pt>
                <c:pt idx="8113">
                  <c:v>1.955</c:v>
                </c:pt>
                <c:pt idx="8114">
                  <c:v>1.914</c:v>
                </c:pt>
                <c:pt idx="8115">
                  <c:v>2.226</c:v>
                </c:pt>
                <c:pt idx="8116">
                  <c:v>2.179</c:v>
                </c:pt>
                <c:pt idx="8117">
                  <c:v>4.259</c:v>
                </c:pt>
                <c:pt idx="8118">
                  <c:v>4.305</c:v>
                </c:pt>
                <c:pt idx="8119">
                  <c:v>11.401</c:v>
                </c:pt>
                <c:pt idx="8120">
                  <c:v>12.354</c:v>
                </c:pt>
                <c:pt idx="8121">
                  <c:v>14.989</c:v>
                </c:pt>
                <c:pt idx="8122">
                  <c:v>14.961</c:v>
                </c:pt>
                <c:pt idx="8123">
                  <c:v>11.401</c:v>
                </c:pt>
                <c:pt idx="8124">
                  <c:v>15.498</c:v>
                </c:pt>
                <c:pt idx="8125">
                  <c:v>7.746</c:v>
                </c:pt>
                <c:pt idx="8126">
                  <c:v>11.111</c:v>
                </c:pt>
                <c:pt idx="8127">
                  <c:v>7.383</c:v>
                </c:pt>
                <c:pt idx="8128">
                  <c:v>7.209</c:v>
                </c:pt>
                <c:pt idx="8129">
                  <c:v>7.103</c:v>
                </c:pt>
                <c:pt idx="8130">
                  <c:v>7.314</c:v>
                </c:pt>
                <c:pt idx="8131">
                  <c:v>12.187</c:v>
                </c:pt>
                <c:pt idx="8132">
                  <c:v>8.128</c:v>
                </c:pt>
                <c:pt idx="8133">
                  <c:v>7.218</c:v>
                </c:pt>
                <c:pt idx="8134">
                  <c:v>4.764</c:v>
                </c:pt>
                <c:pt idx="8135">
                  <c:v>3.516</c:v>
                </c:pt>
                <c:pt idx="8136">
                  <c:v>2.9</c:v>
                </c:pt>
                <c:pt idx="8137">
                  <c:v>1.954</c:v>
                </c:pt>
                <c:pt idx="8138">
                  <c:v>0</c:v>
                </c:pt>
                <c:pt idx="8139">
                  <c:v>1.856</c:v>
                </c:pt>
                <c:pt idx="8140">
                  <c:v>1.812</c:v>
                </c:pt>
                <c:pt idx="8141">
                  <c:v>3.069</c:v>
                </c:pt>
                <c:pt idx="8142">
                  <c:v>4.82</c:v>
                </c:pt>
                <c:pt idx="8143">
                  <c:v>5.304</c:v>
                </c:pt>
                <c:pt idx="8144">
                  <c:v>10.928</c:v>
                </c:pt>
                <c:pt idx="8145">
                  <c:v>14.984</c:v>
                </c:pt>
                <c:pt idx="8146">
                  <c:v>14.982</c:v>
                </c:pt>
                <c:pt idx="8147">
                  <c:v>10.936</c:v>
                </c:pt>
                <c:pt idx="8148">
                  <c:v>13.54</c:v>
                </c:pt>
                <c:pt idx="8149">
                  <c:v>6.971</c:v>
                </c:pt>
                <c:pt idx="8150">
                  <c:v>7.238</c:v>
                </c:pt>
                <c:pt idx="8151">
                  <c:v>7.155</c:v>
                </c:pt>
                <c:pt idx="8152">
                  <c:v>5.929</c:v>
                </c:pt>
                <c:pt idx="8153">
                  <c:v>11.614</c:v>
                </c:pt>
                <c:pt idx="8154">
                  <c:v>8.922</c:v>
                </c:pt>
                <c:pt idx="8155">
                  <c:v>18.675</c:v>
                </c:pt>
                <c:pt idx="8156">
                  <c:v>19.016</c:v>
                </c:pt>
                <c:pt idx="8157">
                  <c:v>10.262</c:v>
                </c:pt>
                <c:pt idx="8158">
                  <c:v>3.233</c:v>
                </c:pt>
                <c:pt idx="8159">
                  <c:v>2.201</c:v>
                </c:pt>
                <c:pt idx="8160">
                  <c:v>3.456</c:v>
                </c:pt>
                <c:pt idx="8161">
                  <c:v>0.142</c:v>
                </c:pt>
                <c:pt idx="8162">
                  <c:v>1.892</c:v>
                </c:pt>
                <c:pt idx="8163">
                  <c:v>2.216</c:v>
                </c:pt>
                <c:pt idx="8164">
                  <c:v>2.947</c:v>
                </c:pt>
                <c:pt idx="8165">
                  <c:v>4.006</c:v>
                </c:pt>
                <c:pt idx="8166">
                  <c:v>7.379</c:v>
                </c:pt>
                <c:pt idx="8167">
                  <c:v>5.693</c:v>
                </c:pt>
                <c:pt idx="8168">
                  <c:v>5.184</c:v>
                </c:pt>
                <c:pt idx="8169">
                  <c:v>7.298</c:v>
                </c:pt>
                <c:pt idx="8170">
                  <c:v>7.227</c:v>
                </c:pt>
                <c:pt idx="8171">
                  <c:v>5.444</c:v>
                </c:pt>
                <c:pt idx="8172">
                  <c:v>7.306</c:v>
                </c:pt>
                <c:pt idx="8173">
                  <c:v>7.481</c:v>
                </c:pt>
                <c:pt idx="8174">
                  <c:v>4.923</c:v>
                </c:pt>
                <c:pt idx="8175">
                  <c:v>7.311</c:v>
                </c:pt>
                <c:pt idx="8176">
                  <c:v>5.209</c:v>
                </c:pt>
                <c:pt idx="8177">
                  <c:v>13.312</c:v>
                </c:pt>
                <c:pt idx="8178">
                  <c:v>9.386</c:v>
                </c:pt>
                <c:pt idx="8179">
                  <c:v>15.066</c:v>
                </c:pt>
                <c:pt idx="8180">
                  <c:v>14.994</c:v>
                </c:pt>
                <c:pt idx="8181">
                  <c:v>8.383</c:v>
                </c:pt>
                <c:pt idx="8182">
                  <c:v>4.284</c:v>
                </c:pt>
                <c:pt idx="8183">
                  <c:v>3.658</c:v>
                </c:pt>
                <c:pt idx="8184">
                  <c:v>0.864</c:v>
                </c:pt>
                <c:pt idx="8185">
                  <c:v>1.16</c:v>
                </c:pt>
                <c:pt idx="8186">
                  <c:v>1.889</c:v>
                </c:pt>
                <c:pt idx="8187">
                  <c:v>1.92</c:v>
                </c:pt>
                <c:pt idx="8188">
                  <c:v>3.515</c:v>
                </c:pt>
                <c:pt idx="8189">
                  <c:v>3.749</c:v>
                </c:pt>
                <c:pt idx="8190">
                  <c:v>6.898</c:v>
                </c:pt>
                <c:pt idx="8191">
                  <c:v>6.112</c:v>
                </c:pt>
                <c:pt idx="8192">
                  <c:v>4.922</c:v>
                </c:pt>
                <c:pt idx="8193">
                  <c:v>7.108</c:v>
                </c:pt>
                <c:pt idx="8194">
                  <c:v>5.324</c:v>
                </c:pt>
                <c:pt idx="8195">
                  <c:v>10.899</c:v>
                </c:pt>
                <c:pt idx="8196">
                  <c:v>5.772</c:v>
                </c:pt>
                <c:pt idx="8197">
                  <c:v>7.389</c:v>
                </c:pt>
                <c:pt idx="8198">
                  <c:v>4.742</c:v>
                </c:pt>
                <c:pt idx="8199">
                  <c:v>5.471</c:v>
                </c:pt>
                <c:pt idx="8200">
                  <c:v>11.238</c:v>
                </c:pt>
                <c:pt idx="8201">
                  <c:v>5.673</c:v>
                </c:pt>
                <c:pt idx="8202">
                  <c:v>10.248</c:v>
                </c:pt>
                <c:pt idx="8203">
                  <c:v>15.014</c:v>
                </c:pt>
                <c:pt idx="8204">
                  <c:v>15.053</c:v>
                </c:pt>
                <c:pt idx="8205">
                  <c:v>9.793</c:v>
                </c:pt>
                <c:pt idx="8206">
                  <c:v>4.142</c:v>
                </c:pt>
                <c:pt idx="8207">
                  <c:v>3.323</c:v>
                </c:pt>
                <c:pt idx="8208">
                  <c:v>1.877</c:v>
                </c:pt>
                <c:pt idx="8209">
                  <c:v>1.517</c:v>
                </c:pt>
                <c:pt idx="8210">
                  <c:v>1.793</c:v>
                </c:pt>
                <c:pt idx="8211">
                  <c:v>1.811</c:v>
                </c:pt>
                <c:pt idx="8212">
                  <c:v>3.82</c:v>
                </c:pt>
                <c:pt idx="8213">
                  <c:v>5.17</c:v>
                </c:pt>
                <c:pt idx="8214">
                  <c:v>6.841</c:v>
                </c:pt>
                <c:pt idx="8215">
                  <c:v>4.993</c:v>
                </c:pt>
                <c:pt idx="8216">
                  <c:v>7.418</c:v>
                </c:pt>
                <c:pt idx="8217">
                  <c:v>7.528</c:v>
                </c:pt>
                <c:pt idx="8218">
                  <c:v>7.44</c:v>
                </c:pt>
                <c:pt idx="8219">
                  <c:v>7.395</c:v>
                </c:pt>
                <c:pt idx="8220">
                  <c:v>7.25</c:v>
                </c:pt>
                <c:pt idx="8221">
                  <c:v>7.486</c:v>
                </c:pt>
                <c:pt idx="8222">
                  <c:v>5.187</c:v>
                </c:pt>
                <c:pt idx="8223">
                  <c:v>10.094</c:v>
                </c:pt>
                <c:pt idx="8224">
                  <c:v>5.141</c:v>
                </c:pt>
                <c:pt idx="8225">
                  <c:v>7.376</c:v>
                </c:pt>
                <c:pt idx="8226">
                  <c:v>8.531</c:v>
                </c:pt>
                <c:pt idx="8227">
                  <c:v>15.188</c:v>
                </c:pt>
                <c:pt idx="8228">
                  <c:v>8</c:v>
                </c:pt>
                <c:pt idx="8229">
                  <c:v>5.055</c:v>
                </c:pt>
                <c:pt idx="8230">
                  <c:v>2.945</c:v>
                </c:pt>
                <c:pt idx="8231">
                  <c:v>1.902</c:v>
                </c:pt>
                <c:pt idx="8232">
                  <c:v>3.132</c:v>
                </c:pt>
                <c:pt idx="8233">
                  <c:v>2.21</c:v>
                </c:pt>
                <c:pt idx="8234">
                  <c:v>0.142</c:v>
                </c:pt>
                <c:pt idx="8235">
                  <c:v>1.943</c:v>
                </c:pt>
                <c:pt idx="8236">
                  <c:v>2.6</c:v>
                </c:pt>
                <c:pt idx="8237">
                  <c:v>3.996</c:v>
                </c:pt>
                <c:pt idx="8238">
                  <c:v>7.576</c:v>
                </c:pt>
                <c:pt idx="8239">
                  <c:v>7.484</c:v>
                </c:pt>
                <c:pt idx="8240">
                  <c:v>15.35</c:v>
                </c:pt>
                <c:pt idx="8241">
                  <c:v>12.46</c:v>
                </c:pt>
                <c:pt idx="8242">
                  <c:v>14.503</c:v>
                </c:pt>
                <c:pt idx="8243">
                  <c:v>13.974</c:v>
                </c:pt>
                <c:pt idx="8244">
                  <c:v>7.373</c:v>
                </c:pt>
                <c:pt idx="8245">
                  <c:v>8.32</c:v>
                </c:pt>
                <c:pt idx="8246">
                  <c:v>10.463</c:v>
                </c:pt>
                <c:pt idx="8247">
                  <c:v>7.356</c:v>
                </c:pt>
                <c:pt idx="8248">
                  <c:v>7.458</c:v>
                </c:pt>
                <c:pt idx="8249">
                  <c:v>6.413</c:v>
                </c:pt>
                <c:pt idx="8250">
                  <c:v>15.225</c:v>
                </c:pt>
                <c:pt idx="8251">
                  <c:v>14.906</c:v>
                </c:pt>
                <c:pt idx="8252">
                  <c:v>9.398</c:v>
                </c:pt>
                <c:pt idx="8253">
                  <c:v>5.709</c:v>
                </c:pt>
                <c:pt idx="8254">
                  <c:v>3.147</c:v>
                </c:pt>
                <c:pt idx="8255">
                  <c:v>2.522</c:v>
                </c:pt>
                <c:pt idx="8256">
                  <c:v>2.173</c:v>
                </c:pt>
                <c:pt idx="8257">
                  <c:v>1.655</c:v>
                </c:pt>
                <c:pt idx="8258">
                  <c:v>0.145</c:v>
                </c:pt>
                <c:pt idx="8259">
                  <c:v>2.224</c:v>
                </c:pt>
                <c:pt idx="8260">
                  <c:v>3.645</c:v>
                </c:pt>
                <c:pt idx="8261">
                  <c:v>4.494</c:v>
                </c:pt>
                <c:pt idx="8262">
                  <c:v>4.901</c:v>
                </c:pt>
                <c:pt idx="8263">
                  <c:v>7.295</c:v>
                </c:pt>
                <c:pt idx="8264">
                  <c:v>7.173</c:v>
                </c:pt>
                <c:pt idx="8265">
                  <c:v>7.424</c:v>
                </c:pt>
                <c:pt idx="8266">
                  <c:v>7.12</c:v>
                </c:pt>
                <c:pt idx="8267">
                  <c:v>7.525</c:v>
                </c:pt>
                <c:pt idx="8268">
                  <c:v>6.995</c:v>
                </c:pt>
                <c:pt idx="8269">
                  <c:v>6.114</c:v>
                </c:pt>
                <c:pt idx="8270">
                  <c:v>6.498</c:v>
                </c:pt>
                <c:pt idx="8271">
                  <c:v>6.07</c:v>
                </c:pt>
                <c:pt idx="8272">
                  <c:v>7.313</c:v>
                </c:pt>
                <c:pt idx="8273">
                  <c:v>7.426</c:v>
                </c:pt>
                <c:pt idx="8274">
                  <c:v>8.914</c:v>
                </c:pt>
                <c:pt idx="8275">
                  <c:v>11.46</c:v>
                </c:pt>
                <c:pt idx="8276">
                  <c:v>10.606</c:v>
                </c:pt>
                <c:pt idx="8277">
                  <c:v>5.302</c:v>
                </c:pt>
                <c:pt idx="8278">
                  <c:v>3.686</c:v>
                </c:pt>
                <c:pt idx="8279">
                  <c:v>4.508</c:v>
                </c:pt>
                <c:pt idx="8280">
                  <c:v>2.132</c:v>
                </c:pt>
                <c:pt idx="8281">
                  <c:v>1.914</c:v>
                </c:pt>
                <c:pt idx="8282">
                  <c:v>0.539</c:v>
                </c:pt>
                <c:pt idx="8283">
                  <c:v>1.275</c:v>
                </c:pt>
                <c:pt idx="8284">
                  <c:v>2.247</c:v>
                </c:pt>
                <c:pt idx="8285">
                  <c:v>3.043</c:v>
                </c:pt>
                <c:pt idx="8286">
                  <c:v>4.795</c:v>
                </c:pt>
                <c:pt idx="8287">
                  <c:v>7.212</c:v>
                </c:pt>
                <c:pt idx="8288">
                  <c:v>10.123</c:v>
                </c:pt>
                <c:pt idx="8289">
                  <c:v>14.925</c:v>
                </c:pt>
                <c:pt idx="8290">
                  <c:v>9.845</c:v>
                </c:pt>
                <c:pt idx="8291">
                  <c:v>10.624</c:v>
                </c:pt>
                <c:pt idx="8292">
                  <c:v>10.488</c:v>
                </c:pt>
                <c:pt idx="8293">
                  <c:v>7.248</c:v>
                </c:pt>
                <c:pt idx="8294">
                  <c:v>7.425</c:v>
                </c:pt>
                <c:pt idx="8295">
                  <c:v>7.442</c:v>
                </c:pt>
                <c:pt idx="8296">
                  <c:v>7.303</c:v>
                </c:pt>
                <c:pt idx="8297">
                  <c:v>7.353</c:v>
                </c:pt>
                <c:pt idx="8298">
                  <c:v>11.26</c:v>
                </c:pt>
                <c:pt idx="8299">
                  <c:v>15.078</c:v>
                </c:pt>
                <c:pt idx="8300">
                  <c:v>9</c:v>
                </c:pt>
                <c:pt idx="8301">
                  <c:v>7.305</c:v>
                </c:pt>
                <c:pt idx="8302">
                  <c:v>3.483</c:v>
                </c:pt>
                <c:pt idx="8303">
                  <c:v>3.549</c:v>
                </c:pt>
                <c:pt idx="8304">
                  <c:v>2.23</c:v>
                </c:pt>
                <c:pt idx="8305">
                  <c:v>2.229</c:v>
                </c:pt>
                <c:pt idx="8306">
                  <c:v>1.975</c:v>
                </c:pt>
                <c:pt idx="8307">
                  <c:v>0.332</c:v>
                </c:pt>
                <c:pt idx="8308">
                  <c:v>2.029</c:v>
                </c:pt>
                <c:pt idx="8309">
                  <c:v>2.251</c:v>
                </c:pt>
                <c:pt idx="8310">
                  <c:v>7.195</c:v>
                </c:pt>
                <c:pt idx="8311">
                  <c:v>7.044</c:v>
                </c:pt>
                <c:pt idx="8312">
                  <c:v>11.358</c:v>
                </c:pt>
                <c:pt idx="8313">
                  <c:v>15.1</c:v>
                </c:pt>
                <c:pt idx="8314">
                  <c:v>15.012</c:v>
                </c:pt>
                <c:pt idx="8315">
                  <c:v>13.422</c:v>
                </c:pt>
                <c:pt idx="8316">
                  <c:v>13.573</c:v>
                </c:pt>
                <c:pt idx="8317">
                  <c:v>7.489</c:v>
                </c:pt>
                <c:pt idx="8318">
                  <c:v>7.887</c:v>
                </c:pt>
                <c:pt idx="8319">
                  <c:v>10.174</c:v>
                </c:pt>
                <c:pt idx="8320">
                  <c:v>7.281</c:v>
                </c:pt>
                <c:pt idx="8321">
                  <c:v>11.022</c:v>
                </c:pt>
                <c:pt idx="8322">
                  <c:v>16.242</c:v>
                </c:pt>
                <c:pt idx="8323">
                  <c:v>22.344</c:v>
                </c:pt>
                <c:pt idx="8324">
                  <c:v>22.441</c:v>
                </c:pt>
                <c:pt idx="8325">
                  <c:v>16.838</c:v>
                </c:pt>
                <c:pt idx="8326">
                  <c:v>3.774</c:v>
                </c:pt>
                <c:pt idx="8327">
                  <c:v>3.205</c:v>
                </c:pt>
                <c:pt idx="8328">
                  <c:v>1.45</c:v>
                </c:pt>
                <c:pt idx="8329">
                  <c:v>2.458</c:v>
                </c:pt>
                <c:pt idx="8330">
                  <c:v>1.647</c:v>
                </c:pt>
                <c:pt idx="8331">
                  <c:v>2.547</c:v>
                </c:pt>
                <c:pt idx="8332">
                  <c:v>3.968</c:v>
                </c:pt>
                <c:pt idx="8333">
                  <c:v>11.045</c:v>
                </c:pt>
                <c:pt idx="8334">
                  <c:v>7.735</c:v>
                </c:pt>
                <c:pt idx="8335">
                  <c:v>4.8</c:v>
                </c:pt>
                <c:pt idx="8336">
                  <c:v>5.21</c:v>
                </c:pt>
                <c:pt idx="8337">
                  <c:v>7.494</c:v>
                </c:pt>
                <c:pt idx="8338">
                  <c:v>5.439</c:v>
                </c:pt>
                <c:pt idx="8339">
                  <c:v>7.309</c:v>
                </c:pt>
                <c:pt idx="8340">
                  <c:v>6.89</c:v>
                </c:pt>
                <c:pt idx="8341">
                  <c:v>6.04</c:v>
                </c:pt>
                <c:pt idx="8342">
                  <c:v>5.843</c:v>
                </c:pt>
                <c:pt idx="8343">
                  <c:v>9.917</c:v>
                </c:pt>
                <c:pt idx="8344">
                  <c:v>9.952</c:v>
                </c:pt>
                <c:pt idx="8345">
                  <c:v>7.315</c:v>
                </c:pt>
                <c:pt idx="8346">
                  <c:v>13.75</c:v>
                </c:pt>
                <c:pt idx="8347">
                  <c:v>22.09</c:v>
                </c:pt>
                <c:pt idx="8348">
                  <c:v>22.144</c:v>
                </c:pt>
                <c:pt idx="8349">
                  <c:v>9.024</c:v>
                </c:pt>
                <c:pt idx="8350">
                  <c:v>3.844</c:v>
                </c:pt>
                <c:pt idx="8351">
                  <c:v>4.21</c:v>
                </c:pt>
                <c:pt idx="8352">
                  <c:v>3.485</c:v>
                </c:pt>
                <c:pt idx="8353">
                  <c:v>2.849</c:v>
                </c:pt>
                <c:pt idx="8354">
                  <c:v>2.262</c:v>
                </c:pt>
                <c:pt idx="8355">
                  <c:v>1.809</c:v>
                </c:pt>
                <c:pt idx="8356">
                  <c:v>4.076</c:v>
                </c:pt>
                <c:pt idx="8357">
                  <c:v>5.24</c:v>
                </c:pt>
                <c:pt idx="8358">
                  <c:v>8.925</c:v>
                </c:pt>
                <c:pt idx="8359">
                  <c:v>6.935</c:v>
                </c:pt>
                <c:pt idx="8360">
                  <c:v>5.149</c:v>
                </c:pt>
                <c:pt idx="8361">
                  <c:v>5.586</c:v>
                </c:pt>
                <c:pt idx="8362">
                  <c:v>7.018</c:v>
                </c:pt>
                <c:pt idx="8363">
                  <c:v>7.189</c:v>
                </c:pt>
                <c:pt idx="8364">
                  <c:v>9.391</c:v>
                </c:pt>
                <c:pt idx="8365">
                  <c:v>5.323</c:v>
                </c:pt>
                <c:pt idx="8366">
                  <c:v>7.453</c:v>
                </c:pt>
                <c:pt idx="8367">
                  <c:v>5.714</c:v>
                </c:pt>
                <c:pt idx="8368">
                  <c:v>13.642</c:v>
                </c:pt>
                <c:pt idx="8369">
                  <c:v>7.236</c:v>
                </c:pt>
                <c:pt idx="8370">
                  <c:v>15.781</c:v>
                </c:pt>
                <c:pt idx="8371">
                  <c:v>21.06</c:v>
                </c:pt>
                <c:pt idx="8372">
                  <c:v>22.802</c:v>
                </c:pt>
                <c:pt idx="8373">
                  <c:v>18.077</c:v>
                </c:pt>
                <c:pt idx="8374">
                  <c:v>3.679</c:v>
                </c:pt>
                <c:pt idx="8375">
                  <c:v>3.153</c:v>
                </c:pt>
                <c:pt idx="8376">
                  <c:v>2.266</c:v>
                </c:pt>
                <c:pt idx="8377">
                  <c:v>1.615</c:v>
                </c:pt>
                <c:pt idx="8378">
                  <c:v>2.23</c:v>
                </c:pt>
                <c:pt idx="8379">
                  <c:v>2.443</c:v>
                </c:pt>
                <c:pt idx="8380">
                  <c:v>4.039</c:v>
                </c:pt>
                <c:pt idx="8381">
                  <c:v>7.345</c:v>
                </c:pt>
                <c:pt idx="8382">
                  <c:v>8.867</c:v>
                </c:pt>
                <c:pt idx="8383">
                  <c:v>7.26</c:v>
                </c:pt>
                <c:pt idx="8384">
                  <c:v>11.546</c:v>
                </c:pt>
                <c:pt idx="8385">
                  <c:v>5.676</c:v>
                </c:pt>
                <c:pt idx="8386">
                  <c:v>5.65</c:v>
                </c:pt>
                <c:pt idx="8387">
                  <c:v>4.912</c:v>
                </c:pt>
                <c:pt idx="8388">
                  <c:v>7.509</c:v>
                </c:pt>
                <c:pt idx="8389">
                  <c:v>4.823</c:v>
                </c:pt>
                <c:pt idx="8390">
                  <c:v>7.553</c:v>
                </c:pt>
                <c:pt idx="8391">
                  <c:v>7.303</c:v>
                </c:pt>
                <c:pt idx="8392">
                  <c:v>7.263</c:v>
                </c:pt>
                <c:pt idx="8393">
                  <c:v>10.235</c:v>
                </c:pt>
                <c:pt idx="8394">
                  <c:v>13.679</c:v>
                </c:pt>
                <c:pt idx="8395">
                  <c:v>21.606</c:v>
                </c:pt>
                <c:pt idx="8396">
                  <c:v>22.371</c:v>
                </c:pt>
                <c:pt idx="8397">
                  <c:v>12.064</c:v>
                </c:pt>
                <c:pt idx="8398">
                  <c:v>2.816</c:v>
                </c:pt>
                <c:pt idx="8399">
                  <c:v>2.134</c:v>
                </c:pt>
                <c:pt idx="8400">
                  <c:v>1.895</c:v>
                </c:pt>
                <c:pt idx="8401">
                  <c:v>0.244</c:v>
                </c:pt>
                <c:pt idx="8402">
                  <c:v>2.162</c:v>
                </c:pt>
                <c:pt idx="8403">
                  <c:v>2.874</c:v>
                </c:pt>
                <c:pt idx="8404">
                  <c:v>4.857</c:v>
                </c:pt>
                <c:pt idx="8405">
                  <c:v>4.974</c:v>
                </c:pt>
                <c:pt idx="8406">
                  <c:v>6.148</c:v>
                </c:pt>
                <c:pt idx="8407">
                  <c:v>6.426</c:v>
                </c:pt>
                <c:pt idx="8408">
                  <c:v>4.627</c:v>
                </c:pt>
                <c:pt idx="8409">
                  <c:v>7.376</c:v>
                </c:pt>
                <c:pt idx="8410">
                  <c:v>5.946</c:v>
                </c:pt>
                <c:pt idx="8411">
                  <c:v>4.664</c:v>
                </c:pt>
                <c:pt idx="8412">
                  <c:v>7.383</c:v>
                </c:pt>
                <c:pt idx="8413">
                  <c:v>4.902</c:v>
                </c:pt>
                <c:pt idx="8414">
                  <c:v>7.289</c:v>
                </c:pt>
                <c:pt idx="8415">
                  <c:v>7.237</c:v>
                </c:pt>
                <c:pt idx="8416">
                  <c:v>10.4</c:v>
                </c:pt>
                <c:pt idx="8417">
                  <c:v>7.157</c:v>
                </c:pt>
                <c:pt idx="8418">
                  <c:v>14.13</c:v>
                </c:pt>
                <c:pt idx="8419">
                  <c:v>18.253</c:v>
                </c:pt>
                <c:pt idx="8420">
                  <c:v>18.872</c:v>
                </c:pt>
                <c:pt idx="8421">
                  <c:v>13.499</c:v>
                </c:pt>
                <c:pt idx="8422">
                  <c:v>4.069</c:v>
                </c:pt>
                <c:pt idx="8423">
                  <c:v>2.7</c:v>
                </c:pt>
                <c:pt idx="8424">
                  <c:v>2.221</c:v>
                </c:pt>
                <c:pt idx="8425">
                  <c:v>2.236</c:v>
                </c:pt>
                <c:pt idx="8426">
                  <c:v>2.837</c:v>
                </c:pt>
                <c:pt idx="8427">
                  <c:v>2.181</c:v>
                </c:pt>
                <c:pt idx="8428">
                  <c:v>6.399</c:v>
                </c:pt>
                <c:pt idx="8429">
                  <c:v>5.474</c:v>
                </c:pt>
                <c:pt idx="8430">
                  <c:v>7.572</c:v>
                </c:pt>
                <c:pt idx="8431">
                  <c:v>5.944</c:v>
                </c:pt>
                <c:pt idx="8432">
                  <c:v>9.673</c:v>
                </c:pt>
                <c:pt idx="8433">
                  <c:v>4.932</c:v>
                </c:pt>
                <c:pt idx="8434">
                  <c:v>10.318</c:v>
                </c:pt>
                <c:pt idx="8435">
                  <c:v>4.994</c:v>
                </c:pt>
                <c:pt idx="8436">
                  <c:v>7.256</c:v>
                </c:pt>
                <c:pt idx="8437">
                  <c:v>7.25</c:v>
                </c:pt>
                <c:pt idx="8438">
                  <c:v>11.451</c:v>
                </c:pt>
                <c:pt idx="8439">
                  <c:v>7.501</c:v>
                </c:pt>
                <c:pt idx="8440">
                  <c:v>7.297</c:v>
                </c:pt>
                <c:pt idx="8441">
                  <c:v>14.56</c:v>
                </c:pt>
                <c:pt idx="8442">
                  <c:v>15.335</c:v>
                </c:pt>
                <c:pt idx="8443">
                  <c:v>15.116</c:v>
                </c:pt>
                <c:pt idx="8444">
                  <c:v>12.933</c:v>
                </c:pt>
                <c:pt idx="8445">
                  <c:v>7.507</c:v>
                </c:pt>
                <c:pt idx="8446">
                  <c:v>4.158</c:v>
                </c:pt>
                <c:pt idx="8447">
                  <c:v>2.55</c:v>
                </c:pt>
                <c:pt idx="8448">
                  <c:v>3.062</c:v>
                </c:pt>
                <c:pt idx="8449">
                  <c:v>2.445</c:v>
                </c:pt>
                <c:pt idx="8450">
                  <c:v>3.306</c:v>
                </c:pt>
                <c:pt idx="8451">
                  <c:v>2.857</c:v>
                </c:pt>
                <c:pt idx="8452">
                  <c:v>4.173</c:v>
                </c:pt>
                <c:pt idx="8453">
                  <c:v>4.54</c:v>
                </c:pt>
                <c:pt idx="8454">
                  <c:v>7.278</c:v>
                </c:pt>
                <c:pt idx="8455">
                  <c:v>15.522</c:v>
                </c:pt>
                <c:pt idx="8456">
                  <c:v>14.832</c:v>
                </c:pt>
                <c:pt idx="8457">
                  <c:v>18.803</c:v>
                </c:pt>
                <c:pt idx="8458">
                  <c:v>19.115</c:v>
                </c:pt>
                <c:pt idx="8459">
                  <c:v>19.169</c:v>
                </c:pt>
                <c:pt idx="8460">
                  <c:v>19.262</c:v>
                </c:pt>
                <c:pt idx="8461">
                  <c:v>19.408</c:v>
                </c:pt>
                <c:pt idx="8462">
                  <c:v>19.223</c:v>
                </c:pt>
                <c:pt idx="8463">
                  <c:v>17.091</c:v>
                </c:pt>
                <c:pt idx="8464">
                  <c:v>8.069</c:v>
                </c:pt>
                <c:pt idx="8465">
                  <c:v>9.425</c:v>
                </c:pt>
                <c:pt idx="8466">
                  <c:v>9.667</c:v>
                </c:pt>
                <c:pt idx="8467">
                  <c:v>15.052</c:v>
                </c:pt>
                <c:pt idx="8468">
                  <c:v>10.649</c:v>
                </c:pt>
                <c:pt idx="8469">
                  <c:v>6.585</c:v>
                </c:pt>
                <c:pt idx="8470">
                  <c:v>4.332</c:v>
                </c:pt>
                <c:pt idx="8471">
                  <c:v>2.513</c:v>
                </c:pt>
                <c:pt idx="8472">
                  <c:v>2.421</c:v>
                </c:pt>
                <c:pt idx="8473">
                  <c:v>2.175</c:v>
                </c:pt>
                <c:pt idx="8474">
                  <c:v>2.163</c:v>
                </c:pt>
                <c:pt idx="8475">
                  <c:v>0.142</c:v>
                </c:pt>
                <c:pt idx="8476">
                  <c:v>2.788</c:v>
                </c:pt>
                <c:pt idx="8477">
                  <c:v>3.643</c:v>
                </c:pt>
                <c:pt idx="8478">
                  <c:v>6.71</c:v>
                </c:pt>
                <c:pt idx="8479">
                  <c:v>6.474</c:v>
                </c:pt>
                <c:pt idx="8480">
                  <c:v>10.14</c:v>
                </c:pt>
                <c:pt idx="8481">
                  <c:v>18.582</c:v>
                </c:pt>
                <c:pt idx="8482">
                  <c:v>21.67</c:v>
                </c:pt>
                <c:pt idx="8483">
                  <c:v>22.194</c:v>
                </c:pt>
                <c:pt idx="8484">
                  <c:v>22.028</c:v>
                </c:pt>
                <c:pt idx="8485">
                  <c:v>22.352</c:v>
                </c:pt>
                <c:pt idx="8486">
                  <c:v>21.242</c:v>
                </c:pt>
                <c:pt idx="8487">
                  <c:v>7.426</c:v>
                </c:pt>
                <c:pt idx="8488">
                  <c:v>12.819</c:v>
                </c:pt>
                <c:pt idx="8489">
                  <c:v>18.428</c:v>
                </c:pt>
                <c:pt idx="8490">
                  <c:v>18.326</c:v>
                </c:pt>
                <c:pt idx="8491">
                  <c:v>22.313</c:v>
                </c:pt>
                <c:pt idx="8492">
                  <c:v>22.323</c:v>
                </c:pt>
                <c:pt idx="8493">
                  <c:v>11.024</c:v>
                </c:pt>
                <c:pt idx="8494">
                  <c:v>2.851</c:v>
                </c:pt>
                <c:pt idx="8495">
                  <c:v>3.355</c:v>
                </c:pt>
                <c:pt idx="8496">
                  <c:v>1.286</c:v>
                </c:pt>
                <c:pt idx="8497">
                  <c:v>2.097</c:v>
                </c:pt>
                <c:pt idx="8498">
                  <c:v>2.324</c:v>
                </c:pt>
                <c:pt idx="8499">
                  <c:v>1.564</c:v>
                </c:pt>
                <c:pt idx="8500">
                  <c:v>3.238</c:v>
                </c:pt>
                <c:pt idx="8501">
                  <c:v>7.43</c:v>
                </c:pt>
                <c:pt idx="8502">
                  <c:v>12.024</c:v>
                </c:pt>
                <c:pt idx="8503">
                  <c:v>18.383</c:v>
                </c:pt>
                <c:pt idx="8504">
                  <c:v>14.265</c:v>
                </c:pt>
                <c:pt idx="8505">
                  <c:v>10.299</c:v>
                </c:pt>
                <c:pt idx="8506">
                  <c:v>5.555</c:v>
                </c:pt>
                <c:pt idx="8507">
                  <c:v>7.234</c:v>
                </c:pt>
                <c:pt idx="8508">
                  <c:v>5.369</c:v>
                </c:pt>
                <c:pt idx="8509">
                  <c:v>15.841</c:v>
                </c:pt>
                <c:pt idx="8510">
                  <c:v>22.691</c:v>
                </c:pt>
                <c:pt idx="8511">
                  <c:v>22.646</c:v>
                </c:pt>
                <c:pt idx="8512">
                  <c:v>22.585</c:v>
                </c:pt>
                <c:pt idx="8513">
                  <c:v>22.66</c:v>
                </c:pt>
                <c:pt idx="8514">
                  <c:v>22.657</c:v>
                </c:pt>
                <c:pt idx="8515">
                  <c:v>22.666</c:v>
                </c:pt>
                <c:pt idx="8516">
                  <c:v>22.774</c:v>
                </c:pt>
                <c:pt idx="8517">
                  <c:v>22.826</c:v>
                </c:pt>
                <c:pt idx="8518">
                  <c:v>22.809</c:v>
                </c:pt>
                <c:pt idx="8519">
                  <c:v>22.82</c:v>
                </c:pt>
                <c:pt idx="8520">
                  <c:v>22.805</c:v>
                </c:pt>
                <c:pt idx="8521">
                  <c:v>22.73</c:v>
                </c:pt>
                <c:pt idx="8522">
                  <c:v>17.836</c:v>
                </c:pt>
                <c:pt idx="8523">
                  <c:v>2.31</c:v>
                </c:pt>
                <c:pt idx="8524">
                  <c:v>2.928</c:v>
                </c:pt>
                <c:pt idx="8525">
                  <c:v>10.245</c:v>
                </c:pt>
                <c:pt idx="8526">
                  <c:v>9.274</c:v>
                </c:pt>
                <c:pt idx="8527">
                  <c:v>3.48</c:v>
                </c:pt>
                <c:pt idx="8528">
                  <c:v>12.498</c:v>
                </c:pt>
                <c:pt idx="8529">
                  <c:v>5.832</c:v>
                </c:pt>
                <c:pt idx="8530">
                  <c:v>7.359</c:v>
                </c:pt>
                <c:pt idx="8531">
                  <c:v>5.695</c:v>
                </c:pt>
                <c:pt idx="8532">
                  <c:v>4.791</c:v>
                </c:pt>
                <c:pt idx="8533">
                  <c:v>5.736</c:v>
                </c:pt>
                <c:pt idx="8534">
                  <c:v>4.23</c:v>
                </c:pt>
                <c:pt idx="8535">
                  <c:v>7.414</c:v>
                </c:pt>
                <c:pt idx="8536">
                  <c:v>7.657</c:v>
                </c:pt>
                <c:pt idx="8537">
                  <c:v>15.165</c:v>
                </c:pt>
                <c:pt idx="8538">
                  <c:v>12.94</c:v>
                </c:pt>
                <c:pt idx="8539">
                  <c:v>18.659</c:v>
                </c:pt>
                <c:pt idx="8540">
                  <c:v>12.989</c:v>
                </c:pt>
                <c:pt idx="8541">
                  <c:v>6.734</c:v>
                </c:pt>
                <c:pt idx="8542">
                  <c:v>3.26</c:v>
                </c:pt>
                <c:pt idx="8543">
                  <c:v>3.145</c:v>
                </c:pt>
                <c:pt idx="8544">
                  <c:v>2.089</c:v>
                </c:pt>
                <c:pt idx="8545">
                  <c:v>0.144</c:v>
                </c:pt>
                <c:pt idx="8546">
                  <c:v>2.159</c:v>
                </c:pt>
                <c:pt idx="8547">
                  <c:v>1.956</c:v>
                </c:pt>
                <c:pt idx="8548">
                  <c:v>3.776</c:v>
                </c:pt>
                <c:pt idx="8549">
                  <c:v>9.674</c:v>
                </c:pt>
                <c:pt idx="8550">
                  <c:v>4.755</c:v>
                </c:pt>
                <c:pt idx="8551">
                  <c:v>8.786</c:v>
                </c:pt>
                <c:pt idx="8552">
                  <c:v>5.162</c:v>
                </c:pt>
                <c:pt idx="8553">
                  <c:v>5.62</c:v>
                </c:pt>
                <c:pt idx="8554">
                  <c:v>5.369</c:v>
                </c:pt>
                <c:pt idx="8555">
                  <c:v>6.993</c:v>
                </c:pt>
                <c:pt idx="8556">
                  <c:v>6.279</c:v>
                </c:pt>
                <c:pt idx="8557">
                  <c:v>4.971</c:v>
                </c:pt>
                <c:pt idx="8558">
                  <c:v>7.426</c:v>
                </c:pt>
                <c:pt idx="8559">
                  <c:v>7.352</c:v>
                </c:pt>
                <c:pt idx="8560">
                  <c:v>7.28</c:v>
                </c:pt>
                <c:pt idx="8561">
                  <c:v>11.419</c:v>
                </c:pt>
                <c:pt idx="8562">
                  <c:v>18.709</c:v>
                </c:pt>
                <c:pt idx="8563">
                  <c:v>21.926</c:v>
                </c:pt>
                <c:pt idx="8564">
                  <c:v>22.384</c:v>
                </c:pt>
                <c:pt idx="8565">
                  <c:v>15.523</c:v>
                </c:pt>
                <c:pt idx="8566">
                  <c:v>3.123</c:v>
                </c:pt>
                <c:pt idx="8567">
                  <c:v>2.183</c:v>
                </c:pt>
                <c:pt idx="8568">
                  <c:v>2.175</c:v>
                </c:pt>
                <c:pt idx="8569">
                  <c:v>2.135</c:v>
                </c:pt>
                <c:pt idx="8570">
                  <c:v>1.764</c:v>
                </c:pt>
                <c:pt idx="8571">
                  <c:v>1.683</c:v>
                </c:pt>
                <c:pt idx="8572">
                  <c:v>3.207</c:v>
                </c:pt>
                <c:pt idx="8573">
                  <c:v>4.791</c:v>
                </c:pt>
                <c:pt idx="8574">
                  <c:v>7.407</c:v>
                </c:pt>
                <c:pt idx="8575">
                  <c:v>5.158</c:v>
                </c:pt>
                <c:pt idx="8576">
                  <c:v>4.749</c:v>
                </c:pt>
                <c:pt idx="8577">
                  <c:v>7.453</c:v>
                </c:pt>
                <c:pt idx="8578">
                  <c:v>5.412</c:v>
                </c:pt>
                <c:pt idx="8579">
                  <c:v>5.167</c:v>
                </c:pt>
                <c:pt idx="8580">
                  <c:v>5.25</c:v>
                </c:pt>
                <c:pt idx="8581">
                  <c:v>5.195</c:v>
                </c:pt>
                <c:pt idx="8582">
                  <c:v>5.177</c:v>
                </c:pt>
                <c:pt idx="8583">
                  <c:v>7.313</c:v>
                </c:pt>
                <c:pt idx="8584">
                  <c:v>7.148</c:v>
                </c:pt>
                <c:pt idx="8585">
                  <c:v>13.76</c:v>
                </c:pt>
                <c:pt idx="8586">
                  <c:v>18.576</c:v>
                </c:pt>
                <c:pt idx="8587">
                  <c:v>22.361</c:v>
                </c:pt>
                <c:pt idx="8588">
                  <c:v>22.371</c:v>
                </c:pt>
                <c:pt idx="8589">
                  <c:v>22.397</c:v>
                </c:pt>
                <c:pt idx="8590">
                  <c:v>22.51</c:v>
                </c:pt>
                <c:pt idx="8591">
                  <c:v>22.512</c:v>
                </c:pt>
                <c:pt idx="8592">
                  <c:v>22.479</c:v>
                </c:pt>
                <c:pt idx="8593">
                  <c:v>22.566</c:v>
                </c:pt>
                <c:pt idx="8594">
                  <c:v>22.544</c:v>
                </c:pt>
                <c:pt idx="8595">
                  <c:v>22.435</c:v>
                </c:pt>
                <c:pt idx="8596">
                  <c:v>22.397</c:v>
                </c:pt>
                <c:pt idx="8597">
                  <c:v>22.335</c:v>
                </c:pt>
                <c:pt idx="8598">
                  <c:v>22.352</c:v>
                </c:pt>
                <c:pt idx="8599">
                  <c:v>22.361</c:v>
                </c:pt>
                <c:pt idx="8600">
                  <c:v>22.401</c:v>
                </c:pt>
                <c:pt idx="8601">
                  <c:v>22.483</c:v>
                </c:pt>
                <c:pt idx="8602">
                  <c:v>22.517</c:v>
                </c:pt>
                <c:pt idx="8603">
                  <c:v>22.517</c:v>
                </c:pt>
                <c:pt idx="8604">
                  <c:v>22.552</c:v>
                </c:pt>
                <c:pt idx="8605">
                  <c:v>22.483</c:v>
                </c:pt>
                <c:pt idx="8606">
                  <c:v>22.541</c:v>
                </c:pt>
                <c:pt idx="8607">
                  <c:v>22.552</c:v>
                </c:pt>
                <c:pt idx="8608">
                  <c:v>22.563</c:v>
                </c:pt>
                <c:pt idx="8609">
                  <c:v>22.585</c:v>
                </c:pt>
                <c:pt idx="8610">
                  <c:v>22.576</c:v>
                </c:pt>
                <c:pt idx="8611">
                  <c:v>22.618</c:v>
                </c:pt>
                <c:pt idx="8612">
                  <c:v>22.632</c:v>
                </c:pt>
                <c:pt idx="8613">
                  <c:v>22.641</c:v>
                </c:pt>
                <c:pt idx="8614">
                  <c:v>22.686</c:v>
                </c:pt>
                <c:pt idx="8615">
                  <c:v>22.633</c:v>
                </c:pt>
                <c:pt idx="8616">
                  <c:v>22.675</c:v>
                </c:pt>
                <c:pt idx="8617">
                  <c:v>22.659</c:v>
                </c:pt>
                <c:pt idx="8618">
                  <c:v>22.618</c:v>
                </c:pt>
                <c:pt idx="8619">
                  <c:v>22.634</c:v>
                </c:pt>
                <c:pt idx="8620">
                  <c:v>22.532</c:v>
                </c:pt>
                <c:pt idx="8621">
                  <c:v>22.473</c:v>
                </c:pt>
                <c:pt idx="8622">
                  <c:v>22.415</c:v>
                </c:pt>
                <c:pt idx="8623">
                  <c:v>22.346</c:v>
                </c:pt>
                <c:pt idx="8624">
                  <c:v>22.265</c:v>
                </c:pt>
                <c:pt idx="8625">
                  <c:v>22.193</c:v>
                </c:pt>
                <c:pt idx="8626">
                  <c:v>22.23</c:v>
                </c:pt>
                <c:pt idx="8627">
                  <c:v>22.24</c:v>
                </c:pt>
                <c:pt idx="8628">
                  <c:v>22.27</c:v>
                </c:pt>
                <c:pt idx="8629">
                  <c:v>22.281</c:v>
                </c:pt>
                <c:pt idx="8630">
                  <c:v>22.281</c:v>
                </c:pt>
                <c:pt idx="8631">
                  <c:v>22.212</c:v>
                </c:pt>
                <c:pt idx="8632">
                  <c:v>22.228</c:v>
                </c:pt>
                <c:pt idx="8633">
                  <c:v>22.213</c:v>
                </c:pt>
                <c:pt idx="8634">
                  <c:v>22.217</c:v>
                </c:pt>
                <c:pt idx="8635">
                  <c:v>22.331</c:v>
                </c:pt>
                <c:pt idx="8636">
                  <c:v>22.23</c:v>
                </c:pt>
                <c:pt idx="8637">
                  <c:v>22.233</c:v>
                </c:pt>
                <c:pt idx="8638">
                  <c:v>22.325</c:v>
                </c:pt>
                <c:pt idx="8639">
                  <c:v>18.416</c:v>
                </c:pt>
                <c:pt idx="8640">
                  <c:v>9.067</c:v>
                </c:pt>
                <c:pt idx="8641">
                  <c:v>10.995</c:v>
                </c:pt>
                <c:pt idx="8642">
                  <c:v>18.525</c:v>
                </c:pt>
                <c:pt idx="8643">
                  <c:v>22.072</c:v>
                </c:pt>
                <c:pt idx="8644">
                  <c:v>21.974</c:v>
                </c:pt>
                <c:pt idx="8645">
                  <c:v>21.996</c:v>
                </c:pt>
                <c:pt idx="8646">
                  <c:v>21.938</c:v>
                </c:pt>
                <c:pt idx="8647">
                  <c:v>21.98</c:v>
                </c:pt>
                <c:pt idx="8648">
                  <c:v>22.032</c:v>
                </c:pt>
                <c:pt idx="8649">
                  <c:v>22.053</c:v>
                </c:pt>
                <c:pt idx="8650">
                  <c:v>22.072</c:v>
                </c:pt>
                <c:pt idx="8651">
                  <c:v>22.113</c:v>
                </c:pt>
                <c:pt idx="8652">
                  <c:v>22.098</c:v>
                </c:pt>
                <c:pt idx="8653">
                  <c:v>22.076</c:v>
                </c:pt>
                <c:pt idx="8654">
                  <c:v>22.069</c:v>
                </c:pt>
                <c:pt idx="8655">
                  <c:v>22.093</c:v>
                </c:pt>
                <c:pt idx="8656">
                  <c:v>22.099</c:v>
                </c:pt>
                <c:pt idx="8657">
                  <c:v>22.056</c:v>
                </c:pt>
                <c:pt idx="8658">
                  <c:v>22.038</c:v>
                </c:pt>
                <c:pt idx="8659">
                  <c:v>22.062</c:v>
                </c:pt>
                <c:pt idx="8660">
                  <c:v>22.113</c:v>
                </c:pt>
                <c:pt idx="8661">
                  <c:v>22.142</c:v>
                </c:pt>
                <c:pt idx="8662">
                  <c:v>22.151</c:v>
                </c:pt>
                <c:pt idx="8663">
                  <c:v>22.078</c:v>
                </c:pt>
                <c:pt idx="8664">
                  <c:v>22.125</c:v>
                </c:pt>
                <c:pt idx="8665">
                  <c:v>22.15</c:v>
                </c:pt>
                <c:pt idx="8666">
                  <c:v>22.135</c:v>
                </c:pt>
                <c:pt idx="8667">
                  <c:v>22.043</c:v>
                </c:pt>
                <c:pt idx="8668">
                  <c:v>22.093</c:v>
                </c:pt>
                <c:pt idx="8669">
                  <c:v>22.06</c:v>
                </c:pt>
                <c:pt idx="8670">
                  <c:v>21.997</c:v>
                </c:pt>
                <c:pt idx="8671">
                  <c:v>21.914</c:v>
                </c:pt>
                <c:pt idx="8672">
                  <c:v>21.935</c:v>
                </c:pt>
                <c:pt idx="8673">
                  <c:v>21.891</c:v>
                </c:pt>
                <c:pt idx="8674">
                  <c:v>21.853</c:v>
                </c:pt>
                <c:pt idx="8675">
                  <c:v>12.159</c:v>
                </c:pt>
                <c:pt idx="8676">
                  <c:v>11.667</c:v>
                </c:pt>
                <c:pt idx="8677">
                  <c:v>11.383</c:v>
                </c:pt>
                <c:pt idx="8678">
                  <c:v>14.509</c:v>
                </c:pt>
                <c:pt idx="8679">
                  <c:v>14.095</c:v>
                </c:pt>
                <c:pt idx="8680">
                  <c:v>12.882</c:v>
                </c:pt>
                <c:pt idx="8681">
                  <c:v>14.931</c:v>
                </c:pt>
                <c:pt idx="8682">
                  <c:v>22.055</c:v>
                </c:pt>
                <c:pt idx="8683">
                  <c:v>22.128</c:v>
                </c:pt>
                <c:pt idx="8684">
                  <c:v>22.157</c:v>
                </c:pt>
                <c:pt idx="8685">
                  <c:v>22.195</c:v>
                </c:pt>
                <c:pt idx="8686">
                  <c:v>22.178</c:v>
                </c:pt>
                <c:pt idx="8687">
                  <c:v>22.222</c:v>
                </c:pt>
                <c:pt idx="8688">
                  <c:v>20.175</c:v>
                </c:pt>
                <c:pt idx="8689">
                  <c:v>1.975</c:v>
                </c:pt>
                <c:pt idx="8690">
                  <c:v>6.539</c:v>
                </c:pt>
                <c:pt idx="8691">
                  <c:v>3.115</c:v>
                </c:pt>
                <c:pt idx="8692">
                  <c:v>5.207</c:v>
                </c:pt>
                <c:pt idx="8693">
                  <c:v>9.787</c:v>
                </c:pt>
                <c:pt idx="8694">
                  <c:v>7.757</c:v>
                </c:pt>
                <c:pt idx="8695">
                  <c:v>5.488</c:v>
                </c:pt>
                <c:pt idx="8696">
                  <c:v>6.988</c:v>
                </c:pt>
                <c:pt idx="8697">
                  <c:v>7.179</c:v>
                </c:pt>
                <c:pt idx="8698">
                  <c:v>9.61</c:v>
                </c:pt>
                <c:pt idx="8699">
                  <c:v>5.37</c:v>
                </c:pt>
                <c:pt idx="8700">
                  <c:v>7.012</c:v>
                </c:pt>
                <c:pt idx="8701">
                  <c:v>6.956</c:v>
                </c:pt>
                <c:pt idx="8702">
                  <c:v>7.29</c:v>
                </c:pt>
                <c:pt idx="8703">
                  <c:v>5.59</c:v>
                </c:pt>
                <c:pt idx="8704">
                  <c:v>12.633</c:v>
                </c:pt>
                <c:pt idx="8705">
                  <c:v>10.852</c:v>
                </c:pt>
                <c:pt idx="8706">
                  <c:v>20.519</c:v>
                </c:pt>
                <c:pt idx="8707">
                  <c:v>22.389</c:v>
                </c:pt>
                <c:pt idx="8708">
                  <c:v>22.429</c:v>
                </c:pt>
                <c:pt idx="8709">
                  <c:v>20.74</c:v>
                </c:pt>
                <c:pt idx="8710">
                  <c:v>4.749</c:v>
                </c:pt>
                <c:pt idx="8711">
                  <c:v>3.879</c:v>
                </c:pt>
                <c:pt idx="8712">
                  <c:v>2.269</c:v>
                </c:pt>
                <c:pt idx="8713">
                  <c:v>1.612</c:v>
                </c:pt>
                <c:pt idx="8714">
                  <c:v>1.687</c:v>
                </c:pt>
                <c:pt idx="8715">
                  <c:v>5.542</c:v>
                </c:pt>
                <c:pt idx="8716">
                  <c:v>4.103</c:v>
                </c:pt>
                <c:pt idx="8717">
                  <c:v>5.198</c:v>
                </c:pt>
                <c:pt idx="8718">
                  <c:v>7.159</c:v>
                </c:pt>
                <c:pt idx="8719">
                  <c:v>4.811</c:v>
                </c:pt>
                <c:pt idx="8720">
                  <c:v>7.501</c:v>
                </c:pt>
                <c:pt idx="8721">
                  <c:v>7.361</c:v>
                </c:pt>
                <c:pt idx="8722">
                  <c:v>7.394</c:v>
                </c:pt>
                <c:pt idx="8723">
                  <c:v>7.435</c:v>
                </c:pt>
                <c:pt idx="8724">
                  <c:v>4.831</c:v>
                </c:pt>
                <c:pt idx="8725">
                  <c:v>5.878</c:v>
                </c:pt>
                <c:pt idx="8726">
                  <c:v>7.458</c:v>
                </c:pt>
                <c:pt idx="8727">
                  <c:v>7.347</c:v>
                </c:pt>
                <c:pt idx="8728">
                  <c:v>5.73</c:v>
                </c:pt>
                <c:pt idx="8729">
                  <c:v>9.789</c:v>
                </c:pt>
                <c:pt idx="8730">
                  <c:v>16.362</c:v>
                </c:pt>
                <c:pt idx="8731">
                  <c:v>20.927</c:v>
                </c:pt>
                <c:pt idx="8732">
                  <c:v>20.659</c:v>
                </c:pt>
                <c:pt idx="8733">
                  <c:v>7.235</c:v>
                </c:pt>
                <c:pt idx="8734">
                  <c:v>3.275</c:v>
                </c:pt>
                <c:pt idx="8735">
                  <c:v>3.419</c:v>
                </c:pt>
                <c:pt idx="8736">
                  <c:v>3.053</c:v>
                </c:pt>
                <c:pt idx="8737">
                  <c:v>1.186</c:v>
                </c:pt>
                <c:pt idx="8738">
                  <c:v>1.905</c:v>
                </c:pt>
                <c:pt idx="8739">
                  <c:v>2.257</c:v>
                </c:pt>
                <c:pt idx="8740">
                  <c:v>3.062</c:v>
                </c:pt>
                <c:pt idx="8741">
                  <c:v>7.467</c:v>
                </c:pt>
                <c:pt idx="8742">
                  <c:v>7.342</c:v>
                </c:pt>
                <c:pt idx="8743">
                  <c:v>5.473</c:v>
                </c:pt>
                <c:pt idx="8744">
                  <c:v>5.807</c:v>
                </c:pt>
                <c:pt idx="8745">
                  <c:v>7.48</c:v>
                </c:pt>
                <c:pt idx="8746">
                  <c:v>5.3</c:v>
                </c:pt>
                <c:pt idx="8747">
                  <c:v>7.411</c:v>
                </c:pt>
                <c:pt idx="8748">
                  <c:v>7.306</c:v>
                </c:pt>
                <c:pt idx="8749">
                  <c:v>5.074</c:v>
                </c:pt>
                <c:pt idx="8750">
                  <c:v>7.49</c:v>
                </c:pt>
                <c:pt idx="8751">
                  <c:v>10.41</c:v>
                </c:pt>
                <c:pt idx="8752">
                  <c:v>7.415</c:v>
                </c:pt>
                <c:pt idx="8753">
                  <c:v>15.676</c:v>
                </c:pt>
                <c:pt idx="8754">
                  <c:v>14.993</c:v>
                </c:pt>
                <c:pt idx="8755">
                  <c:v>22.328</c:v>
                </c:pt>
                <c:pt idx="8756">
                  <c:v>22.545</c:v>
                </c:pt>
                <c:pt idx="8757">
                  <c:v>11.109</c:v>
                </c:pt>
                <c:pt idx="8758">
                  <c:v>3.896</c:v>
                </c:pt>
                <c:pt idx="8759">
                  <c:v>3.508</c:v>
                </c:pt>
                <c:pt idx="8760">
                  <c:v>3.455</c:v>
                </c:pt>
                <c:pt idx="8761">
                  <c:v>2.087</c:v>
                </c:pt>
                <c:pt idx="8762">
                  <c:v>0.277</c:v>
                </c:pt>
                <c:pt idx="8763">
                  <c:v>4.161</c:v>
                </c:pt>
                <c:pt idx="8764">
                  <c:v>3.908</c:v>
                </c:pt>
                <c:pt idx="8765">
                  <c:v>4.818</c:v>
                </c:pt>
                <c:pt idx="8766">
                  <c:v>7.327</c:v>
                </c:pt>
                <c:pt idx="8767">
                  <c:v>6.147</c:v>
                </c:pt>
                <c:pt idx="8768">
                  <c:v>8.669</c:v>
                </c:pt>
                <c:pt idx="8769">
                  <c:v>6.416</c:v>
                </c:pt>
                <c:pt idx="8770">
                  <c:v>7.353</c:v>
                </c:pt>
                <c:pt idx="8771">
                  <c:v>6.68</c:v>
                </c:pt>
                <c:pt idx="8772">
                  <c:v>5.886</c:v>
                </c:pt>
                <c:pt idx="8773">
                  <c:v>6.274</c:v>
                </c:pt>
                <c:pt idx="8774">
                  <c:v>5.825</c:v>
                </c:pt>
                <c:pt idx="8775">
                  <c:v>11.497</c:v>
                </c:pt>
                <c:pt idx="8776">
                  <c:v>7.932</c:v>
                </c:pt>
                <c:pt idx="8777">
                  <c:v>11.346</c:v>
                </c:pt>
                <c:pt idx="8778">
                  <c:v>15.531</c:v>
                </c:pt>
                <c:pt idx="8779">
                  <c:v>7.817</c:v>
                </c:pt>
                <c:pt idx="8780">
                  <c:v>7.357</c:v>
                </c:pt>
                <c:pt idx="8781">
                  <c:v>7.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19835"/>
        <c:axId val="24117787"/>
      </c:lineChart>
      <c:catAx>
        <c:axId val="62519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17787"/>
        <c:crossesAt val="0"/>
        <c:auto val="1"/>
        <c:lblAlgn val="ctr"/>
        <c:lblOffset val="100"/>
        <c:noMultiLvlLbl val="0"/>
      </c:catAx>
      <c:valAx>
        <c:axId val="24117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19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28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58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3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09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54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32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7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8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37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.7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1.7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0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4.41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2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28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1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55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9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.03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8.8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8.9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9.4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2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.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4.69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0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7.54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7.42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7.46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7.24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7.4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7.52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7.15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7.2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7.1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7.1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39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5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2.61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2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7.2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7.2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3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5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2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4.1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57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2.7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2.67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.50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.59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.81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.64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.4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4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0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3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0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0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3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0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05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03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07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8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7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7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74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63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6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6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6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4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7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7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7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80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8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35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9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10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428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02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332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564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04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56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584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356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908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46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496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472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524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5.896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984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672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24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4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4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4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12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464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432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4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.66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.556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.704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.556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.24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.38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968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.444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9.076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9.116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456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808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44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896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5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176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32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1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04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18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084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084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272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42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872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6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092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152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068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6.96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6.856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6.896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836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6.904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016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028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46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12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6.976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6.9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14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124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056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03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4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05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92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76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28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008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52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48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056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7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68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8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056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092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02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052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06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12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072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084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152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064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172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076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17.164</v>
      </c>
      <c r="E211" s="11" t="s">
        <v>21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17.216</v>
      </c>
      <c r="E212" s="11" t="s">
        <v>21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17.06</v>
      </c>
      <c r="E213" s="11" t="s">
        <v>21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17.072</v>
      </c>
      <c r="E214" s="11" t="s">
        <v>21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17.016</v>
      </c>
      <c r="E215" s="11" t="s">
        <v>21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17.436</v>
      </c>
      <c r="E216" s="11" t="s">
        <v>21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17.608</v>
      </c>
      <c r="E217" s="11" t="s">
        <v>21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17.596</v>
      </c>
      <c r="E218" s="11" t="s">
        <v>21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17.504</v>
      </c>
      <c r="E219" s="11" t="s">
        <v>21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17.332</v>
      </c>
      <c r="E220" s="11" t="s">
        <v>21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17.18</v>
      </c>
      <c r="E221" s="11" t="s">
        <v>21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17.448</v>
      </c>
      <c r="E222" s="11" t="s">
        <v>21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17.512</v>
      </c>
      <c r="E223" s="11" t="s">
        <v>21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17.544</v>
      </c>
      <c r="E224" s="11" t="s">
        <v>21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17.552</v>
      </c>
      <c r="E225" s="11" t="s">
        <v>21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17.336</v>
      </c>
      <c r="E226" s="11" t="s">
        <v>21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17.032</v>
      </c>
      <c r="E227" s="11" t="s">
        <v>21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12.724</v>
      </c>
      <c r="E228" s="11" t="s">
        <v>21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9.348</v>
      </c>
      <c r="E229" s="11" t="s">
        <v>21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5.08</v>
      </c>
      <c r="E230" s="11" t="s">
        <v>21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4.108</v>
      </c>
      <c r="E231" s="11" t="s">
        <v>21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4.168</v>
      </c>
      <c r="E232" s="11" t="s">
        <v>21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4.384</v>
      </c>
      <c r="E233" s="11" t="s">
        <v>21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4.4</v>
      </c>
      <c r="E234" s="11" t="s">
        <v>21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4.528</v>
      </c>
      <c r="E235" s="11" t="s">
        <v>21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3.304</v>
      </c>
      <c r="E236" s="11" t="s">
        <v>21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144</v>
      </c>
      <c r="E237" s="11" t="s">
        <v>21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144</v>
      </c>
      <c r="E238" s="11" t="s">
        <v>21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2.24</v>
      </c>
      <c r="E239" s="11" t="s">
        <v>21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4.432</v>
      </c>
      <c r="E240" s="11" t="s">
        <v>21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4.204</v>
      </c>
      <c r="E241" s="11" t="s">
        <v>21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4.264</v>
      </c>
      <c r="E242" s="11" t="s">
        <v>21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4.364</v>
      </c>
      <c r="E243" s="11" t="s">
        <v>21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9.124</v>
      </c>
      <c r="E244" s="11" t="s">
        <v>21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9.284</v>
      </c>
      <c r="E245" s="11" t="s">
        <v>21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9.056</v>
      </c>
      <c r="E246" s="11" t="s">
        <v>21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9.076</v>
      </c>
      <c r="E247" s="11" t="s">
        <v>21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0.572</v>
      </c>
      <c r="E248" s="11" t="s">
        <v>21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5.34</v>
      </c>
      <c r="E249" s="11" t="s">
        <v>21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6.936</v>
      </c>
      <c r="E250" s="11" t="s">
        <v>21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7.02</v>
      </c>
      <c r="E251" s="11" t="s">
        <v>21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6.808</v>
      </c>
      <c r="E252" s="11" t="s">
        <v>21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6.832</v>
      </c>
      <c r="E253" s="11" t="s">
        <v>21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6.8</v>
      </c>
      <c r="E254" s="11" t="s">
        <v>21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6.748</v>
      </c>
      <c r="E255" s="11" t="s">
        <v>21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6.692</v>
      </c>
      <c r="E256" s="11" t="s">
        <v>21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6.716</v>
      </c>
      <c r="E257" s="11" t="s">
        <v>21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6.644</v>
      </c>
      <c r="E258" s="11" t="s">
        <v>21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6.668</v>
      </c>
      <c r="E259" s="11" t="s">
        <v>21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6.688</v>
      </c>
      <c r="E260" s="11" t="s">
        <v>21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4.944</v>
      </c>
      <c r="E261" s="11" t="s">
        <v>21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3.62</v>
      </c>
      <c r="E262" s="11" t="s">
        <v>21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6.724</v>
      </c>
      <c r="E263" s="11" t="s">
        <v>21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16.708</v>
      </c>
      <c r="E264" s="11" t="s">
        <v>21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16.748</v>
      </c>
      <c r="E265" s="11" t="s">
        <v>21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16.688</v>
      </c>
      <c r="E266" s="11" t="s">
        <v>21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16.704</v>
      </c>
      <c r="E267" s="11" t="s">
        <v>21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16.688</v>
      </c>
      <c r="E268" s="11" t="s">
        <v>21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16.684</v>
      </c>
      <c r="E269" s="11" t="s">
        <v>21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16.72</v>
      </c>
      <c r="E270" s="11" t="s">
        <v>21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16.68</v>
      </c>
      <c r="E271" s="11" t="s">
        <v>21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16.708</v>
      </c>
      <c r="E272" s="11" t="s">
        <v>21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16.68</v>
      </c>
      <c r="E273" s="11" t="s">
        <v>21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16.656</v>
      </c>
      <c r="E274" s="11" t="s">
        <v>21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16.68</v>
      </c>
      <c r="E275" s="11" t="s">
        <v>21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16.74</v>
      </c>
      <c r="E276" s="11" t="s">
        <v>21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16.704</v>
      </c>
      <c r="E277" s="11" t="s">
        <v>21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16.716</v>
      </c>
      <c r="E278" s="11" t="s">
        <v>21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16.64</v>
      </c>
      <c r="E279" s="11" t="s">
        <v>21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16.7</v>
      </c>
      <c r="E280" s="11" t="s">
        <v>21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16.728</v>
      </c>
      <c r="E281" s="11" t="s">
        <v>21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6.708</v>
      </c>
      <c r="E282" s="11" t="s">
        <v>21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6.768</v>
      </c>
      <c r="E283" s="11" t="s">
        <v>21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6.736</v>
      </c>
      <c r="E284" s="11" t="s">
        <v>21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6.804</v>
      </c>
      <c r="E285" s="11" t="s">
        <v>21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6.76</v>
      </c>
      <c r="E286" s="11" t="s">
        <v>21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6.792</v>
      </c>
      <c r="E287" s="11" t="s">
        <v>21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6.776</v>
      </c>
      <c r="E288" s="11" t="s">
        <v>21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6.84</v>
      </c>
      <c r="E289" s="11" t="s">
        <v>21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6.748</v>
      </c>
      <c r="E290" s="11" t="s">
        <v>21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6.772</v>
      </c>
      <c r="E291" s="11" t="s">
        <v>21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6.756</v>
      </c>
      <c r="E292" s="11" t="s">
        <v>21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6.76</v>
      </c>
      <c r="E293" s="11" t="s">
        <v>21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6.712</v>
      </c>
      <c r="E294" s="11" t="s">
        <v>21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6.768</v>
      </c>
      <c r="E295" s="11" t="s">
        <v>21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6.752</v>
      </c>
      <c r="E296" s="11" t="s">
        <v>21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6.812</v>
      </c>
      <c r="E297" s="11" t="s">
        <v>21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6.832</v>
      </c>
      <c r="E298" s="11" t="s">
        <v>21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6.82</v>
      </c>
      <c r="E299" s="11" t="s">
        <v>21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16.852</v>
      </c>
      <c r="E300" s="11" t="s">
        <v>21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16.796</v>
      </c>
      <c r="E301" s="11" t="s">
        <v>21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16.796</v>
      </c>
      <c r="E302" s="11" t="s">
        <v>21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16.832</v>
      </c>
      <c r="E303" s="11" t="s">
        <v>21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16.812</v>
      </c>
      <c r="E304" s="11" t="s">
        <v>21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16.844</v>
      </c>
      <c r="E305" s="11" t="s">
        <v>21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16.88</v>
      </c>
      <c r="E306" s="11" t="s">
        <v>21</v>
      </c>
    </row>
    <row r="307" customFormat="false" ht="14.4" hidden="false" customHeight="true" outlineLevel="0" collapsed="false">
      <c r="B307" s="13" t="s">
        <v>120</v>
      </c>
      <c r="C307" s="13" t="s">
        <v>20</v>
      </c>
      <c r="D307" s="14" t="n">
        <v>17.108</v>
      </c>
      <c r="E307" s="11" t="s">
        <v>21</v>
      </c>
    </row>
    <row r="308" customFormat="false" ht="14.4" hidden="false" customHeight="true" outlineLevel="0" collapsed="false">
      <c r="B308" s="13" t="s">
        <v>120</v>
      </c>
      <c r="C308" s="13" t="s">
        <v>22</v>
      </c>
      <c r="D308" s="14" t="n">
        <v>17.012</v>
      </c>
      <c r="E308" s="11" t="s">
        <v>21</v>
      </c>
    </row>
    <row r="309" customFormat="false" ht="14.4" hidden="false" customHeight="true" outlineLevel="0" collapsed="false">
      <c r="B309" s="13" t="s">
        <v>120</v>
      </c>
      <c r="C309" s="13" t="s">
        <v>23</v>
      </c>
      <c r="D309" s="14" t="n">
        <v>17.052</v>
      </c>
      <c r="E309" s="11" t="s">
        <v>21</v>
      </c>
    </row>
    <row r="310" customFormat="false" ht="14.4" hidden="false" customHeight="true" outlineLevel="0" collapsed="false">
      <c r="B310" s="13" t="s">
        <v>120</v>
      </c>
      <c r="C310" s="13" t="s">
        <v>24</v>
      </c>
      <c r="D310" s="14" t="n">
        <v>17.472</v>
      </c>
      <c r="E310" s="11" t="s">
        <v>21</v>
      </c>
    </row>
    <row r="311" customFormat="false" ht="14.4" hidden="false" customHeight="true" outlineLevel="0" collapsed="false">
      <c r="B311" s="13" t="s">
        <v>120</v>
      </c>
      <c r="C311" s="13" t="s">
        <v>25</v>
      </c>
      <c r="D311" s="14" t="n">
        <v>17.032</v>
      </c>
      <c r="E311" s="11" t="s">
        <v>21</v>
      </c>
    </row>
    <row r="312" customFormat="false" ht="14.4" hidden="false" customHeight="true" outlineLevel="0" collapsed="false">
      <c r="B312" s="13" t="s">
        <v>120</v>
      </c>
      <c r="C312" s="13" t="s">
        <v>26</v>
      </c>
      <c r="D312" s="14" t="n">
        <v>17.36</v>
      </c>
      <c r="E312" s="11" t="s">
        <v>21</v>
      </c>
    </row>
    <row r="313" customFormat="false" ht="14.4" hidden="false" customHeight="true" outlineLevel="0" collapsed="false">
      <c r="B313" s="13" t="s">
        <v>120</v>
      </c>
      <c r="C313" s="13" t="s">
        <v>27</v>
      </c>
      <c r="D313" s="14" t="n">
        <v>17.512</v>
      </c>
      <c r="E313" s="11" t="s">
        <v>21</v>
      </c>
    </row>
    <row r="314" customFormat="false" ht="14.4" hidden="false" customHeight="true" outlineLevel="0" collapsed="false">
      <c r="B314" s="13" t="s">
        <v>120</v>
      </c>
      <c r="C314" s="13" t="s">
        <v>28</v>
      </c>
      <c r="D314" s="14" t="n">
        <v>17.324</v>
      </c>
      <c r="E314" s="11" t="s">
        <v>21</v>
      </c>
    </row>
    <row r="315" customFormat="false" ht="14.4" hidden="false" customHeight="true" outlineLevel="0" collapsed="false">
      <c r="B315" s="13" t="s">
        <v>120</v>
      </c>
      <c r="C315" s="13" t="s">
        <v>29</v>
      </c>
      <c r="D315" s="14" t="n">
        <v>17.172</v>
      </c>
      <c r="E315" s="11" t="s">
        <v>21</v>
      </c>
    </row>
    <row r="316" customFormat="false" ht="14.4" hidden="false" customHeight="true" outlineLevel="0" collapsed="false">
      <c r="B316" s="13" t="s">
        <v>120</v>
      </c>
      <c r="C316" s="13" t="s">
        <v>30</v>
      </c>
      <c r="D316" s="14" t="n">
        <v>17.476</v>
      </c>
      <c r="E316" s="11" t="s">
        <v>21</v>
      </c>
    </row>
    <row r="317" customFormat="false" ht="14.4" hidden="false" customHeight="true" outlineLevel="0" collapsed="false">
      <c r="B317" s="13" t="s">
        <v>120</v>
      </c>
      <c r="C317" s="13" t="s">
        <v>31</v>
      </c>
      <c r="D317" s="14" t="n">
        <v>17.5</v>
      </c>
      <c r="E317" s="11" t="s">
        <v>21</v>
      </c>
    </row>
    <row r="318" customFormat="false" ht="14.4" hidden="false" customHeight="true" outlineLevel="0" collapsed="false">
      <c r="B318" s="13" t="s">
        <v>120</v>
      </c>
      <c r="C318" s="13" t="s">
        <v>32</v>
      </c>
      <c r="D318" s="14" t="n">
        <v>17.164</v>
      </c>
      <c r="E318" s="11" t="s">
        <v>21</v>
      </c>
    </row>
    <row r="319" customFormat="false" ht="14.4" hidden="false" customHeight="true" outlineLevel="0" collapsed="false">
      <c r="B319" s="13" t="s">
        <v>120</v>
      </c>
      <c r="C319" s="13" t="s">
        <v>33</v>
      </c>
      <c r="D319" s="14" t="n">
        <v>17.408</v>
      </c>
      <c r="E319" s="11" t="s">
        <v>21</v>
      </c>
    </row>
    <row r="320" customFormat="false" ht="14.4" hidden="false" customHeight="true" outlineLevel="0" collapsed="false">
      <c r="B320" s="13" t="s">
        <v>120</v>
      </c>
      <c r="C320" s="13" t="s">
        <v>34</v>
      </c>
      <c r="D320" s="14" t="n">
        <v>17.388</v>
      </c>
      <c r="E320" s="11" t="s">
        <v>21</v>
      </c>
    </row>
    <row r="321" customFormat="false" ht="14.4" hidden="false" customHeight="true" outlineLevel="0" collapsed="false">
      <c r="B321" s="13" t="s">
        <v>120</v>
      </c>
      <c r="C321" s="13" t="s">
        <v>35</v>
      </c>
      <c r="D321" s="14" t="n">
        <v>17.332</v>
      </c>
      <c r="E321" s="11" t="s">
        <v>21</v>
      </c>
    </row>
    <row r="322" customFormat="false" ht="14.4" hidden="false" customHeight="true" outlineLevel="0" collapsed="false">
      <c r="B322" s="13" t="s">
        <v>120</v>
      </c>
      <c r="C322" s="13" t="s">
        <v>36</v>
      </c>
      <c r="D322" s="14" t="n">
        <v>16.976</v>
      </c>
      <c r="E322" s="11" t="s">
        <v>21</v>
      </c>
    </row>
    <row r="323" customFormat="false" ht="14.4" hidden="false" customHeight="true" outlineLevel="0" collapsed="false">
      <c r="B323" s="13" t="s">
        <v>120</v>
      </c>
      <c r="C323" s="13" t="s">
        <v>37</v>
      </c>
      <c r="D323" s="14" t="n">
        <v>17.432</v>
      </c>
      <c r="E323" s="11" t="s">
        <v>21</v>
      </c>
    </row>
    <row r="324" customFormat="false" ht="14.4" hidden="false" customHeight="true" outlineLevel="0" collapsed="false">
      <c r="B324" s="13" t="s">
        <v>120</v>
      </c>
      <c r="C324" s="13" t="s">
        <v>38</v>
      </c>
      <c r="D324" s="14" t="n">
        <v>17.452</v>
      </c>
      <c r="E324" s="11" t="s">
        <v>21</v>
      </c>
    </row>
    <row r="325" customFormat="false" ht="14.4" hidden="false" customHeight="true" outlineLevel="0" collapsed="false">
      <c r="B325" s="13" t="s">
        <v>120</v>
      </c>
      <c r="C325" s="13" t="s">
        <v>39</v>
      </c>
      <c r="D325" s="14" t="n">
        <v>17.368</v>
      </c>
      <c r="E325" s="11" t="s">
        <v>21</v>
      </c>
    </row>
    <row r="326" customFormat="false" ht="14.4" hidden="false" customHeight="true" outlineLevel="0" collapsed="false">
      <c r="B326" s="13" t="s">
        <v>120</v>
      </c>
      <c r="C326" s="13" t="s">
        <v>40</v>
      </c>
      <c r="D326" s="14" t="n">
        <v>17.252</v>
      </c>
      <c r="E326" s="11" t="s">
        <v>21</v>
      </c>
    </row>
    <row r="327" customFormat="false" ht="14.4" hidden="false" customHeight="true" outlineLevel="0" collapsed="false">
      <c r="B327" s="13" t="s">
        <v>120</v>
      </c>
      <c r="C327" s="13" t="s">
        <v>41</v>
      </c>
      <c r="D327" s="14" t="n">
        <v>17.124</v>
      </c>
      <c r="E327" s="11" t="s">
        <v>21</v>
      </c>
    </row>
    <row r="328" customFormat="false" ht="14.4" hidden="false" customHeight="true" outlineLevel="0" collapsed="false">
      <c r="B328" s="13" t="s">
        <v>120</v>
      </c>
      <c r="C328" s="13" t="s">
        <v>42</v>
      </c>
      <c r="D328" s="14" t="n">
        <v>17.18</v>
      </c>
      <c r="E328" s="11" t="s">
        <v>21</v>
      </c>
    </row>
    <row r="329" customFormat="false" ht="14.4" hidden="false" customHeight="true" outlineLevel="0" collapsed="false">
      <c r="B329" s="13" t="s">
        <v>120</v>
      </c>
      <c r="C329" s="13" t="s">
        <v>43</v>
      </c>
      <c r="D329" s="14" t="n">
        <v>17.38</v>
      </c>
      <c r="E329" s="11" t="s">
        <v>21</v>
      </c>
    </row>
    <row r="330" customFormat="false" ht="14.4" hidden="false" customHeight="true" outlineLevel="0" collapsed="false">
      <c r="B330" s="13" t="s">
        <v>120</v>
      </c>
      <c r="C330" s="13" t="s">
        <v>44</v>
      </c>
      <c r="D330" s="14" t="n">
        <v>17.472</v>
      </c>
      <c r="E330" s="11" t="s">
        <v>21</v>
      </c>
    </row>
    <row r="331" customFormat="false" ht="14.4" hidden="false" customHeight="true" outlineLevel="0" collapsed="false">
      <c r="B331" s="13" t="s">
        <v>120</v>
      </c>
      <c r="C331" s="13" t="s">
        <v>45</v>
      </c>
      <c r="D331" s="14" t="n">
        <v>17.496</v>
      </c>
      <c r="E331" s="11" t="s">
        <v>21</v>
      </c>
    </row>
    <row r="332" customFormat="false" ht="14.4" hidden="false" customHeight="true" outlineLevel="0" collapsed="false">
      <c r="B332" s="13" t="s">
        <v>120</v>
      </c>
      <c r="C332" s="13" t="s">
        <v>46</v>
      </c>
      <c r="D332" s="14" t="n">
        <v>17.352</v>
      </c>
      <c r="E332" s="11" t="s">
        <v>21</v>
      </c>
    </row>
    <row r="333" customFormat="false" ht="14.4" hidden="false" customHeight="true" outlineLevel="0" collapsed="false">
      <c r="B333" s="13" t="s">
        <v>120</v>
      </c>
      <c r="C333" s="13" t="s">
        <v>47</v>
      </c>
      <c r="D333" s="14" t="n">
        <v>17.424</v>
      </c>
      <c r="E333" s="11" t="s">
        <v>21</v>
      </c>
    </row>
    <row r="334" customFormat="false" ht="14.4" hidden="false" customHeight="true" outlineLevel="0" collapsed="false">
      <c r="B334" s="13" t="s">
        <v>120</v>
      </c>
      <c r="C334" s="13" t="s">
        <v>48</v>
      </c>
      <c r="D334" s="14" t="n">
        <v>17.144</v>
      </c>
      <c r="E334" s="11" t="s">
        <v>21</v>
      </c>
    </row>
    <row r="335" customFormat="false" ht="14.4" hidden="false" customHeight="true" outlineLevel="0" collapsed="false">
      <c r="B335" s="13" t="s">
        <v>120</v>
      </c>
      <c r="C335" s="13" t="s">
        <v>49</v>
      </c>
      <c r="D335" s="14" t="n">
        <v>17.46</v>
      </c>
      <c r="E335" s="11" t="s">
        <v>21</v>
      </c>
    </row>
    <row r="336" customFormat="false" ht="14.4" hidden="false" customHeight="true" outlineLevel="0" collapsed="false">
      <c r="B336" s="13" t="s">
        <v>120</v>
      </c>
      <c r="C336" s="13" t="s">
        <v>50</v>
      </c>
      <c r="D336" s="14" t="n">
        <v>17.284</v>
      </c>
      <c r="E336" s="11" t="s">
        <v>21</v>
      </c>
    </row>
    <row r="337" customFormat="false" ht="14.4" hidden="false" customHeight="true" outlineLevel="0" collapsed="false">
      <c r="B337" s="13" t="s">
        <v>120</v>
      </c>
      <c r="C337" s="13" t="s">
        <v>51</v>
      </c>
      <c r="D337" s="14" t="n">
        <v>17.244</v>
      </c>
      <c r="E337" s="11" t="s">
        <v>21</v>
      </c>
    </row>
    <row r="338" customFormat="false" ht="14.4" hidden="false" customHeight="true" outlineLevel="0" collapsed="false">
      <c r="B338" s="13" t="s">
        <v>120</v>
      </c>
      <c r="C338" s="13" t="s">
        <v>52</v>
      </c>
      <c r="D338" s="14" t="n">
        <v>17.156</v>
      </c>
      <c r="E338" s="11" t="s">
        <v>21</v>
      </c>
    </row>
    <row r="339" customFormat="false" ht="14.4" hidden="false" customHeight="true" outlineLevel="0" collapsed="false">
      <c r="B339" s="13" t="s">
        <v>120</v>
      </c>
      <c r="C339" s="13" t="s">
        <v>53</v>
      </c>
      <c r="D339" s="14" t="n">
        <v>16.924</v>
      </c>
      <c r="E339" s="11" t="s">
        <v>21</v>
      </c>
    </row>
    <row r="340" customFormat="false" ht="14.4" hidden="false" customHeight="true" outlineLevel="0" collapsed="false">
      <c r="B340" s="13" t="s">
        <v>120</v>
      </c>
      <c r="C340" s="13" t="s">
        <v>54</v>
      </c>
      <c r="D340" s="14" t="n">
        <v>16.904</v>
      </c>
      <c r="E340" s="11" t="s">
        <v>21</v>
      </c>
    </row>
    <row r="341" customFormat="false" ht="14.4" hidden="false" customHeight="true" outlineLevel="0" collapsed="false">
      <c r="B341" s="13" t="s">
        <v>120</v>
      </c>
      <c r="C341" s="13" t="s">
        <v>55</v>
      </c>
      <c r="D341" s="14" t="n">
        <v>17.236</v>
      </c>
      <c r="E341" s="11" t="s">
        <v>21</v>
      </c>
    </row>
    <row r="342" customFormat="false" ht="14.4" hidden="false" customHeight="true" outlineLevel="0" collapsed="false">
      <c r="B342" s="13" t="s">
        <v>120</v>
      </c>
      <c r="C342" s="13" t="s">
        <v>56</v>
      </c>
      <c r="D342" s="14" t="n">
        <v>16.92</v>
      </c>
      <c r="E342" s="11" t="s">
        <v>21</v>
      </c>
    </row>
    <row r="343" customFormat="false" ht="14.4" hidden="false" customHeight="true" outlineLevel="0" collapsed="false">
      <c r="B343" s="13" t="s">
        <v>120</v>
      </c>
      <c r="C343" s="13" t="s">
        <v>57</v>
      </c>
      <c r="D343" s="14" t="n">
        <v>17.192</v>
      </c>
      <c r="E343" s="11" t="s">
        <v>21</v>
      </c>
    </row>
    <row r="344" customFormat="false" ht="14.4" hidden="false" customHeight="true" outlineLevel="0" collapsed="false">
      <c r="B344" s="13" t="s">
        <v>120</v>
      </c>
      <c r="C344" s="13" t="s">
        <v>58</v>
      </c>
      <c r="D344" s="14" t="n">
        <v>16.832</v>
      </c>
      <c r="E344" s="11" t="s">
        <v>21</v>
      </c>
    </row>
    <row r="345" customFormat="false" ht="14.4" hidden="false" customHeight="true" outlineLevel="0" collapsed="false">
      <c r="B345" s="13" t="s">
        <v>120</v>
      </c>
      <c r="C345" s="13" t="s">
        <v>59</v>
      </c>
      <c r="D345" s="14" t="n">
        <v>16.696</v>
      </c>
      <c r="E345" s="11" t="s">
        <v>21</v>
      </c>
    </row>
    <row r="346" customFormat="false" ht="14.4" hidden="false" customHeight="true" outlineLevel="0" collapsed="false">
      <c r="B346" s="13" t="s">
        <v>120</v>
      </c>
      <c r="C346" s="13" t="s">
        <v>60</v>
      </c>
      <c r="D346" s="14" t="n">
        <v>16.62</v>
      </c>
      <c r="E346" s="11" t="s">
        <v>21</v>
      </c>
    </row>
    <row r="347" customFormat="false" ht="14.4" hidden="false" customHeight="true" outlineLevel="0" collapsed="false">
      <c r="B347" s="13" t="s">
        <v>120</v>
      </c>
      <c r="C347" s="13" t="s">
        <v>61</v>
      </c>
      <c r="D347" s="14" t="n">
        <v>16.672</v>
      </c>
      <c r="E347" s="11" t="s">
        <v>21</v>
      </c>
    </row>
    <row r="348" customFormat="false" ht="14.4" hidden="false" customHeight="true" outlineLevel="0" collapsed="false">
      <c r="B348" s="13" t="s">
        <v>120</v>
      </c>
      <c r="C348" s="13" t="s">
        <v>62</v>
      </c>
      <c r="D348" s="14" t="n">
        <v>16.68</v>
      </c>
      <c r="E348" s="11" t="s">
        <v>21</v>
      </c>
    </row>
    <row r="349" customFormat="false" ht="14.4" hidden="false" customHeight="true" outlineLevel="0" collapsed="false">
      <c r="B349" s="13" t="s">
        <v>120</v>
      </c>
      <c r="C349" s="13" t="s">
        <v>63</v>
      </c>
      <c r="D349" s="14" t="n">
        <v>16.728</v>
      </c>
      <c r="E349" s="11" t="s">
        <v>21</v>
      </c>
    </row>
    <row r="350" customFormat="false" ht="14.4" hidden="false" customHeight="true" outlineLevel="0" collapsed="false">
      <c r="B350" s="13" t="s">
        <v>120</v>
      </c>
      <c r="C350" s="13" t="s">
        <v>64</v>
      </c>
      <c r="D350" s="14" t="n">
        <v>16.784</v>
      </c>
      <c r="E350" s="11" t="s">
        <v>21</v>
      </c>
    </row>
    <row r="351" customFormat="false" ht="14.4" hidden="false" customHeight="true" outlineLevel="0" collapsed="false">
      <c r="B351" s="13" t="s">
        <v>120</v>
      </c>
      <c r="C351" s="13" t="s">
        <v>65</v>
      </c>
      <c r="D351" s="14" t="n">
        <v>16.744</v>
      </c>
      <c r="E351" s="11" t="s">
        <v>21</v>
      </c>
    </row>
    <row r="352" customFormat="false" ht="14.4" hidden="false" customHeight="true" outlineLevel="0" collapsed="false">
      <c r="B352" s="13" t="s">
        <v>120</v>
      </c>
      <c r="C352" s="13" t="s">
        <v>66</v>
      </c>
      <c r="D352" s="14" t="n">
        <v>16.74</v>
      </c>
      <c r="E352" s="11" t="s">
        <v>21</v>
      </c>
    </row>
    <row r="353" customFormat="false" ht="14.4" hidden="false" customHeight="true" outlineLevel="0" collapsed="false">
      <c r="B353" s="13" t="s">
        <v>120</v>
      </c>
      <c r="C353" s="13" t="s">
        <v>67</v>
      </c>
      <c r="D353" s="14" t="n">
        <v>16.804</v>
      </c>
      <c r="E353" s="11" t="s">
        <v>21</v>
      </c>
    </row>
    <row r="354" customFormat="false" ht="14.4" hidden="false" customHeight="true" outlineLevel="0" collapsed="false">
      <c r="B354" s="13" t="s">
        <v>120</v>
      </c>
      <c r="C354" s="13" t="s">
        <v>68</v>
      </c>
      <c r="D354" s="14" t="n">
        <v>16.78</v>
      </c>
      <c r="E354" s="11" t="s">
        <v>21</v>
      </c>
    </row>
    <row r="355" customFormat="false" ht="14.4" hidden="false" customHeight="true" outlineLevel="0" collapsed="false">
      <c r="B355" s="13" t="s">
        <v>120</v>
      </c>
      <c r="C355" s="13" t="s">
        <v>69</v>
      </c>
      <c r="D355" s="14" t="n">
        <v>16.716</v>
      </c>
      <c r="E355" s="11" t="s">
        <v>21</v>
      </c>
    </row>
    <row r="356" customFormat="false" ht="14.4" hidden="false" customHeight="true" outlineLevel="0" collapsed="false">
      <c r="B356" s="13" t="s">
        <v>120</v>
      </c>
      <c r="C356" s="13" t="s">
        <v>70</v>
      </c>
      <c r="D356" s="14" t="n">
        <v>16.748</v>
      </c>
      <c r="E356" s="11" t="s">
        <v>21</v>
      </c>
    </row>
    <row r="357" customFormat="false" ht="14.4" hidden="false" customHeight="true" outlineLevel="0" collapsed="false">
      <c r="B357" s="13" t="s">
        <v>120</v>
      </c>
      <c r="C357" s="13" t="s">
        <v>71</v>
      </c>
      <c r="D357" s="14" t="n">
        <v>16.72</v>
      </c>
      <c r="E357" s="11" t="s">
        <v>21</v>
      </c>
    </row>
    <row r="358" customFormat="false" ht="14.4" hidden="false" customHeight="true" outlineLevel="0" collapsed="false">
      <c r="B358" s="13" t="s">
        <v>120</v>
      </c>
      <c r="C358" s="13" t="s">
        <v>72</v>
      </c>
      <c r="D358" s="14" t="n">
        <v>16.736</v>
      </c>
      <c r="E358" s="11" t="s">
        <v>21</v>
      </c>
    </row>
    <row r="359" customFormat="false" ht="14.4" hidden="false" customHeight="true" outlineLevel="0" collapsed="false">
      <c r="B359" s="13" t="s">
        <v>120</v>
      </c>
      <c r="C359" s="13" t="s">
        <v>73</v>
      </c>
      <c r="D359" s="14" t="n">
        <v>16.732</v>
      </c>
      <c r="E359" s="11" t="s">
        <v>21</v>
      </c>
    </row>
    <row r="360" customFormat="false" ht="14.4" hidden="false" customHeight="true" outlineLevel="0" collapsed="false">
      <c r="B360" s="13" t="s">
        <v>120</v>
      </c>
      <c r="C360" s="13" t="s">
        <v>74</v>
      </c>
      <c r="D360" s="14" t="n">
        <v>16.756</v>
      </c>
      <c r="E360" s="11" t="s">
        <v>21</v>
      </c>
    </row>
    <row r="361" customFormat="false" ht="14.4" hidden="false" customHeight="true" outlineLevel="0" collapsed="false">
      <c r="B361" s="13" t="s">
        <v>120</v>
      </c>
      <c r="C361" s="13" t="s">
        <v>75</v>
      </c>
      <c r="D361" s="14" t="n">
        <v>16.756</v>
      </c>
      <c r="E361" s="11" t="s">
        <v>21</v>
      </c>
    </row>
    <row r="362" customFormat="false" ht="14.4" hidden="false" customHeight="true" outlineLevel="0" collapsed="false">
      <c r="B362" s="13" t="s">
        <v>120</v>
      </c>
      <c r="C362" s="13" t="s">
        <v>76</v>
      </c>
      <c r="D362" s="14" t="n">
        <v>16.808</v>
      </c>
      <c r="E362" s="11" t="s">
        <v>21</v>
      </c>
    </row>
    <row r="363" customFormat="false" ht="14.4" hidden="false" customHeight="true" outlineLevel="0" collapsed="false">
      <c r="B363" s="13" t="s">
        <v>120</v>
      </c>
      <c r="C363" s="13" t="s">
        <v>77</v>
      </c>
      <c r="D363" s="14" t="n">
        <v>16.788</v>
      </c>
      <c r="E363" s="11" t="s">
        <v>21</v>
      </c>
    </row>
    <row r="364" customFormat="false" ht="14.4" hidden="false" customHeight="true" outlineLevel="0" collapsed="false">
      <c r="B364" s="13" t="s">
        <v>120</v>
      </c>
      <c r="C364" s="13" t="s">
        <v>78</v>
      </c>
      <c r="D364" s="14" t="n">
        <v>16.828</v>
      </c>
      <c r="E364" s="11" t="s">
        <v>21</v>
      </c>
    </row>
    <row r="365" customFormat="false" ht="14.4" hidden="false" customHeight="true" outlineLevel="0" collapsed="false">
      <c r="B365" s="13" t="s">
        <v>120</v>
      </c>
      <c r="C365" s="13" t="s">
        <v>79</v>
      </c>
      <c r="D365" s="14" t="n">
        <v>16.864</v>
      </c>
      <c r="E365" s="11" t="s">
        <v>21</v>
      </c>
    </row>
    <row r="366" customFormat="false" ht="14.4" hidden="false" customHeight="true" outlineLevel="0" collapsed="false">
      <c r="B366" s="13" t="s">
        <v>120</v>
      </c>
      <c r="C366" s="13" t="s">
        <v>80</v>
      </c>
      <c r="D366" s="14" t="n">
        <v>16.86</v>
      </c>
      <c r="E366" s="11" t="s">
        <v>21</v>
      </c>
    </row>
    <row r="367" customFormat="false" ht="14.4" hidden="false" customHeight="true" outlineLevel="0" collapsed="false">
      <c r="B367" s="13" t="s">
        <v>120</v>
      </c>
      <c r="C367" s="13" t="s">
        <v>81</v>
      </c>
      <c r="D367" s="14" t="n">
        <v>16.8</v>
      </c>
      <c r="E367" s="11" t="s">
        <v>21</v>
      </c>
    </row>
    <row r="368" customFormat="false" ht="14.4" hidden="false" customHeight="true" outlineLevel="0" collapsed="false">
      <c r="B368" s="13" t="s">
        <v>120</v>
      </c>
      <c r="C368" s="13" t="s">
        <v>82</v>
      </c>
      <c r="D368" s="14" t="n">
        <v>16.788</v>
      </c>
      <c r="E368" s="11" t="s">
        <v>21</v>
      </c>
    </row>
    <row r="369" customFormat="false" ht="14.4" hidden="false" customHeight="true" outlineLevel="0" collapsed="false">
      <c r="B369" s="13" t="s">
        <v>120</v>
      </c>
      <c r="C369" s="13" t="s">
        <v>83</v>
      </c>
      <c r="D369" s="14" t="n">
        <v>16.824</v>
      </c>
      <c r="E369" s="11" t="s">
        <v>21</v>
      </c>
    </row>
    <row r="370" customFormat="false" ht="14.4" hidden="false" customHeight="true" outlineLevel="0" collapsed="false">
      <c r="B370" s="13" t="s">
        <v>120</v>
      </c>
      <c r="C370" s="13" t="s">
        <v>84</v>
      </c>
      <c r="D370" s="14" t="n">
        <v>16.8</v>
      </c>
      <c r="E370" s="11" t="s">
        <v>21</v>
      </c>
    </row>
    <row r="371" customFormat="false" ht="14.4" hidden="false" customHeight="true" outlineLevel="0" collapsed="false">
      <c r="B371" s="13" t="s">
        <v>120</v>
      </c>
      <c r="C371" s="13" t="s">
        <v>85</v>
      </c>
      <c r="D371" s="14" t="n">
        <v>16.8</v>
      </c>
      <c r="E371" s="11" t="s">
        <v>21</v>
      </c>
    </row>
    <row r="372" customFormat="false" ht="14.4" hidden="false" customHeight="true" outlineLevel="0" collapsed="false">
      <c r="B372" s="13" t="s">
        <v>120</v>
      </c>
      <c r="C372" s="13" t="s">
        <v>86</v>
      </c>
      <c r="D372" s="14" t="n">
        <v>16.812</v>
      </c>
      <c r="E372" s="11" t="s">
        <v>21</v>
      </c>
    </row>
    <row r="373" customFormat="false" ht="14.4" hidden="false" customHeight="true" outlineLevel="0" collapsed="false">
      <c r="B373" s="13" t="s">
        <v>120</v>
      </c>
      <c r="C373" s="13" t="s">
        <v>87</v>
      </c>
      <c r="D373" s="14" t="n">
        <v>16.676</v>
      </c>
      <c r="E373" s="11" t="s">
        <v>21</v>
      </c>
    </row>
    <row r="374" customFormat="false" ht="14.4" hidden="false" customHeight="true" outlineLevel="0" collapsed="false">
      <c r="B374" s="13" t="s">
        <v>120</v>
      </c>
      <c r="C374" s="13" t="s">
        <v>88</v>
      </c>
      <c r="D374" s="14" t="n">
        <v>16.712</v>
      </c>
      <c r="E374" s="11" t="s">
        <v>21</v>
      </c>
    </row>
    <row r="375" customFormat="false" ht="14.4" hidden="false" customHeight="true" outlineLevel="0" collapsed="false">
      <c r="B375" s="13" t="s">
        <v>120</v>
      </c>
      <c r="C375" s="13" t="s">
        <v>89</v>
      </c>
      <c r="D375" s="14" t="n">
        <v>16.728</v>
      </c>
      <c r="E375" s="11" t="s">
        <v>21</v>
      </c>
    </row>
    <row r="376" customFormat="false" ht="14.4" hidden="false" customHeight="true" outlineLevel="0" collapsed="false">
      <c r="B376" s="13" t="s">
        <v>120</v>
      </c>
      <c r="C376" s="13" t="s">
        <v>90</v>
      </c>
      <c r="D376" s="14" t="n">
        <v>16.792</v>
      </c>
      <c r="E376" s="11" t="s">
        <v>21</v>
      </c>
    </row>
    <row r="377" customFormat="false" ht="14.4" hidden="false" customHeight="true" outlineLevel="0" collapsed="false">
      <c r="B377" s="13" t="s">
        <v>120</v>
      </c>
      <c r="C377" s="13" t="s">
        <v>91</v>
      </c>
      <c r="D377" s="14" t="n">
        <v>17.1</v>
      </c>
      <c r="E377" s="11" t="s">
        <v>21</v>
      </c>
    </row>
    <row r="378" customFormat="false" ht="14.4" hidden="false" customHeight="true" outlineLevel="0" collapsed="false">
      <c r="B378" s="13" t="s">
        <v>120</v>
      </c>
      <c r="C378" s="13" t="s">
        <v>92</v>
      </c>
      <c r="D378" s="14" t="n">
        <v>16.844</v>
      </c>
      <c r="E378" s="11" t="s">
        <v>21</v>
      </c>
    </row>
    <row r="379" customFormat="false" ht="14.4" hidden="false" customHeight="true" outlineLevel="0" collapsed="false">
      <c r="B379" s="13" t="s">
        <v>120</v>
      </c>
      <c r="C379" s="13" t="s">
        <v>93</v>
      </c>
      <c r="D379" s="14" t="n">
        <v>16.988</v>
      </c>
      <c r="E379" s="11" t="s">
        <v>21</v>
      </c>
    </row>
    <row r="380" customFormat="false" ht="14.4" hidden="false" customHeight="true" outlineLevel="0" collapsed="false">
      <c r="B380" s="13" t="s">
        <v>120</v>
      </c>
      <c r="C380" s="13" t="s">
        <v>94</v>
      </c>
      <c r="D380" s="14" t="n">
        <v>16.952</v>
      </c>
      <c r="E380" s="11" t="s">
        <v>21</v>
      </c>
    </row>
    <row r="381" customFormat="false" ht="14.4" hidden="false" customHeight="true" outlineLevel="0" collapsed="false">
      <c r="B381" s="13" t="s">
        <v>120</v>
      </c>
      <c r="C381" s="13" t="s">
        <v>95</v>
      </c>
      <c r="D381" s="14" t="n">
        <v>16.96</v>
      </c>
      <c r="E381" s="11" t="s">
        <v>21</v>
      </c>
    </row>
    <row r="382" customFormat="false" ht="14.4" hidden="false" customHeight="true" outlineLevel="0" collapsed="false">
      <c r="B382" s="13" t="s">
        <v>120</v>
      </c>
      <c r="C382" s="13" t="s">
        <v>96</v>
      </c>
      <c r="D382" s="14" t="n">
        <v>16.964</v>
      </c>
      <c r="E382" s="11" t="s">
        <v>21</v>
      </c>
    </row>
    <row r="383" customFormat="false" ht="14.4" hidden="false" customHeight="true" outlineLevel="0" collapsed="false">
      <c r="B383" s="13" t="s">
        <v>120</v>
      </c>
      <c r="C383" s="13" t="s">
        <v>97</v>
      </c>
      <c r="D383" s="14" t="n">
        <v>16.824</v>
      </c>
      <c r="E383" s="11" t="s">
        <v>21</v>
      </c>
    </row>
    <row r="384" customFormat="false" ht="14.4" hidden="false" customHeight="true" outlineLevel="0" collapsed="false">
      <c r="B384" s="13" t="s">
        <v>120</v>
      </c>
      <c r="C384" s="13" t="s">
        <v>98</v>
      </c>
      <c r="D384" s="14" t="n">
        <v>16.92</v>
      </c>
      <c r="E384" s="11" t="s">
        <v>21</v>
      </c>
    </row>
    <row r="385" customFormat="false" ht="14.4" hidden="false" customHeight="true" outlineLevel="0" collapsed="false">
      <c r="B385" s="13" t="s">
        <v>120</v>
      </c>
      <c r="C385" s="13" t="s">
        <v>99</v>
      </c>
      <c r="D385" s="14" t="n">
        <v>16.764</v>
      </c>
      <c r="E385" s="11" t="s">
        <v>21</v>
      </c>
    </row>
    <row r="386" customFormat="false" ht="14.4" hidden="false" customHeight="true" outlineLevel="0" collapsed="false">
      <c r="B386" s="13" t="s">
        <v>120</v>
      </c>
      <c r="C386" s="13" t="s">
        <v>100</v>
      </c>
      <c r="D386" s="14" t="n">
        <v>16.78</v>
      </c>
      <c r="E386" s="11" t="s">
        <v>21</v>
      </c>
    </row>
    <row r="387" customFormat="false" ht="14.4" hidden="false" customHeight="true" outlineLevel="0" collapsed="false">
      <c r="B387" s="13" t="s">
        <v>120</v>
      </c>
      <c r="C387" s="13" t="s">
        <v>101</v>
      </c>
      <c r="D387" s="14" t="n">
        <v>16.764</v>
      </c>
      <c r="E387" s="11" t="s">
        <v>21</v>
      </c>
    </row>
    <row r="388" customFormat="false" ht="14.4" hidden="false" customHeight="true" outlineLevel="0" collapsed="false">
      <c r="B388" s="13" t="s">
        <v>120</v>
      </c>
      <c r="C388" s="13" t="s">
        <v>102</v>
      </c>
      <c r="D388" s="14" t="n">
        <v>16.756</v>
      </c>
      <c r="E388" s="11" t="s">
        <v>21</v>
      </c>
    </row>
    <row r="389" customFormat="false" ht="14.4" hidden="false" customHeight="true" outlineLevel="0" collapsed="false">
      <c r="B389" s="13" t="s">
        <v>120</v>
      </c>
      <c r="C389" s="13" t="s">
        <v>103</v>
      </c>
      <c r="D389" s="14" t="n">
        <v>16.744</v>
      </c>
      <c r="E389" s="11" t="s">
        <v>21</v>
      </c>
    </row>
    <row r="390" customFormat="false" ht="14.4" hidden="false" customHeight="true" outlineLevel="0" collapsed="false">
      <c r="B390" s="13" t="s">
        <v>120</v>
      </c>
      <c r="C390" s="13" t="s">
        <v>104</v>
      </c>
      <c r="D390" s="14" t="n">
        <v>16.764</v>
      </c>
      <c r="E390" s="11" t="s">
        <v>21</v>
      </c>
    </row>
    <row r="391" customFormat="false" ht="14.4" hidden="false" customHeight="true" outlineLevel="0" collapsed="false">
      <c r="B391" s="13" t="s">
        <v>120</v>
      </c>
      <c r="C391" s="13" t="s">
        <v>105</v>
      </c>
      <c r="D391" s="14" t="n">
        <v>16.828</v>
      </c>
      <c r="E391" s="11" t="s">
        <v>21</v>
      </c>
    </row>
    <row r="392" customFormat="false" ht="14.4" hidden="false" customHeight="true" outlineLevel="0" collapsed="false">
      <c r="B392" s="13" t="s">
        <v>120</v>
      </c>
      <c r="C392" s="13" t="s">
        <v>106</v>
      </c>
      <c r="D392" s="14" t="n">
        <v>16.744</v>
      </c>
      <c r="E392" s="11" t="s">
        <v>21</v>
      </c>
    </row>
    <row r="393" customFormat="false" ht="14.4" hidden="false" customHeight="true" outlineLevel="0" collapsed="false">
      <c r="B393" s="13" t="s">
        <v>120</v>
      </c>
      <c r="C393" s="13" t="s">
        <v>107</v>
      </c>
      <c r="D393" s="14" t="n">
        <v>16.8</v>
      </c>
      <c r="E393" s="11" t="s">
        <v>21</v>
      </c>
    </row>
    <row r="394" customFormat="false" ht="14.4" hidden="false" customHeight="true" outlineLevel="0" collapsed="false">
      <c r="B394" s="13" t="s">
        <v>120</v>
      </c>
      <c r="C394" s="13" t="s">
        <v>108</v>
      </c>
      <c r="D394" s="14" t="n">
        <v>16.756</v>
      </c>
      <c r="E394" s="11" t="s">
        <v>21</v>
      </c>
    </row>
    <row r="395" customFormat="false" ht="14.4" hidden="false" customHeight="true" outlineLevel="0" collapsed="false">
      <c r="B395" s="13" t="s">
        <v>120</v>
      </c>
      <c r="C395" s="13" t="s">
        <v>109</v>
      </c>
      <c r="D395" s="14" t="n">
        <v>16.764</v>
      </c>
      <c r="E395" s="11" t="s">
        <v>21</v>
      </c>
    </row>
    <row r="396" customFormat="false" ht="14.4" hidden="false" customHeight="true" outlineLevel="0" collapsed="false">
      <c r="B396" s="13" t="s">
        <v>120</v>
      </c>
      <c r="C396" s="13" t="s">
        <v>110</v>
      </c>
      <c r="D396" s="14" t="n">
        <v>16.768</v>
      </c>
      <c r="E396" s="11" t="s">
        <v>21</v>
      </c>
    </row>
    <row r="397" customFormat="false" ht="14.4" hidden="false" customHeight="true" outlineLevel="0" collapsed="false">
      <c r="B397" s="13" t="s">
        <v>120</v>
      </c>
      <c r="C397" s="13" t="s">
        <v>111</v>
      </c>
      <c r="D397" s="14" t="n">
        <v>16.68</v>
      </c>
      <c r="E397" s="11" t="s">
        <v>21</v>
      </c>
    </row>
    <row r="398" customFormat="false" ht="14.4" hidden="false" customHeight="true" outlineLevel="0" collapsed="false">
      <c r="B398" s="13" t="s">
        <v>120</v>
      </c>
      <c r="C398" s="13" t="s">
        <v>112</v>
      </c>
      <c r="D398" s="14" t="n">
        <v>16.768</v>
      </c>
      <c r="E398" s="11" t="s">
        <v>21</v>
      </c>
    </row>
    <row r="399" customFormat="false" ht="14.4" hidden="false" customHeight="true" outlineLevel="0" collapsed="false">
      <c r="B399" s="13" t="s">
        <v>120</v>
      </c>
      <c r="C399" s="13" t="s">
        <v>113</v>
      </c>
      <c r="D399" s="14" t="n">
        <v>16.772</v>
      </c>
      <c r="E399" s="11" t="s">
        <v>21</v>
      </c>
    </row>
    <row r="400" customFormat="false" ht="14.4" hidden="false" customHeight="true" outlineLevel="0" collapsed="false">
      <c r="B400" s="13" t="s">
        <v>120</v>
      </c>
      <c r="C400" s="13" t="s">
        <v>114</v>
      </c>
      <c r="D400" s="14" t="n">
        <v>16.792</v>
      </c>
      <c r="E400" s="11" t="s">
        <v>21</v>
      </c>
    </row>
    <row r="401" customFormat="false" ht="14.4" hidden="false" customHeight="true" outlineLevel="0" collapsed="false">
      <c r="B401" s="13" t="s">
        <v>120</v>
      </c>
      <c r="C401" s="13" t="s">
        <v>115</v>
      </c>
      <c r="D401" s="14" t="n">
        <v>16.776</v>
      </c>
      <c r="E401" s="11" t="s">
        <v>21</v>
      </c>
    </row>
    <row r="402" customFormat="false" ht="14.4" hidden="false" customHeight="true" outlineLevel="0" collapsed="false">
      <c r="B402" s="13" t="s">
        <v>120</v>
      </c>
      <c r="C402" s="13" t="s">
        <v>116</v>
      </c>
      <c r="D402" s="14" t="n">
        <v>16.844</v>
      </c>
      <c r="E402" s="11" t="s">
        <v>21</v>
      </c>
    </row>
    <row r="403" customFormat="false" ht="14.4" hidden="false" customHeight="true" outlineLevel="0" collapsed="false">
      <c r="B403" s="13" t="s">
        <v>121</v>
      </c>
      <c r="C403" s="13" t="s">
        <v>20</v>
      </c>
      <c r="D403" s="14" t="n">
        <v>16.836</v>
      </c>
      <c r="E403" s="11" t="s">
        <v>21</v>
      </c>
    </row>
    <row r="404" customFormat="false" ht="14.4" hidden="false" customHeight="true" outlineLevel="0" collapsed="false">
      <c r="B404" s="13" t="s">
        <v>121</v>
      </c>
      <c r="C404" s="13" t="s">
        <v>22</v>
      </c>
      <c r="D404" s="14" t="n">
        <v>16.884</v>
      </c>
      <c r="E404" s="11" t="s">
        <v>21</v>
      </c>
    </row>
    <row r="405" customFormat="false" ht="14.4" hidden="false" customHeight="true" outlineLevel="0" collapsed="false">
      <c r="B405" s="13" t="s">
        <v>121</v>
      </c>
      <c r="C405" s="13" t="s">
        <v>23</v>
      </c>
      <c r="D405" s="14" t="n">
        <v>17.004</v>
      </c>
      <c r="E405" s="11" t="s">
        <v>21</v>
      </c>
    </row>
    <row r="406" customFormat="false" ht="14.4" hidden="false" customHeight="true" outlineLevel="0" collapsed="false">
      <c r="B406" s="13" t="s">
        <v>121</v>
      </c>
      <c r="C406" s="13" t="s">
        <v>24</v>
      </c>
      <c r="D406" s="14" t="n">
        <v>17.224</v>
      </c>
      <c r="E406" s="11" t="s">
        <v>21</v>
      </c>
    </row>
    <row r="407" customFormat="false" ht="14.4" hidden="false" customHeight="true" outlineLevel="0" collapsed="false">
      <c r="B407" s="13" t="s">
        <v>121</v>
      </c>
      <c r="C407" s="13" t="s">
        <v>25</v>
      </c>
      <c r="D407" s="14" t="n">
        <v>17.184</v>
      </c>
      <c r="E407" s="11" t="s">
        <v>21</v>
      </c>
    </row>
    <row r="408" customFormat="false" ht="14.4" hidden="false" customHeight="true" outlineLevel="0" collapsed="false">
      <c r="B408" s="13" t="s">
        <v>121</v>
      </c>
      <c r="C408" s="13" t="s">
        <v>26</v>
      </c>
      <c r="D408" s="14" t="n">
        <v>17.008</v>
      </c>
      <c r="E408" s="11" t="s">
        <v>21</v>
      </c>
    </row>
    <row r="409" customFormat="false" ht="14.4" hidden="false" customHeight="true" outlineLevel="0" collapsed="false">
      <c r="B409" s="13" t="s">
        <v>121</v>
      </c>
      <c r="C409" s="13" t="s">
        <v>27</v>
      </c>
      <c r="D409" s="14" t="n">
        <v>16.98</v>
      </c>
      <c r="E409" s="11" t="s">
        <v>21</v>
      </c>
    </row>
    <row r="410" customFormat="false" ht="14.4" hidden="false" customHeight="true" outlineLevel="0" collapsed="false">
      <c r="B410" s="13" t="s">
        <v>121</v>
      </c>
      <c r="C410" s="13" t="s">
        <v>28</v>
      </c>
      <c r="D410" s="14" t="n">
        <v>17.104</v>
      </c>
      <c r="E410" s="11" t="s">
        <v>21</v>
      </c>
    </row>
    <row r="411" customFormat="false" ht="14.4" hidden="false" customHeight="true" outlineLevel="0" collapsed="false">
      <c r="B411" s="13" t="s">
        <v>121</v>
      </c>
      <c r="C411" s="13" t="s">
        <v>29</v>
      </c>
      <c r="D411" s="14" t="n">
        <v>17.108</v>
      </c>
      <c r="E411" s="11" t="s">
        <v>21</v>
      </c>
    </row>
    <row r="412" customFormat="false" ht="14.4" hidden="false" customHeight="true" outlineLevel="0" collapsed="false">
      <c r="B412" s="13" t="s">
        <v>121</v>
      </c>
      <c r="C412" s="13" t="s">
        <v>30</v>
      </c>
      <c r="D412" s="14" t="n">
        <v>17.176</v>
      </c>
      <c r="E412" s="11" t="s">
        <v>21</v>
      </c>
    </row>
    <row r="413" customFormat="false" ht="14.4" hidden="false" customHeight="true" outlineLevel="0" collapsed="false">
      <c r="B413" s="13" t="s">
        <v>121</v>
      </c>
      <c r="C413" s="13" t="s">
        <v>31</v>
      </c>
      <c r="D413" s="14" t="n">
        <v>17.22</v>
      </c>
      <c r="E413" s="11" t="s">
        <v>21</v>
      </c>
    </row>
    <row r="414" customFormat="false" ht="14.4" hidden="false" customHeight="true" outlineLevel="0" collapsed="false">
      <c r="B414" s="13" t="s">
        <v>121</v>
      </c>
      <c r="C414" s="13" t="s">
        <v>32</v>
      </c>
      <c r="D414" s="14" t="n">
        <v>17.124</v>
      </c>
      <c r="E414" s="11" t="s">
        <v>21</v>
      </c>
    </row>
    <row r="415" customFormat="false" ht="14.4" hidden="false" customHeight="true" outlineLevel="0" collapsed="false">
      <c r="B415" s="13" t="s">
        <v>121</v>
      </c>
      <c r="C415" s="13" t="s">
        <v>33</v>
      </c>
      <c r="D415" s="14" t="n">
        <v>17.036</v>
      </c>
      <c r="E415" s="11" t="s">
        <v>21</v>
      </c>
    </row>
    <row r="416" customFormat="false" ht="14.4" hidden="false" customHeight="true" outlineLevel="0" collapsed="false">
      <c r="B416" s="13" t="s">
        <v>121</v>
      </c>
      <c r="C416" s="13" t="s">
        <v>34</v>
      </c>
      <c r="D416" s="14" t="n">
        <v>17.464</v>
      </c>
      <c r="E416" s="11" t="s">
        <v>21</v>
      </c>
    </row>
    <row r="417" customFormat="false" ht="14.4" hidden="false" customHeight="true" outlineLevel="0" collapsed="false">
      <c r="B417" s="13" t="s">
        <v>121</v>
      </c>
      <c r="C417" s="13" t="s">
        <v>35</v>
      </c>
      <c r="D417" s="14" t="n">
        <v>17.628</v>
      </c>
      <c r="E417" s="11" t="s">
        <v>21</v>
      </c>
    </row>
    <row r="418" customFormat="false" ht="14.4" hidden="false" customHeight="true" outlineLevel="0" collapsed="false">
      <c r="B418" s="13" t="s">
        <v>121</v>
      </c>
      <c r="C418" s="13" t="s">
        <v>36</v>
      </c>
      <c r="D418" s="14" t="n">
        <v>17.652</v>
      </c>
      <c r="E418" s="11" t="s">
        <v>21</v>
      </c>
    </row>
    <row r="419" customFormat="false" ht="14.4" hidden="false" customHeight="true" outlineLevel="0" collapsed="false">
      <c r="B419" s="13" t="s">
        <v>121</v>
      </c>
      <c r="C419" s="13" t="s">
        <v>37</v>
      </c>
      <c r="D419" s="14" t="n">
        <v>17.72</v>
      </c>
      <c r="E419" s="11" t="s">
        <v>21</v>
      </c>
    </row>
    <row r="420" customFormat="false" ht="14.4" hidden="false" customHeight="true" outlineLevel="0" collapsed="false">
      <c r="B420" s="13" t="s">
        <v>121</v>
      </c>
      <c r="C420" s="13" t="s">
        <v>38</v>
      </c>
      <c r="D420" s="14" t="n">
        <v>17.62</v>
      </c>
      <c r="E420" s="11" t="s">
        <v>21</v>
      </c>
    </row>
    <row r="421" customFormat="false" ht="14.4" hidden="false" customHeight="true" outlineLevel="0" collapsed="false">
      <c r="B421" s="13" t="s">
        <v>121</v>
      </c>
      <c r="C421" s="13" t="s">
        <v>39</v>
      </c>
      <c r="D421" s="14" t="n">
        <v>17.452</v>
      </c>
      <c r="E421" s="11" t="s">
        <v>21</v>
      </c>
    </row>
    <row r="422" customFormat="false" ht="14.4" hidden="false" customHeight="true" outlineLevel="0" collapsed="false">
      <c r="B422" s="13" t="s">
        <v>121</v>
      </c>
      <c r="C422" s="13" t="s">
        <v>40</v>
      </c>
      <c r="D422" s="14" t="n">
        <v>17.404</v>
      </c>
      <c r="E422" s="11" t="s">
        <v>21</v>
      </c>
    </row>
    <row r="423" customFormat="false" ht="14.4" hidden="false" customHeight="true" outlineLevel="0" collapsed="false">
      <c r="B423" s="13" t="s">
        <v>121</v>
      </c>
      <c r="C423" s="13" t="s">
        <v>41</v>
      </c>
      <c r="D423" s="14" t="n">
        <v>17.568</v>
      </c>
      <c r="E423" s="11" t="s">
        <v>21</v>
      </c>
    </row>
    <row r="424" customFormat="false" ht="14.4" hidden="false" customHeight="true" outlineLevel="0" collapsed="false">
      <c r="B424" s="13" t="s">
        <v>121</v>
      </c>
      <c r="C424" s="13" t="s">
        <v>42</v>
      </c>
      <c r="D424" s="14" t="n">
        <v>17.64</v>
      </c>
      <c r="E424" s="11" t="s">
        <v>21</v>
      </c>
    </row>
    <row r="425" customFormat="false" ht="14.4" hidden="false" customHeight="true" outlineLevel="0" collapsed="false">
      <c r="B425" s="13" t="s">
        <v>121</v>
      </c>
      <c r="C425" s="13" t="s">
        <v>43</v>
      </c>
      <c r="D425" s="14" t="n">
        <v>17.332</v>
      </c>
      <c r="E425" s="11" t="s">
        <v>21</v>
      </c>
    </row>
    <row r="426" customFormat="false" ht="14.4" hidden="false" customHeight="true" outlineLevel="0" collapsed="false">
      <c r="B426" s="13" t="s">
        <v>121</v>
      </c>
      <c r="C426" s="13" t="s">
        <v>44</v>
      </c>
      <c r="D426" s="14" t="n">
        <v>17.308</v>
      </c>
      <c r="E426" s="11" t="s">
        <v>21</v>
      </c>
    </row>
    <row r="427" customFormat="false" ht="14.4" hidden="false" customHeight="true" outlineLevel="0" collapsed="false">
      <c r="B427" s="13" t="s">
        <v>121</v>
      </c>
      <c r="C427" s="13" t="s">
        <v>45</v>
      </c>
      <c r="D427" s="14" t="n">
        <v>17.508</v>
      </c>
      <c r="E427" s="11" t="s">
        <v>21</v>
      </c>
    </row>
    <row r="428" customFormat="false" ht="14.4" hidden="false" customHeight="true" outlineLevel="0" collapsed="false">
      <c r="B428" s="13" t="s">
        <v>121</v>
      </c>
      <c r="C428" s="13" t="s">
        <v>46</v>
      </c>
      <c r="D428" s="14" t="n">
        <v>17.544</v>
      </c>
      <c r="E428" s="11" t="s">
        <v>21</v>
      </c>
    </row>
    <row r="429" customFormat="false" ht="14.4" hidden="false" customHeight="true" outlineLevel="0" collapsed="false">
      <c r="B429" s="13" t="s">
        <v>121</v>
      </c>
      <c r="C429" s="13" t="s">
        <v>47</v>
      </c>
      <c r="D429" s="14" t="n">
        <v>17.552</v>
      </c>
      <c r="E429" s="11" t="s">
        <v>21</v>
      </c>
    </row>
    <row r="430" customFormat="false" ht="14.4" hidden="false" customHeight="true" outlineLevel="0" collapsed="false">
      <c r="B430" s="13" t="s">
        <v>121</v>
      </c>
      <c r="C430" s="13" t="s">
        <v>48</v>
      </c>
      <c r="D430" s="14" t="n">
        <v>17.152</v>
      </c>
      <c r="E430" s="11" t="s">
        <v>21</v>
      </c>
    </row>
    <row r="431" customFormat="false" ht="14.4" hidden="false" customHeight="true" outlineLevel="0" collapsed="false">
      <c r="B431" s="13" t="s">
        <v>121</v>
      </c>
      <c r="C431" s="13" t="s">
        <v>49</v>
      </c>
      <c r="D431" s="14" t="n">
        <v>17.096</v>
      </c>
      <c r="E431" s="11" t="s">
        <v>21</v>
      </c>
    </row>
    <row r="432" customFormat="false" ht="14.4" hidden="false" customHeight="true" outlineLevel="0" collapsed="false">
      <c r="B432" s="13" t="s">
        <v>121</v>
      </c>
      <c r="C432" s="13" t="s">
        <v>50</v>
      </c>
      <c r="D432" s="14" t="n">
        <v>17.136</v>
      </c>
      <c r="E432" s="11" t="s">
        <v>21</v>
      </c>
    </row>
    <row r="433" customFormat="false" ht="14.4" hidden="false" customHeight="true" outlineLevel="0" collapsed="false">
      <c r="B433" s="13" t="s">
        <v>121</v>
      </c>
      <c r="C433" s="13" t="s">
        <v>51</v>
      </c>
      <c r="D433" s="14" t="n">
        <v>17.036</v>
      </c>
      <c r="E433" s="11" t="s">
        <v>21</v>
      </c>
    </row>
    <row r="434" customFormat="false" ht="14.4" hidden="false" customHeight="true" outlineLevel="0" collapsed="false">
      <c r="B434" s="13" t="s">
        <v>121</v>
      </c>
      <c r="C434" s="13" t="s">
        <v>52</v>
      </c>
      <c r="D434" s="14" t="n">
        <v>17.032</v>
      </c>
      <c r="E434" s="11" t="s">
        <v>21</v>
      </c>
    </row>
    <row r="435" customFormat="false" ht="14.4" hidden="false" customHeight="true" outlineLevel="0" collapsed="false">
      <c r="B435" s="13" t="s">
        <v>121</v>
      </c>
      <c r="C435" s="13" t="s">
        <v>53</v>
      </c>
      <c r="D435" s="14" t="n">
        <v>17.048</v>
      </c>
      <c r="E435" s="11" t="s">
        <v>21</v>
      </c>
    </row>
    <row r="436" customFormat="false" ht="14.4" hidden="false" customHeight="true" outlineLevel="0" collapsed="false">
      <c r="B436" s="13" t="s">
        <v>121</v>
      </c>
      <c r="C436" s="13" t="s">
        <v>54</v>
      </c>
      <c r="D436" s="14" t="n">
        <v>16.976</v>
      </c>
      <c r="E436" s="11" t="s">
        <v>21</v>
      </c>
    </row>
    <row r="437" customFormat="false" ht="14.4" hidden="false" customHeight="true" outlineLevel="0" collapsed="false">
      <c r="B437" s="13" t="s">
        <v>121</v>
      </c>
      <c r="C437" s="13" t="s">
        <v>55</v>
      </c>
      <c r="D437" s="14" t="n">
        <v>17.036</v>
      </c>
      <c r="E437" s="11" t="s">
        <v>21</v>
      </c>
    </row>
    <row r="438" customFormat="false" ht="14.4" hidden="false" customHeight="true" outlineLevel="0" collapsed="false">
      <c r="B438" s="13" t="s">
        <v>121</v>
      </c>
      <c r="C438" s="13" t="s">
        <v>56</v>
      </c>
      <c r="D438" s="14" t="n">
        <v>17.084</v>
      </c>
      <c r="E438" s="11" t="s">
        <v>21</v>
      </c>
    </row>
    <row r="439" customFormat="false" ht="14.4" hidden="false" customHeight="true" outlineLevel="0" collapsed="false">
      <c r="B439" s="13" t="s">
        <v>121</v>
      </c>
      <c r="C439" s="13" t="s">
        <v>57</v>
      </c>
      <c r="D439" s="14" t="n">
        <v>17.18</v>
      </c>
      <c r="E439" s="11" t="s">
        <v>21</v>
      </c>
    </row>
    <row r="440" customFormat="false" ht="14.4" hidden="false" customHeight="true" outlineLevel="0" collapsed="false">
      <c r="B440" s="13" t="s">
        <v>121</v>
      </c>
      <c r="C440" s="13" t="s">
        <v>58</v>
      </c>
      <c r="D440" s="14" t="n">
        <v>17.256</v>
      </c>
      <c r="E440" s="11" t="s">
        <v>21</v>
      </c>
    </row>
    <row r="441" customFormat="false" ht="14.4" hidden="false" customHeight="true" outlineLevel="0" collapsed="false">
      <c r="B441" s="13" t="s">
        <v>121</v>
      </c>
      <c r="C441" s="13" t="s">
        <v>59</v>
      </c>
      <c r="D441" s="14" t="n">
        <v>17.48</v>
      </c>
      <c r="E441" s="11" t="s">
        <v>21</v>
      </c>
    </row>
    <row r="442" customFormat="false" ht="14.4" hidden="false" customHeight="true" outlineLevel="0" collapsed="false">
      <c r="B442" s="13" t="s">
        <v>121</v>
      </c>
      <c r="C442" s="13" t="s">
        <v>60</v>
      </c>
      <c r="D442" s="14" t="n">
        <v>17.36</v>
      </c>
      <c r="E442" s="11" t="s">
        <v>21</v>
      </c>
    </row>
    <row r="443" customFormat="false" ht="14.4" hidden="false" customHeight="true" outlineLevel="0" collapsed="false">
      <c r="B443" s="13" t="s">
        <v>121</v>
      </c>
      <c r="C443" s="13" t="s">
        <v>61</v>
      </c>
      <c r="D443" s="14" t="n">
        <v>17.288</v>
      </c>
      <c r="E443" s="11" t="s">
        <v>21</v>
      </c>
    </row>
    <row r="444" customFormat="false" ht="14.4" hidden="false" customHeight="true" outlineLevel="0" collapsed="false">
      <c r="B444" s="13" t="s">
        <v>121</v>
      </c>
      <c r="C444" s="13" t="s">
        <v>62</v>
      </c>
      <c r="D444" s="14" t="n">
        <v>17.364</v>
      </c>
      <c r="E444" s="11" t="s">
        <v>21</v>
      </c>
    </row>
    <row r="445" customFormat="false" ht="14.4" hidden="false" customHeight="true" outlineLevel="0" collapsed="false">
      <c r="B445" s="13" t="s">
        <v>121</v>
      </c>
      <c r="C445" s="13" t="s">
        <v>63</v>
      </c>
      <c r="D445" s="14" t="n">
        <v>17.36</v>
      </c>
      <c r="E445" s="11" t="s">
        <v>21</v>
      </c>
    </row>
    <row r="446" customFormat="false" ht="14.4" hidden="false" customHeight="true" outlineLevel="0" collapsed="false">
      <c r="B446" s="13" t="s">
        <v>121</v>
      </c>
      <c r="C446" s="13" t="s">
        <v>64</v>
      </c>
      <c r="D446" s="14" t="n">
        <v>17.396</v>
      </c>
      <c r="E446" s="11" t="s">
        <v>21</v>
      </c>
    </row>
    <row r="447" customFormat="false" ht="14.4" hidden="false" customHeight="true" outlineLevel="0" collapsed="false">
      <c r="B447" s="13" t="s">
        <v>121</v>
      </c>
      <c r="C447" s="13" t="s">
        <v>65</v>
      </c>
      <c r="D447" s="14" t="n">
        <v>17.136</v>
      </c>
      <c r="E447" s="11" t="s">
        <v>21</v>
      </c>
    </row>
    <row r="448" customFormat="false" ht="14.4" hidden="false" customHeight="true" outlineLevel="0" collapsed="false">
      <c r="B448" s="13" t="s">
        <v>121</v>
      </c>
      <c r="C448" s="13" t="s">
        <v>66</v>
      </c>
      <c r="D448" s="14" t="n">
        <v>17.136</v>
      </c>
      <c r="E448" s="11" t="s">
        <v>21</v>
      </c>
    </row>
    <row r="449" customFormat="false" ht="14.4" hidden="false" customHeight="true" outlineLevel="0" collapsed="false">
      <c r="B449" s="13" t="s">
        <v>121</v>
      </c>
      <c r="C449" s="13" t="s">
        <v>67</v>
      </c>
      <c r="D449" s="14" t="n">
        <v>17.204</v>
      </c>
      <c r="E449" s="11" t="s">
        <v>21</v>
      </c>
    </row>
    <row r="450" customFormat="false" ht="14.4" hidden="false" customHeight="true" outlineLevel="0" collapsed="false">
      <c r="B450" s="13" t="s">
        <v>121</v>
      </c>
      <c r="C450" s="13" t="s">
        <v>68</v>
      </c>
      <c r="D450" s="14" t="n">
        <v>17.376</v>
      </c>
      <c r="E450" s="11" t="s">
        <v>21</v>
      </c>
    </row>
    <row r="451" customFormat="false" ht="14.4" hidden="false" customHeight="true" outlineLevel="0" collapsed="false">
      <c r="B451" s="13" t="s">
        <v>121</v>
      </c>
      <c r="C451" s="13" t="s">
        <v>69</v>
      </c>
      <c r="D451" s="14" t="n">
        <v>17.236</v>
      </c>
      <c r="E451" s="11" t="s">
        <v>21</v>
      </c>
    </row>
    <row r="452" customFormat="false" ht="14.4" hidden="false" customHeight="true" outlineLevel="0" collapsed="false">
      <c r="B452" s="13" t="s">
        <v>121</v>
      </c>
      <c r="C452" s="13" t="s">
        <v>70</v>
      </c>
      <c r="D452" s="14" t="n">
        <v>17.316</v>
      </c>
      <c r="E452" s="11" t="s">
        <v>21</v>
      </c>
    </row>
    <row r="453" customFormat="false" ht="14.4" hidden="false" customHeight="true" outlineLevel="0" collapsed="false">
      <c r="B453" s="13" t="s">
        <v>121</v>
      </c>
      <c r="C453" s="13" t="s">
        <v>71</v>
      </c>
      <c r="D453" s="14" t="n">
        <v>17.36</v>
      </c>
      <c r="E453" s="11" t="s">
        <v>21</v>
      </c>
    </row>
    <row r="454" customFormat="false" ht="14.4" hidden="false" customHeight="true" outlineLevel="0" collapsed="false">
      <c r="B454" s="13" t="s">
        <v>121</v>
      </c>
      <c r="C454" s="13" t="s">
        <v>72</v>
      </c>
      <c r="D454" s="14" t="n">
        <v>17.132</v>
      </c>
      <c r="E454" s="11" t="s">
        <v>21</v>
      </c>
    </row>
    <row r="455" customFormat="false" ht="14.4" hidden="false" customHeight="true" outlineLevel="0" collapsed="false">
      <c r="B455" s="13" t="s">
        <v>121</v>
      </c>
      <c r="C455" s="13" t="s">
        <v>73</v>
      </c>
      <c r="D455" s="14" t="n">
        <v>17.096</v>
      </c>
      <c r="E455" s="11" t="s">
        <v>21</v>
      </c>
    </row>
    <row r="456" customFormat="false" ht="14.4" hidden="false" customHeight="true" outlineLevel="0" collapsed="false">
      <c r="B456" s="13" t="s">
        <v>121</v>
      </c>
      <c r="C456" s="13" t="s">
        <v>74</v>
      </c>
      <c r="D456" s="14" t="n">
        <v>17.004</v>
      </c>
      <c r="E456" s="11" t="s">
        <v>21</v>
      </c>
    </row>
    <row r="457" customFormat="false" ht="14.4" hidden="false" customHeight="true" outlineLevel="0" collapsed="false">
      <c r="B457" s="13" t="s">
        <v>121</v>
      </c>
      <c r="C457" s="13" t="s">
        <v>75</v>
      </c>
      <c r="D457" s="14" t="n">
        <v>17.112</v>
      </c>
      <c r="E457" s="11" t="s">
        <v>21</v>
      </c>
    </row>
    <row r="458" customFormat="false" ht="14.4" hidden="false" customHeight="true" outlineLevel="0" collapsed="false">
      <c r="B458" s="13" t="s">
        <v>121</v>
      </c>
      <c r="C458" s="13" t="s">
        <v>76</v>
      </c>
      <c r="D458" s="14" t="n">
        <v>17.12</v>
      </c>
      <c r="E458" s="11" t="s">
        <v>21</v>
      </c>
    </row>
    <row r="459" customFormat="false" ht="14.4" hidden="false" customHeight="true" outlineLevel="0" collapsed="false">
      <c r="B459" s="13" t="s">
        <v>121</v>
      </c>
      <c r="C459" s="13" t="s">
        <v>77</v>
      </c>
      <c r="D459" s="14" t="n">
        <v>17.116</v>
      </c>
      <c r="E459" s="11" t="s">
        <v>21</v>
      </c>
    </row>
    <row r="460" customFormat="false" ht="14.4" hidden="false" customHeight="true" outlineLevel="0" collapsed="false">
      <c r="B460" s="13" t="s">
        <v>121</v>
      </c>
      <c r="C460" s="13" t="s">
        <v>78</v>
      </c>
      <c r="D460" s="14" t="n">
        <v>17.292</v>
      </c>
      <c r="E460" s="11" t="s">
        <v>21</v>
      </c>
    </row>
    <row r="461" customFormat="false" ht="14.4" hidden="false" customHeight="true" outlineLevel="0" collapsed="false">
      <c r="B461" s="13" t="s">
        <v>121</v>
      </c>
      <c r="C461" s="13" t="s">
        <v>79</v>
      </c>
      <c r="D461" s="14" t="n">
        <v>17.224</v>
      </c>
      <c r="E461" s="11" t="s">
        <v>21</v>
      </c>
    </row>
    <row r="462" customFormat="false" ht="14.4" hidden="false" customHeight="true" outlineLevel="0" collapsed="false">
      <c r="B462" s="13" t="s">
        <v>121</v>
      </c>
      <c r="C462" s="13" t="s">
        <v>80</v>
      </c>
      <c r="D462" s="14" t="n">
        <v>17.252</v>
      </c>
      <c r="E462" s="11" t="s">
        <v>21</v>
      </c>
    </row>
    <row r="463" customFormat="false" ht="14.4" hidden="false" customHeight="true" outlineLevel="0" collapsed="false">
      <c r="B463" s="13" t="s">
        <v>121</v>
      </c>
      <c r="C463" s="13" t="s">
        <v>81</v>
      </c>
      <c r="D463" s="14" t="n">
        <v>17.268</v>
      </c>
      <c r="E463" s="11" t="s">
        <v>21</v>
      </c>
    </row>
    <row r="464" customFormat="false" ht="14.4" hidden="false" customHeight="true" outlineLevel="0" collapsed="false">
      <c r="B464" s="13" t="s">
        <v>121</v>
      </c>
      <c r="C464" s="13" t="s">
        <v>82</v>
      </c>
      <c r="D464" s="14" t="n">
        <v>17.204</v>
      </c>
      <c r="E464" s="11" t="s">
        <v>21</v>
      </c>
    </row>
    <row r="465" customFormat="false" ht="14.4" hidden="false" customHeight="true" outlineLevel="0" collapsed="false">
      <c r="B465" s="13" t="s">
        <v>121</v>
      </c>
      <c r="C465" s="13" t="s">
        <v>83</v>
      </c>
      <c r="D465" s="14" t="n">
        <v>17.3</v>
      </c>
      <c r="E465" s="11" t="s">
        <v>21</v>
      </c>
    </row>
    <row r="466" customFormat="false" ht="14.4" hidden="false" customHeight="true" outlineLevel="0" collapsed="false">
      <c r="B466" s="13" t="s">
        <v>121</v>
      </c>
      <c r="C466" s="13" t="s">
        <v>84</v>
      </c>
      <c r="D466" s="14" t="n">
        <v>17.212</v>
      </c>
      <c r="E466" s="11" t="s">
        <v>21</v>
      </c>
    </row>
    <row r="467" customFormat="false" ht="14.4" hidden="false" customHeight="true" outlineLevel="0" collapsed="false">
      <c r="B467" s="13" t="s">
        <v>121</v>
      </c>
      <c r="C467" s="13" t="s">
        <v>85</v>
      </c>
      <c r="D467" s="14" t="n">
        <v>17.148</v>
      </c>
      <c r="E467" s="11" t="s">
        <v>21</v>
      </c>
    </row>
    <row r="468" customFormat="false" ht="14.4" hidden="false" customHeight="true" outlineLevel="0" collapsed="false">
      <c r="B468" s="13" t="s">
        <v>121</v>
      </c>
      <c r="C468" s="13" t="s">
        <v>86</v>
      </c>
      <c r="D468" s="14" t="n">
        <v>17.148</v>
      </c>
      <c r="E468" s="11" t="s">
        <v>21</v>
      </c>
    </row>
    <row r="469" customFormat="false" ht="14.4" hidden="false" customHeight="true" outlineLevel="0" collapsed="false">
      <c r="B469" s="13" t="s">
        <v>121</v>
      </c>
      <c r="C469" s="13" t="s">
        <v>87</v>
      </c>
      <c r="D469" s="14" t="n">
        <v>17.148</v>
      </c>
      <c r="E469" s="11" t="s">
        <v>21</v>
      </c>
    </row>
    <row r="470" customFormat="false" ht="14.4" hidden="false" customHeight="true" outlineLevel="0" collapsed="false">
      <c r="B470" s="13" t="s">
        <v>121</v>
      </c>
      <c r="C470" s="13" t="s">
        <v>88</v>
      </c>
      <c r="D470" s="14" t="n">
        <v>17.268</v>
      </c>
      <c r="E470" s="11" t="s">
        <v>21</v>
      </c>
    </row>
    <row r="471" customFormat="false" ht="14.4" hidden="false" customHeight="true" outlineLevel="0" collapsed="false">
      <c r="B471" s="13" t="s">
        <v>121</v>
      </c>
      <c r="C471" s="13" t="s">
        <v>89</v>
      </c>
      <c r="D471" s="14" t="n">
        <v>17.12</v>
      </c>
      <c r="E471" s="11" t="s">
        <v>21</v>
      </c>
    </row>
    <row r="472" customFormat="false" ht="14.4" hidden="false" customHeight="true" outlineLevel="0" collapsed="false">
      <c r="B472" s="13" t="s">
        <v>121</v>
      </c>
      <c r="C472" s="13" t="s">
        <v>90</v>
      </c>
      <c r="D472" s="14" t="n">
        <v>17.276</v>
      </c>
      <c r="E472" s="11" t="s">
        <v>21</v>
      </c>
    </row>
    <row r="473" customFormat="false" ht="14.4" hidden="false" customHeight="true" outlineLevel="0" collapsed="false">
      <c r="B473" s="13" t="s">
        <v>121</v>
      </c>
      <c r="C473" s="13" t="s">
        <v>91</v>
      </c>
      <c r="D473" s="14" t="n">
        <v>17.184</v>
      </c>
      <c r="E473" s="11" t="s">
        <v>21</v>
      </c>
    </row>
    <row r="474" customFormat="false" ht="14.4" hidden="false" customHeight="true" outlineLevel="0" collapsed="false">
      <c r="B474" s="13" t="s">
        <v>121</v>
      </c>
      <c r="C474" s="13" t="s">
        <v>92</v>
      </c>
      <c r="D474" s="14" t="n">
        <v>17.136</v>
      </c>
      <c r="E474" s="11" t="s">
        <v>21</v>
      </c>
    </row>
    <row r="475" customFormat="false" ht="14.4" hidden="false" customHeight="true" outlineLevel="0" collapsed="false">
      <c r="B475" s="13" t="s">
        <v>121</v>
      </c>
      <c r="C475" s="13" t="s">
        <v>93</v>
      </c>
      <c r="D475" s="14" t="n">
        <v>17.064</v>
      </c>
      <c r="E475" s="11" t="s">
        <v>21</v>
      </c>
    </row>
    <row r="476" customFormat="false" ht="14.4" hidden="false" customHeight="true" outlineLevel="0" collapsed="false">
      <c r="B476" s="13" t="s">
        <v>121</v>
      </c>
      <c r="C476" s="13" t="s">
        <v>94</v>
      </c>
      <c r="D476" s="14" t="n">
        <v>17.012</v>
      </c>
      <c r="E476" s="11" t="s">
        <v>21</v>
      </c>
    </row>
    <row r="477" customFormat="false" ht="14.4" hidden="false" customHeight="true" outlineLevel="0" collapsed="false">
      <c r="B477" s="13" t="s">
        <v>121</v>
      </c>
      <c r="C477" s="13" t="s">
        <v>95</v>
      </c>
      <c r="D477" s="14" t="n">
        <v>17.112</v>
      </c>
      <c r="E477" s="11" t="s">
        <v>21</v>
      </c>
    </row>
    <row r="478" customFormat="false" ht="14.4" hidden="false" customHeight="true" outlineLevel="0" collapsed="false">
      <c r="B478" s="13" t="s">
        <v>121</v>
      </c>
      <c r="C478" s="13" t="s">
        <v>96</v>
      </c>
      <c r="D478" s="14" t="n">
        <v>17.168</v>
      </c>
      <c r="E478" s="11" t="s">
        <v>21</v>
      </c>
    </row>
    <row r="479" customFormat="false" ht="14.4" hidden="false" customHeight="true" outlineLevel="0" collapsed="false">
      <c r="B479" s="13" t="s">
        <v>121</v>
      </c>
      <c r="C479" s="13" t="s">
        <v>97</v>
      </c>
      <c r="D479" s="14" t="n">
        <v>17.18</v>
      </c>
      <c r="E479" s="11" t="s">
        <v>21</v>
      </c>
    </row>
    <row r="480" customFormat="false" ht="14.4" hidden="false" customHeight="true" outlineLevel="0" collapsed="false">
      <c r="B480" s="13" t="s">
        <v>121</v>
      </c>
      <c r="C480" s="13" t="s">
        <v>98</v>
      </c>
      <c r="D480" s="14" t="n">
        <v>17.156</v>
      </c>
      <c r="E480" s="11" t="s">
        <v>21</v>
      </c>
    </row>
    <row r="481" customFormat="false" ht="14.4" hidden="false" customHeight="true" outlineLevel="0" collapsed="false">
      <c r="B481" s="13" t="s">
        <v>121</v>
      </c>
      <c r="C481" s="13" t="s">
        <v>99</v>
      </c>
      <c r="D481" s="14" t="n">
        <v>16.948</v>
      </c>
      <c r="E481" s="11" t="s">
        <v>21</v>
      </c>
    </row>
    <row r="482" customFormat="false" ht="14.4" hidden="false" customHeight="true" outlineLevel="0" collapsed="false">
      <c r="B482" s="13" t="s">
        <v>121</v>
      </c>
      <c r="C482" s="13" t="s">
        <v>100</v>
      </c>
      <c r="D482" s="14" t="n">
        <v>16.884</v>
      </c>
      <c r="E482" s="11" t="s">
        <v>21</v>
      </c>
    </row>
    <row r="483" customFormat="false" ht="14.4" hidden="false" customHeight="true" outlineLevel="0" collapsed="false">
      <c r="B483" s="13" t="s">
        <v>121</v>
      </c>
      <c r="C483" s="13" t="s">
        <v>101</v>
      </c>
      <c r="D483" s="14" t="n">
        <v>16.776</v>
      </c>
      <c r="E483" s="11" t="s">
        <v>21</v>
      </c>
    </row>
    <row r="484" customFormat="false" ht="14.4" hidden="false" customHeight="true" outlineLevel="0" collapsed="false">
      <c r="B484" s="13" t="s">
        <v>121</v>
      </c>
      <c r="C484" s="13" t="s">
        <v>102</v>
      </c>
      <c r="D484" s="14" t="n">
        <v>16.8</v>
      </c>
      <c r="E484" s="11" t="s">
        <v>21</v>
      </c>
    </row>
    <row r="485" customFormat="false" ht="14.4" hidden="false" customHeight="true" outlineLevel="0" collapsed="false">
      <c r="B485" s="13" t="s">
        <v>121</v>
      </c>
      <c r="C485" s="13" t="s">
        <v>103</v>
      </c>
      <c r="D485" s="14" t="n">
        <v>16.836</v>
      </c>
      <c r="E485" s="11" t="s">
        <v>21</v>
      </c>
    </row>
    <row r="486" customFormat="false" ht="14.4" hidden="false" customHeight="true" outlineLevel="0" collapsed="false">
      <c r="B486" s="13" t="s">
        <v>121</v>
      </c>
      <c r="C486" s="13" t="s">
        <v>104</v>
      </c>
      <c r="D486" s="14" t="n">
        <v>16.82</v>
      </c>
      <c r="E486" s="11" t="s">
        <v>21</v>
      </c>
    </row>
    <row r="487" customFormat="false" ht="14.4" hidden="false" customHeight="true" outlineLevel="0" collapsed="false">
      <c r="B487" s="13" t="s">
        <v>121</v>
      </c>
      <c r="C487" s="13" t="s">
        <v>105</v>
      </c>
      <c r="D487" s="14" t="n">
        <v>16.772</v>
      </c>
      <c r="E487" s="11" t="s">
        <v>21</v>
      </c>
    </row>
    <row r="488" customFormat="false" ht="14.4" hidden="false" customHeight="true" outlineLevel="0" collapsed="false">
      <c r="B488" s="13" t="s">
        <v>121</v>
      </c>
      <c r="C488" s="13" t="s">
        <v>106</v>
      </c>
      <c r="D488" s="14" t="n">
        <v>16.844</v>
      </c>
      <c r="E488" s="11" t="s">
        <v>21</v>
      </c>
    </row>
    <row r="489" customFormat="false" ht="14.4" hidden="false" customHeight="true" outlineLevel="0" collapsed="false">
      <c r="B489" s="13" t="s">
        <v>121</v>
      </c>
      <c r="C489" s="13" t="s">
        <v>107</v>
      </c>
      <c r="D489" s="14" t="n">
        <v>16.848</v>
      </c>
      <c r="E489" s="11" t="s">
        <v>21</v>
      </c>
    </row>
    <row r="490" customFormat="false" ht="14.4" hidden="false" customHeight="true" outlineLevel="0" collapsed="false">
      <c r="B490" s="13" t="s">
        <v>121</v>
      </c>
      <c r="C490" s="13" t="s">
        <v>108</v>
      </c>
      <c r="D490" s="14" t="n">
        <v>16.844</v>
      </c>
      <c r="E490" s="11" t="s">
        <v>21</v>
      </c>
    </row>
    <row r="491" customFormat="false" ht="14.4" hidden="false" customHeight="true" outlineLevel="0" collapsed="false">
      <c r="B491" s="13" t="s">
        <v>121</v>
      </c>
      <c r="C491" s="13" t="s">
        <v>109</v>
      </c>
      <c r="D491" s="14" t="n">
        <v>16.964</v>
      </c>
      <c r="E491" s="11" t="s">
        <v>21</v>
      </c>
    </row>
    <row r="492" customFormat="false" ht="14.4" hidden="false" customHeight="true" outlineLevel="0" collapsed="false">
      <c r="B492" s="13" t="s">
        <v>121</v>
      </c>
      <c r="C492" s="13" t="s">
        <v>110</v>
      </c>
      <c r="D492" s="14" t="n">
        <v>16.992</v>
      </c>
      <c r="E492" s="11" t="s">
        <v>21</v>
      </c>
    </row>
    <row r="493" customFormat="false" ht="14.4" hidden="false" customHeight="true" outlineLevel="0" collapsed="false">
      <c r="B493" s="13" t="s">
        <v>121</v>
      </c>
      <c r="C493" s="13" t="s">
        <v>111</v>
      </c>
      <c r="D493" s="14" t="n">
        <v>16.952</v>
      </c>
      <c r="E493" s="11" t="s">
        <v>21</v>
      </c>
    </row>
    <row r="494" customFormat="false" ht="14.4" hidden="false" customHeight="true" outlineLevel="0" collapsed="false">
      <c r="B494" s="13" t="s">
        <v>121</v>
      </c>
      <c r="C494" s="13" t="s">
        <v>112</v>
      </c>
      <c r="D494" s="14" t="n">
        <v>17</v>
      </c>
      <c r="E494" s="11" t="s">
        <v>21</v>
      </c>
    </row>
    <row r="495" customFormat="false" ht="14.4" hidden="false" customHeight="true" outlineLevel="0" collapsed="false">
      <c r="B495" s="13" t="s">
        <v>121</v>
      </c>
      <c r="C495" s="13" t="s">
        <v>113</v>
      </c>
      <c r="D495" s="14" t="n">
        <v>17.028</v>
      </c>
      <c r="E495" s="11" t="s">
        <v>21</v>
      </c>
    </row>
    <row r="496" customFormat="false" ht="14.4" hidden="false" customHeight="true" outlineLevel="0" collapsed="false">
      <c r="B496" s="13" t="s">
        <v>121</v>
      </c>
      <c r="C496" s="13" t="s">
        <v>114</v>
      </c>
      <c r="D496" s="14" t="n">
        <v>16.98</v>
      </c>
      <c r="E496" s="11" t="s">
        <v>21</v>
      </c>
    </row>
    <row r="497" customFormat="false" ht="14.4" hidden="false" customHeight="true" outlineLevel="0" collapsed="false">
      <c r="B497" s="13" t="s">
        <v>121</v>
      </c>
      <c r="C497" s="13" t="s">
        <v>115</v>
      </c>
      <c r="D497" s="14" t="n">
        <v>17.008</v>
      </c>
      <c r="E497" s="11" t="s">
        <v>21</v>
      </c>
    </row>
    <row r="498" customFormat="false" ht="14.4" hidden="false" customHeight="true" outlineLevel="0" collapsed="false">
      <c r="B498" s="13" t="s">
        <v>121</v>
      </c>
      <c r="C498" s="13" t="s">
        <v>116</v>
      </c>
      <c r="D498" s="14" t="n">
        <v>16.972</v>
      </c>
      <c r="E498" s="11" t="s">
        <v>21</v>
      </c>
    </row>
    <row r="499" customFormat="false" ht="14.4" hidden="false" customHeight="true" outlineLevel="0" collapsed="false">
      <c r="B499" s="13" t="s">
        <v>122</v>
      </c>
      <c r="C499" s="13" t="s">
        <v>20</v>
      </c>
      <c r="D499" s="14" t="n">
        <v>17.144</v>
      </c>
      <c r="E499" s="11" t="s">
        <v>21</v>
      </c>
    </row>
    <row r="500" customFormat="false" ht="14.4" hidden="false" customHeight="true" outlineLevel="0" collapsed="false">
      <c r="B500" s="13" t="s">
        <v>122</v>
      </c>
      <c r="C500" s="13" t="s">
        <v>22</v>
      </c>
      <c r="D500" s="14" t="n">
        <v>17.324</v>
      </c>
      <c r="E500" s="11" t="s">
        <v>21</v>
      </c>
    </row>
    <row r="501" customFormat="false" ht="14.4" hidden="false" customHeight="true" outlineLevel="0" collapsed="false">
      <c r="B501" s="13" t="s">
        <v>122</v>
      </c>
      <c r="C501" s="13" t="s">
        <v>23</v>
      </c>
      <c r="D501" s="14" t="n">
        <v>17.156</v>
      </c>
      <c r="E501" s="11" t="s">
        <v>21</v>
      </c>
    </row>
    <row r="502" customFormat="false" ht="14.4" hidden="false" customHeight="true" outlineLevel="0" collapsed="false">
      <c r="B502" s="13" t="s">
        <v>122</v>
      </c>
      <c r="C502" s="13" t="s">
        <v>24</v>
      </c>
      <c r="D502" s="14" t="n">
        <v>17.136</v>
      </c>
      <c r="E502" s="11" t="s">
        <v>21</v>
      </c>
    </row>
    <row r="503" customFormat="false" ht="14.4" hidden="false" customHeight="true" outlineLevel="0" collapsed="false">
      <c r="B503" s="13" t="s">
        <v>122</v>
      </c>
      <c r="C503" s="13" t="s">
        <v>25</v>
      </c>
      <c r="D503" s="14" t="n">
        <v>17.168</v>
      </c>
      <c r="E503" s="11" t="s">
        <v>21</v>
      </c>
    </row>
    <row r="504" customFormat="false" ht="14.4" hidden="false" customHeight="true" outlineLevel="0" collapsed="false">
      <c r="B504" s="13" t="s">
        <v>122</v>
      </c>
      <c r="C504" s="13" t="s">
        <v>26</v>
      </c>
      <c r="D504" s="14" t="n">
        <v>17.336</v>
      </c>
      <c r="E504" s="11" t="s">
        <v>21</v>
      </c>
    </row>
    <row r="505" customFormat="false" ht="14.4" hidden="false" customHeight="true" outlineLevel="0" collapsed="false">
      <c r="B505" s="13" t="s">
        <v>122</v>
      </c>
      <c r="C505" s="13" t="s">
        <v>27</v>
      </c>
      <c r="D505" s="14" t="n">
        <v>17.364</v>
      </c>
      <c r="E505" s="11" t="s">
        <v>21</v>
      </c>
    </row>
    <row r="506" customFormat="false" ht="14.4" hidden="false" customHeight="true" outlineLevel="0" collapsed="false">
      <c r="B506" s="13" t="s">
        <v>122</v>
      </c>
      <c r="C506" s="13" t="s">
        <v>28</v>
      </c>
      <c r="D506" s="14" t="n">
        <v>17.16</v>
      </c>
      <c r="E506" s="11" t="s">
        <v>21</v>
      </c>
    </row>
    <row r="507" customFormat="false" ht="14.4" hidden="false" customHeight="true" outlineLevel="0" collapsed="false">
      <c r="B507" s="13" t="s">
        <v>122</v>
      </c>
      <c r="C507" s="13" t="s">
        <v>29</v>
      </c>
      <c r="D507" s="14" t="n">
        <v>17.52</v>
      </c>
      <c r="E507" s="11" t="s">
        <v>21</v>
      </c>
    </row>
    <row r="508" customFormat="false" ht="14.4" hidden="false" customHeight="true" outlineLevel="0" collapsed="false">
      <c r="B508" s="13" t="s">
        <v>122</v>
      </c>
      <c r="C508" s="13" t="s">
        <v>30</v>
      </c>
      <c r="D508" s="14" t="n">
        <v>17.608</v>
      </c>
      <c r="E508" s="11" t="s">
        <v>21</v>
      </c>
    </row>
    <row r="509" customFormat="false" ht="14.4" hidden="false" customHeight="true" outlineLevel="0" collapsed="false">
      <c r="B509" s="13" t="s">
        <v>122</v>
      </c>
      <c r="C509" s="13" t="s">
        <v>31</v>
      </c>
      <c r="D509" s="14" t="n">
        <v>17.604</v>
      </c>
      <c r="E509" s="11" t="s">
        <v>21</v>
      </c>
    </row>
    <row r="510" customFormat="false" ht="14.4" hidden="false" customHeight="true" outlineLevel="0" collapsed="false">
      <c r="B510" s="13" t="s">
        <v>122</v>
      </c>
      <c r="C510" s="13" t="s">
        <v>32</v>
      </c>
      <c r="D510" s="14" t="n">
        <v>17.608</v>
      </c>
      <c r="E510" s="11" t="s">
        <v>21</v>
      </c>
    </row>
    <row r="511" customFormat="false" ht="14.4" hidden="false" customHeight="true" outlineLevel="0" collapsed="false">
      <c r="B511" s="13" t="s">
        <v>122</v>
      </c>
      <c r="C511" s="13" t="s">
        <v>33</v>
      </c>
      <c r="D511" s="14" t="n">
        <v>17.196</v>
      </c>
      <c r="E511" s="11" t="s">
        <v>21</v>
      </c>
    </row>
    <row r="512" customFormat="false" ht="14.4" hidden="false" customHeight="true" outlineLevel="0" collapsed="false">
      <c r="B512" s="13" t="s">
        <v>122</v>
      </c>
      <c r="C512" s="13" t="s">
        <v>34</v>
      </c>
      <c r="D512" s="14" t="n">
        <v>17.508</v>
      </c>
      <c r="E512" s="11" t="s">
        <v>21</v>
      </c>
    </row>
    <row r="513" customFormat="false" ht="14.4" hidden="false" customHeight="true" outlineLevel="0" collapsed="false">
      <c r="B513" s="13" t="s">
        <v>122</v>
      </c>
      <c r="C513" s="13" t="s">
        <v>35</v>
      </c>
      <c r="D513" s="14" t="n">
        <v>17.6</v>
      </c>
      <c r="E513" s="11" t="s">
        <v>21</v>
      </c>
    </row>
    <row r="514" customFormat="false" ht="14.4" hidden="false" customHeight="true" outlineLevel="0" collapsed="false">
      <c r="B514" s="13" t="s">
        <v>122</v>
      </c>
      <c r="C514" s="13" t="s">
        <v>36</v>
      </c>
      <c r="D514" s="14" t="n">
        <v>17.664</v>
      </c>
      <c r="E514" s="11" t="s">
        <v>21</v>
      </c>
    </row>
    <row r="515" customFormat="false" ht="14.4" hidden="false" customHeight="true" outlineLevel="0" collapsed="false">
      <c r="B515" s="13" t="s">
        <v>122</v>
      </c>
      <c r="C515" s="13" t="s">
        <v>37</v>
      </c>
      <c r="D515" s="14" t="n">
        <v>17.84</v>
      </c>
      <c r="E515" s="11" t="s">
        <v>21</v>
      </c>
    </row>
    <row r="516" customFormat="false" ht="14.4" hidden="false" customHeight="true" outlineLevel="0" collapsed="false">
      <c r="B516" s="13" t="s">
        <v>122</v>
      </c>
      <c r="C516" s="13" t="s">
        <v>38</v>
      </c>
      <c r="D516" s="14" t="n">
        <v>18.016</v>
      </c>
      <c r="E516" s="11" t="s">
        <v>21</v>
      </c>
    </row>
    <row r="517" customFormat="false" ht="14.4" hidden="false" customHeight="true" outlineLevel="0" collapsed="false">
      <c r="B517" s="13" t="s">
        <v>122</v>
      </c>
      <c r="C517" s="13" t="s">
        <v>39</v>
      </c>
      <c r="D517" s="14" t="n">
        <v>17.92</v>
      </c>
      <c r="E517" s="11" t="s">
        <v>21</v>
      </c>
    </row>
    <row r="518" customFormat="false" ht="14.4" hidden="false" customHeight="true" outlineLevel="0" collapsed="false">
      <c r="B518" s="13" t="s">
        <v>122</v>
      </c>
      <c r="C518" s="13" t="s">
        <v>40</v>
      </c>
      <c r="D518" s="14" t="n">
        <v>17.548</v>
      </c>
      <c r="E518" s="11" t="s">
        <v>21</v>
      </c>
    </row>
    <row r="519" customFormat="false" ht="14.4" hidden="false" customHeight="true" outlineLevel="0" collapsed="false">
      <c r="B519" s="13" t="s">
        <v>122</v>
      </c>
      <c r="C519" s="13" t="s">
        <v>41</v>
      </c>
      <c r="D519" s="14" t="n">
        <v>17.836</v>
      </c>
      <c r="E519" s="11" t="s">
        <v>21</v>
      </c>
    </row>
    <row r="520" customFormat="false" ht="14.4" hidden="false" customHeight="true" outlineLevel="0" collapsed="false">
      <c r="B520" s="13" t="s">
        <v>122</v>
      </c>
      <c r="C520" s="13" t="s">
        <v>42</v>
      </c>
      <c r="D520" s="14" t="n">
        <v>17.88</v>
      </c>
      <c r="E520" s="11" t="s">
        <v>21</v>
      </c>
    </row>
    <row r="521" customFormat="false" ht="14.4" hidden="false" customHeight="true" outlineLevel="0" collapsed="false">
      <c r="B521" s="13" t="s">
        <v>122</v>
      </c>
      <c r="C521" s="13" t="s">
        <v>43</v>
      </c>
      <c r="D521" s="14" t="n">
        <v>17.812</v>
      </c>
      <c r="E521" s="11" t="s">
        <v>21</v>
      </c>
    </row>
    <row r="522" customFormat="false" ht="14.4" hidden="false" customHeight="true" outlineLevel="0" collapsed="false">
      <c r="B522" s="13" t="s">
        <v>122</v>
      </c>
      <c r="C522" s="13" t="s">
        <v>44</v>
      </c>
      <c r="D522" s="14" t="n">
        <v>17.62</v>
      </c>
      <c r="E522" s="11" t="s">
        <v>21</v>
      </c>
    </row>
    <row r="523" customFormat="false" ht="14.4" hidden="false" customHeight="true" outlineLevel="0" collapsed="false">
      <c r="B523" s="13" t="s">
        <v>122</v>
      </c>
      <c r="C523" s="13" t="s">
        <v>45</v>
      </c>
      <c r="D523" s="14" t="n">
        <v>17.012</v>
      </c>
      <c r="E523" s="11" t="s">
        <v>21</v>
      </c>
    </row>
    <row r="524" customFormat="false" ht="14.4" hidden="false" customHeight="true" outlineLevel="0" collapsed="false">
      <c r="B524" s="13" t="s">
        <v>122</v>
      </c>
      <c r="C524" s="13" t="s">
        <v>46</v>
      </c>
      <c r="D524" s="14" t="n">
        <v>17.264</v>
      </c>
      <c r="E524" s="11" t="s">
        <v>21</v>
      </c>
    </row>
    <row r="525" customFormat="false" ht="14.4" hidden="false" customHeight="true" outlineLevel="0" collapsed="false">
      <c r="B525" s="13" t="s">
        <v>122</v>
      </c>
      <c r="C525" s="13" t="s">
        <v>47</v>
      </c>
      <c r="D525" s="14" t="n">
        <v>17.252</v>
      </c>
      <c r="E525" s="11" t="s">
        <v>21</v>
      </c>
    </row>
    <row r="526" customFormat="false" ht="14.4" hidden="false" customHeight="true" outlineLevel="0" collapsed="false">
      <c r="B526" s="13" t="s">
        <v>122</v>
      </c>
      <c r="C526" s="13" t="s">
        <v>48</v>
      </c>
      <c r="D526" s="14" t="n">
        <v>16.984</v>
      </c>
      <c r="E526" s="11" t="s">
        <v>21</v>
      </c>
    </row>
    <row r="527" customFormat="false" ht="14.4" hidden="false" customHeight="true" outlineLevel="0" collapsed="false">
      <c r="B527" s="13" t="s">
        <v>122</v>
      </c>
      <c r="C527" s="13" t="s">
        <v>49</v>
      </c>
      <c r="D527" s="14" t="n">
        <v>16.904</v>
      </c>
      <c r="E527" s="11" t="s">
        <v>21</v>
      </c>
    </row>
    <row r="528" customFormat="false" ht="14.4" hidden="false" customHeight="true" outlineLevel="0" collapsed="false">
      <c r="B528" s="13" t="s">
        <v>122</v>
      </c>
      <c r="C528" s="13" t="s">
        <v>50</v>
      </c>
      <c r="D528" s="14" t="n">
        <v>17.204</v>
      </c>
      <c r="E528" s="11" t="s">
        <v>21</v>
      </c>
    </row>
    <row r="529" customFormat="false" ht="14.4" hidden="false" customHeight="true" outlineLevel="0" collapsed="false">
      <c r="B529" s="13" t="s">
        <v>122</v>
      </c>
      <c r="C529" s="13" t="s">
        <v>51</v>
      </c>
      <c r="D529" s="14" t="n">
        <v>17.268</v>
      </c>
      <c r="E529" s="11" t="s">
        <v>21</v>
      </c>
    </row>
    <row r="530" customFormat="false" ht="14.4" hidden="false" customHeight="true" outlineLevel="0" collapsed="false">
      <c r="B530" s="13" t="s">
        <v>122</v>
      </c>
      <c r="C530" s="13" t="s">
        <v>52</v>
      </c>
      <c r="D530" s="14" t="n">
        <v>17.124</v>
      </c>
      <c r="E530" s="11" t="s">
        <v>21</v>
      </c>
    </row>
    <row r="531" customFormat="false" ht="14.4" hidden="false" customHeight="true" outlineLevel="0" collapsed="false">
      <c r="B531" s="13" t="s">
        <v>122</v>
      </c>
      <c r="C531" s="13" t="s">
        <v>53</v>
      </c>
      <c r="D531" s="14" t="n">
        <v>16.916</v>
      </c>
      <c r="E531" s="11" t="s">
        <v>21</v>
      </c>
    </row>
    <row r="532" customFormat="false" ht="14.4" hidden="false" customHeight="true" outlineLevel="0" collapsed="false">
      <c r="B532" s="13" t="s">
        <v>122</v>
      </c>
      <c r="C532" s="13" t="s">
        <v>54</v>
      </c>
      <c r="D532" s="14" t="n">
        <v>17.12</v>
      </c>
      <c r="E532" s="11" t="s">
        <v>21</v>
      </c>
    </row>
    <row r="533" customFormat="false" ht="14.4" hidden="false" customHeight="true" outlineLevel="0" collapsed="false">
      <c r="B533" s="13" t="s">
        <v>122</v>
      </c>
      <c r="C533" s="13" t="s">
        <v>55</v>
      </c>
      <c r="D533" s="14" t="n">
        <v>17.084</v>
      </c>
      <c r="E533" s="11" t="s">
        <v>21</v>
      </c>
    </row>
    <row r="534" customFormat="false" ht="14.4" hidden="false" customHeight="true" outlineLevel="0" collapsed="false">
      <c r="B534" s="13" t="s">
        <v>122</v>
      </c>
      <c r="C534" s="13" t="s">
        <v>56</v>
      </c>
      <c r="D534" s="14" t="n">
        <v>15.412</v>
      </c>
      <c r="E534" s="11" t="s">
        <v>21</v>
      </c>
    </row>
    <row r="535" customFormat="false" ht="14.4" hidden="false" customHeight="true" outlineLevel="0" collapsed="false">
      <c r="B535" s="13" t="s">
        <v>122</v>
      </c>
      <c r="C535" s="13" t="s">
        <v>57</v>
      </c>
      <c r="D535" s="14" t="n">
        <v>3.264</v>
      </c>
      <c r="E535" s="11" t="s">
        <v>21</v>
      </c>
    </row>
    <row r="536" customFormat="false" ht="14.4" hidden="false" customHeight="true" outlineLevel="0" collapsed="false">
      <c r="B536" s="13" t="s">
        <v>122</v>
      </c>
      <c r="C536" s="13" t="s">
        <v>58</v>
      </c>
      <c r="D536" s="14" t="n">
        <v>0.14</v>
      </c>
      <c r="E536" s="11" t="s">
        <v>21</v>
      </c>
    </row>
    <row r="537" customFormat="false" ht="14.4" hidden="false" customHeight="true" outlineLevel="0" collapsed="false">
      <c r="B537" s="13" t="s">
        <v>122</v>
      </c>
      <c r="C537" s="13" t="s">
        <v>59</v>
      </c>
      <c r="D537" s="14" t="n">
        <v>0.136</v>
      </c>
      <c r="E537" s="11" t="s">
        <v>21</v>
      </c>
    </row>
    <row r="538" customFormat="false" ht="14.4" hidden="false" customHeight="true" outlineLevel="0" collapsed="false">
      <c r="B538" s="13" t="s">
        <v>122</v>
      </c>
      <c r="C538" s="13" t="s">
        <v>60</v>
      </c>
      <c r="D538" s="14" t="n">
        <v>0.136</v>
      </c>
      <c r="E538" s="11" t="s">
        <v>21</v>
      </c>
    </row>
    <row r="539" customFormat="false" ht="14.4" hidden="false" customHeight="true" outlineLevel="0" collapsed="false">
      <c r="B539" s="13" t="s">
        <v>122</v>
      </c>
      <c r="C539" s="13" t="s">
        <v>61</v>
      </c>
      <c r="D539" s="14" t="n">
        <v>0.14</v>
      </c>
      <c r="E539" s="11" t="s">
        <v>21</v>
      </c>
    </row>
    <row r="540" customFormat="false" ht="14.4" hidden="false" customHeight="true" outlineLevel="0" collapsed="false">
      <c r="B540" s="13" t="s">
        <v>122</v>
      </c>
      <c r="C540" s="13" t="s">
        <v>62</v>
      </c>
      <c r="D540" s="14" t="n">
        <v>1.956</v>
      </c>
      <c r="E540" s="11" t="s">
        <v>21</v>
      </c>
    </row>
    <row r="541" customFormat="false" ht="14.4" hidden="false" customHeight="true" outlineLevel="0" collapsed="false">
      <c r="B541" s="13" t="s">
        <v>122</v>
      </c>
      <c r="C541" s="13" t="s">
        <v>63</v>
      </c>
      <c r="D541" s="14" t="n">
        <v>9.04</v>
      </c>
      <c r="E541" s="11" t="s">
        <v>21</v>
      </c>
    </row>
    <row r="542" customFormat="false" ht="14.4" hidden="false" customHeight="true" outlineLevel="0" collapsed="false">
      <c r="B542" s="13" t="s">
        <v>122</v>
      </c>
      <c r="C542" s="13" t="s">
        <v>64</v>
      </c>
      <c r="D542" s="14" t="n">
        <v>8.88</v>
      </c>
      <c r="E542" s="11" t="s">
        <v>21</v>
      </c>
    </row>
    <row r="543" customFormat="false" ht="14.4" hidden="false" customHeight="true" outlineLevel="0" collapsed="false">
      <c r="B543" s="13" t="s">
        <v>122</v>
      </c>
      <c r="C543" s="13" t="s">
        <v>65</v>
      </c>
      <c r="D543" s="14" t="n">
        <v>9.716</v>
      </c>
      <c r="E543" s="11" t="s">
        <v>21</v>
      </c>
    </row>
    <row r="544" customFormat="false" ht="14.4" hidden="false" customHeight="true" outlineLevel="0" collapsed="false">
      <c r="B544" s="13" t="s">
        <v>122</v>
      </c>
      <c r="C544" s="13" t="s">
        <v>66</v>
      </c>
      <c r="D544" s="14" t="n">
        <v>15.468</v>
      </c>
      <c r="E544" s="11" t="s">
        <v>21</v>
      </c>
    </row>
    <row r="545" customFormat="false" ht="14.4" hidden="false" customHeight="true" outlineLevel="0" collapsed="false">
      <c r="B545" s="13" t="s">
        <v>122</v>
      </c>
      <c r="C545" s="13" t="s">
        <v>67</v>
      </c>
      <c r="D545" s="14" t="n">
        <v>16.188</v>
      </c>
      <c r="E545" s="11" t="s">
        <v>21</v>
      </c>
    </row>
    <row r="546" customFormat="false" ht="14.4" hidden="false" customHeight="true" outlineLevel="0" collapsed="false">
      <c r="B546" s="13" t="s">
        <v>122</v>
      </c>
      <c r="C546" s="13" t="s">
        <v>68</v>
      </c>
      <c r="D546" s="14" t="n">
        <v>16.2</v>
      </c>
      <c r="E546" s="11" t="s">
        <v>21</v>
      </c>
    </row>
    <row r="547" customFormat="false" ht="14.4" hidden="false" customHeight="true" outlineLevel="0" collapsed="false">
      <c r="B547" s="13" t="s">
        <v>122</v>
      </c>
      <c r="C547" s="13" t="s">
        <v>69</v>
      </c>
      <c r="D547" s="14" t="n">
        <v>16.2</v>
      </c>
      <c r="E547" s="11" t="s">
        <v>21</v>
      </c>
    </row>
    <row r="548" customFormat="false" ht="14.4" hidden="false" customHeight="true" outlineLevel="0" collapsed="false">
      <c r="B548" s="13" t="s">
        <v>122</v>
      </c>
      <c r="C548" s="13" t="s">
        <v>70</v>
      </c>
      <c r="D548" s="14" t="n">
        <v>16.388</v>
      </c>
      <c r="E548" s="11" t="s">
        <v>21</v>
      </c>
    </row>
    <row r="549" customFormat="false" ht="14.4" hidden="false" customHeight="true" outlineLevel="0" collapsed="false">
      <c r="B549" s="13" t="s">
        <v>122</v>
      </c>
      <c r="C549" s="13" t="s">
        <v>71</v>
      </c>
      <c r="D549" s="14" t="n">
        <v>16.672</v>
      </c>
      <c r="E549" s="11" t="s">
        <v>21</v>
      </c>
    </row>
    <row r="550" customFormat="false" ht="14.4" hidden="false" customHeight="true" outlineLevel="0" collapsed="false">
      <c r="B550" s="13" t="s">
        <v>122</v>
      </c>
      <c r="C550" s="13" t="s">
        <v>72</v>
      </c>
      <c r="D550" s="14" t="n">
        <v>16.84</v>
      </c>
      <c r="E550" s="11" t="s">
        <v>21</v>
      </c>
    </row>
    <row r="551" customFormat="false" ht="14.4" hidden="false" customHeight="true" outlineLevel="0" collapsed="false">
      <c r="B551" s="13" t="s">
        <v>122</v>
      </c>
      <c r="C551" s="13" t="s">
        <v>73</v>
      </c>
      <c r="D551" s="14" t="n">
        <v>17.492</v>
      </c>
      <c r="E551" s="11" t="s">
        <v>21</v>
      </c>
    </row>
    <row r="552" customFormat="false" ht="14.4" hidden="false" customHeight="true" outlineLevel="0" collapsed="false">
      <c r="B552" s="13" t="s">
        <v>122</v>
      </c>
      <c r="C552" s="13" t="s">
        <v>74</v>
      </c>
      <c r="D552" s="14" t="n">
        <v>17.476</v>
      </c>
      <c r="E552" s="11" t="s">
        <v>21</v>
      </c>
    </row>
    <row r="553" customFormat="false" ht="14.4" hidden="false" customHeight="true" outlineLevel="0" collapsed="false">
      <c r="B553" s="13" t="s">
        <v>122</v>
      </c>
      <c r="C553" s="13" t="s">
        <v>75</v>
      </c>
      <c r="D553" s="14" t="n">
        <v>17.124</v>
      </c>
      <c r="E553" s="11" t="s">
        <v>21</v>
      </c>
    </row>
    <row r="554" customFormat="false" ht="14.4" hidden="false" customHeight="true" outlineLevel="0" collapsed="false">
      <c r="B554" s="13" t="s">
        <v>122</v>
      </c>
      <c r="C554" s="13" t="s">
        <v>76</v>
      </c>
      <c r="D554" s="14" t="n">
        <v>16.932</v>
      </c>
      <c r="E554" s="11" t="s">
        <v>21</v>
      </c>
    </row>
    <row r="555" customFormat="false" ht="14.4" hidden="false" customHeight="true" outlineLevel="0" collapsed="false">
      <c r="B555" s="13" t="s">
        <v>122</v>
      </c>
      <c r="C555" s="13" t="s">
        <v>77</v>
      </c>
      <c r="D555" s="14" t="n">
        <v>16.86</v>
      </c>
      <c r="E555" s="11" t="s">
        <v>21</v>
      </c>
    </row>
    <row r="556" customFormat="false" ht="14.4" hidden="false" customHeight="true" outlineLevel="0" collapsed="false">
      <c r="B556" s="13" t="s">
        <v>122</v>
      </c>
      <c r="C556" s="13" t="s">
        <v>78</v>
      </c>
      <c r="D556" s="14" t="n">
        <v>16.788</v>
      </c>
      <c r="E556" s="11" t="s">
        <v>21</v>
      </c>
    </row>
    <row r="557" customFormat="false" ht="14.4" hidden="false" customHeight="true" outlineLevel="0" collapsed="false">
      <c r="B557" s="13" t="s">
        <v>122</v>
      </c>
      <c r="C557" s="13" t="s">
        <v>79</v>
      </c>
      <c r="D557" s="14" t="n">
        <v>17.016</v>
      </c>
      <c r="E557" s="11" t="s">
        <v>21</v>
      </c>
    </row>
    <row r="558" customFormat="false" ht="14.4" hidden="false" customHeight="true" outlineLevel="0" collapsed="false">
      <c r="B558" s="13" t="s">
        <v>122</v>
      </c>
      <c r="C558" s="13" t="s">
        <v>80</v>
      </c>
      <c r="D558" s="14" t="n">
        <v>17.044</v>
      </c>
      <c r="E558" s="11" t="s">
        <v>21</v>
      </c>
    </row>
    <row r="559" customFormat="false" ht="14.4" hidden="false" customHeight="true" outlineLevel="0" collapsed="false">
      <c r="B559" s="13" t="s">
        <v>122</v>
      </c>
      <c r="C559" s="13" t="s">
        <v>81</v>
      </c>
      <c r="D559" s="14" t="n">
        <v>17.376</v>
      </c>
      <c r="E559" s="11" t="s">
        <v>21</v>
      </c>
    </row>
    <row r="560" customFormat="false" ht="14.4" hidden="false" customHeight="true" outlineLevel="0" collapsed="false">
      <c r="B560" s="13" t="s">
        <v>122</v>
      </c>
      <c r="C560" s="13" t="s">
        <v>82</v>
      </c>
      <c r="D560" s="14" t="n">
        <v>17.008</v>
      </c>
      <c r="E560" s="11" t="s">
        <v>21</v>
      </c>
    </row>
    <row r="561" customFormat="false" ht="14.4" hidden="false" customHeight="true" outlineLevel="0" collapsed="false">
      <c r="B561" s="13" t="s">
        <v>122</v>
      </c>
      <c r="C561" s="13" t="s">
        <v>83</v>
      </c>
      <c r="D561" s="14" t="n">
        <v>16.98</v>
      </c>
      <c r="E561" s="11" t="s">
        <v>21</v>
      </c>
    </row>
    <row r="562" customFormat="false" ht="14.4" hidden="false" customHeight="true" outlineLevel="0" collapsed="false">
      <c r="B562" s="13" t="s">
        <v>122</v>
      </c>
      <c r="C562" s="13" t="s">
        <v>84</v>
      </c>
      <c r="D562" s="14" t="n">
        <v>16.904</v>
      </c>
      <c r="E562" s="11" t="s">
        <v>21</v>
      </c>
    </row>
    <row r="563" customFormat="false" ht="14.4" hidden="false" customHeight="true" outlineLevel="0" collapsed="false">
      <c r="B563" s="13" t="s">
        <v>122</v>
      </c>
      <c r="C563" s="13" t="s">
        <v>85</v>
      </c>
      <c r="D563" s="14" t="n">
        <v>14.644</v>
      </c>
      <c r="E563" s="11" t="s">
        <v>21</v>
      </c>
    </row>
    <row r="564" customFormat="false" ht="14.4" hidden="false" customHeight="true" outlineLevel="0" collapsed="false">
      <c r="B564" s="13" t="s">
        <v>122</v>
      </c>
      <c r="C564" s="13" t="s">
        <v>86</v>
      </c>
      <c r="D564" s="14" t="n">
        <v>12.44</v>
      </c>
      <c r="E564" s="11" t="s">
        <v>21</v>
      </c>
    </row>
    <row r="565" customFormat="false" ht="14.4" hidden="false" customHeight="true" outlineLevel="0" collapsed="false">
      <c r="B565" s="13" t="s">
        <v>122</v>
      </c>
      <c r="C565" s="13" t="s">
        <v>87</v>
      </c>
      <c r="D565" s="14" t="n">
        <v>12.236</v>
      </c>
      <c r="E565" s="11" t="s">
        <v>21</v>
      </c>
    </row>
    <row r="566" customFormat="false" ht="14.4" hidden="false" customHeight="true" outlineLevel="0" collapsed="false">
      <c r="B566" s="13" t="s">
        <v>122</v>
      </c>
      <c r="C566" s="13" t="s">
        <v>88</v>
      </c>
      <c r="D566" s="14" t="n">
        <v>12.812</v>
      </c>
      <c r="E566" s="11" t="s">
        <v>21</v>
      </c>
    </row>
    <row r="567" customFormat="false" ht="14.4" hidden="false" customHeight="true" outlineLevel="0" collapsed="false">
      <c r="B567" s="13" t="s">
        <v>122</v>
      </c>
      <c r="C567" s="13" t="s">
        <v>89</v>
      </c>
      <c r="D567" s="14" t="n">
        <v>17.1</v>
      </c>
      <c r="E567" s="11" t="s">
        <v>21</v>
      </c>
    </row>
    <row r="568" customFormat="false" ht="14.4" hidden="false" customHeight="true" outlineLevel="0" collapsed="false">
      <c r="B568" s="13" t="s">
        <v>122</v>
      </c>
      <c r="C568" s="13" t="s">
        <v>90</v>
      </c>
      <c r="D568" s="14" t="n">
        <v>17.08</v>
      </c>
      <c r="E568" s="11" t="s">
        <v>21</v>
      </c>
    </row>
    <row r="569" customFormat="false" ht="14.4" hidden="false" customHeight="true" outlineLevel="0" collapsed="false">
      <c r="B569" s="13" t="s">
        <v>122</v>
      </c>
      <c r="C569" s="13" t="s">
        <v>91</v>
      </c>
      <c r="D569" s="14" t="n">
        <v>17.008</v>
      </c>
      <c r="E569" s="11" t="s">
        <v>21</v>
      </c>
    </row>
    <row r="570" customFormat="false" ht="14.4" hidden="false" customHeight="true" outlineLevel="0" collapsed="false">
      <c r="B570" s="13" t="s">
        <v>122</v>
      </c>
      <c r="C570" s="13" t="s">
        <v>92</v>
      </c>
      <c r="D570" s="14" t="n">
        <v>16.984</v>
      </c>
      <c r="E570" s="11" t="s">
        <v>21</v>
      </c>
    </row>
    <row r="571" customFormat="false" ht="14.4" hidden="false" customHeight="true" outlineLevel="0" collapsed="false">
      <c r="B571" s="13" t="s">
        <v>122</v>
      </c>
      <c r="C571" s="13" t="s">
        <v>93</v>
      </c>
      <c r="D571" s="14" t="n">
        <v>17.056</v>
      </c>
      <c r="E571" s="11" t="s">
        <v>21</v>
      </c>
    </row>
    <row r="572" customFormat="false" ht="14.4" hidden="false" customHeight="true" outlineLevel="0" collapsed="false">
      <c r="B572" s="13" t="s">
        <v>122</v>
      </c>
      <c r="C572" s="13" t="s">
        <v>94</v>
      </c>
      <c r="D572" s="14" t="n">
        <v>16.876</v>
      </c>
      <c r="E572" s="11" t="s">
        <v>21</v>
      </c>
    </row>
    <row r="573" customFormat="false" ht="14.4" hidden="false" customHeight="true" outlineLevel="0" collapsed="false">
      <c r="B573" s="13" t="s">
        <v>122</v>
      </c>
      <c r="C573" s="13" t="s">
        <v>95</v>
      </c>
      <c r="D573" s="14" t="n">
        <v>16.984</v>
      </c>
      <c r="E573" s="11" t="s">
        <v>21</v>
      </c>
    </row>
    <row r="574" customFormat="false" ht="14.4" hidden="false" customHeight="true" outlineLevel="0" collapsed="false">
      <c r="B574" s="13" t="s">
        <v>122</v>
      </c>
      <c r="C574" s="13" t="s">
        <v>96</v>
      </c>
      <c r="D574" s="14" t="n">
        <v>17.068</v>
      </c>
      <c r="E574" s="11" t="s">
        <v>21</v>
      </c>
    </row>
    <row r="575" customFormat="false" ht="14.4" hidden="false" customHeight="true" outlineLevel="0" collapsed="false">
      <c r="B575" s="13" t="s">
        <v>122</v>
      </c>
      <c r="C575" s="13" t="s">
        <v>97</v>
      </c>
      <c r="D575" s="14" t="n">
        <v>17.052</v>
      </c>
      <c r="E575" s="11" t="s">
        <v>21</v>
      </c>
    </row>
    <row r="576" customFormat="false" ht="14.4" hidden="false" customHeight="true" outlineLevel="0" collapsed="false">
      <c r="B576" s="13" t="s">
        <v>122</v>
      </c>
      <c r="C576" s="13" t="s">
        <v>98</v>
      </c>
      <c r="D576" s="14" t="n">
        <v>17.064</v>
      </c>
      <c r="E576" s="11" t="s">
        <v>21</v>
      </c>
    </row>
    <row r="577" customFormat="false" ht="14.4" hidden="false" customHeight="true" outlineLevel="0" collapsed="false">
      <c r="B577" s="13" t="s">
        <v>122</v>
      </c>
      <c r="C577" s="13" t="s">
        <v>99</v>
      </c>
      <c r="D577" s="14" t="n">
        <v>17.028</v>
      </c>
      <c r="E577" s="11" t="s">
        <v>21</v>
      </c>
    </row>
    <row r="578" customFormat="false" ht="14.4" hidden="false" customHeight="true" outlineLevel="0" collapsed="false">
      <c r="B578" s="13" t="s">
        <v>122</v>
      </c>
      <c r="C578" s="13" t="s">
        <v>100</v>
      </c>
      <c r="D578" s="14" t="n">
        <v>16.9</v>
      </c>
      <c r="E578" s="11" t="s">
        <v>21</v>
      </c>
    </row>
    <row r="579" customFormat="false" ht="14.4" hidden="false" customHeight="true" outlineLevel="0" collapsed="false">
      <c r="B579" s="13" t="s">
        <v>122</v>
      </c>
      <c r="C579" s="13" t="s">
        <v>101</v>
      </c>
      <c r="D579" s="14" t="n">
        <v>16.904</v>
      </c>
      <c r="E579" s="11" t="s">
        <v>21</v>
      </c>
    </row>
    <row r="580" customFormat="false" ht="14.4" hidden="false" customHeight="true" outlineLevel="0" collapsed="false">
      <c r="B580" s="13" t="s">
        <v>122</v>
      </c>
      <c r="C580" s="13" t="s">
        <v>102</v>
      </c>
      <c r="D580" s="14" t="n">
        <v>16.924</v>
      </c>
      <c r="E580" s="11" t="s">
        <v>21</v>
      </c>
    </row>
    <row r="581" customFormat="false" ht="14.4" hidden="false" customHeight="true" outlineLevel="0" collapsed="false">
      <c r="B581" s="13" t="s">
        <v>122</v>
      </c>
      <c r="C581" s="13" t="s">
        <v>103</v>
      </c>
      <c r="D581" s="14" t="n">
        <v>16.788</v>
      </c>
      <c r="E581" s="11" t="s">
        <v>21</v>
      </c>
    </row>
    <row r="582" customFormat="false" ht="14.4" hidden="false" customHeight="true" outlineLevel="0" collapsed="false">
      <c r="B582" s="13" t="s">
        <v>122</v>
      </c>
      <c r="C582" s="13" t="s">
        <v>104</v>
      </c>
      <c r="D582" s="14" t="n">
        <v>16.824</v>
      </c>
      <c r="E582" s="11" t="s">
        <v>21</v>
      </c>
    </row>
    <row r="583" customFormat="false" ht="14.4" hidden="false" customHeight="true" outlineLevel="0" collapsed="false">
      <c r="B583" s="13" t="s">
        <v>122</v>
      </c>
      <c r="C583" s="13" t="s">
        <v>105</v>
      </c>
      <c r="D583" s="14" t="n">
        <v>16.892</v>
      </c>
      <c r="E583" s="11" t="s">
        <v>21</v>
      </c>
    </row>
    <row r="584" customFormat="false" ht="14.4" hidden="false" customHeight="true" outlineLevel="0" collapsed="false">
      <c r="B584" s="13" t="s">
        <v>122</v>
      </c>
      <c r="C584" s="13" t="s">
        <v>106</v>
      </c>
      <c r="D584" s="14" t="n">
        <v>16.812</v>
      </c>
      <c r="E584" s="11" t="s">
        <v>21</v>
      </c>
    </row>
    <row r="585" customFormat="false" ht="14.4" hidden="false" customHeight="true" outlineLevel="0" collapsed="false">
      <c r="B585" s="13" t="s">
        <v>122</v>
      </c>
      <c r="C585" s="13" t="s">
        <v>107</v>
      </c>
      <c r="D585" s="14" t="n">
        <v>16.836</v>
      </c>
      <c r="E585" s="11" t="s">
        <v>21</v>
      </c>
    </row>
    <row r="586" customFormat="false" ht="14.4" hidden="false" customHeight="true" outlineLevel="0" collapsed="false">
      <c r="B586" s="13" t="s">
        <v>122</v>
      </c>
      <c r="C586" s="13" t="s">
        <v>108</v>
      </c>
      <c r="D586" s="14" t="n">
        <v>16.9</v>
      </c>
      <c r="E586" s="11" t="s">
        <v>21</v>
      </c>
    </row>
    <row r="587" customFormat="false" ht="14.4" hidden="false" customHeight="true" outlineLevel="0" collapsed="false">
      <c r="B587" s="13" t="s">
        <v>122</v>
      </c>
      <c r="C587" s="13" t="s">
        <v>109</v>
      </c>
      <c r="D587" s="14" t="n">
        <v>16.952</v>
      </c>
      <c r="E587" s="11" t="s">
        <v>21</v>
      </c>
    </row>
    <row r="588" customFormat="false" ht="14.4" hidden="false" customHeight="true" outlineLevel="0" collapsed="false">
      <c r="B588" s="13" t="s">
        <v>122</v>
      </c>
      <c r="C588" s="13" t="s">
        <v>110</v>
      </c>
      <c r="D588" s="14" t="n">
        <v>16.904</v>
      </c>
      <c r="E588" s="11" t="s">
        <v>21</v>
      </c>
    </row>
    <row r="589" customFormat="false" ht="14.4" hidden="false" customHeight="true" outlineLevel="0" collapsed="false">
      <c r="B589" s="13" t="s">
        <v>122</v>
      </c>
      <c r="C589" s="13" t="s">
        <v>111</v>
      </c>
      <c r="D589" s="14" t="n">
        <v>16.876</v>
      </c>
      <c r="E589" s="11" t="s">
        <v>21</v>
      </c>
    </row>
    <row r="590" customFormat="false" ht="14.4" hidden="false" customHeight="true" outlineLevel="0" collapsed="false">
      <c r="B590" s="13" t="s">
        <v>122</v>
      </c>
      <c r="C590" s="13" t="s">
        <v>112</v>
      </c>
      <c r="D590" s="14" t="n">
        <v>16.88</v>
      </c>
      <c r="E590" s="11" t="s">
        <v>21</v>
      </c>
    </row>
    <row r="591" customFormat="false" ht="14.4" hidden="false" customHeight="true" outlineLevel="0" collapsed="false">
      <c r="B591" s="13" t="s">
        <v>122</v>
      </c>
      <c r="C591" s="13" t="s">
        <v>113</v>
      </c>
      <c r="D591" s="14" t="n">
        <v>16.872</v>
      </c>
      <c r="E591" s="11" t="s">
        <v>21</v>
      </c>
    </row>
    <row r="592" customFormat="false" ht="14.4" hidden="false" customHeight="true" outlineLevel="0" collapsed="false">
      <c r="B592" s="13" t="s">
        <v>122</v>
      </c>
      <c r="C592" s="13" t="s">
        <v>114</v>
      </c>
      <c r="D592" s="14" t="n">
        <v>16.88</v>
      </c>
      <c r="E592" s="11" t="s">
        <v>21</v>
      </c>
    </row>
    <row r="593" customFormat="false" ht="14.4" hidden="false" customHeight="true" outlineLevel="0" collapsed="false">
      <c r="B593" s="13" t="s">
        <v>122</v>
      </c>
      <c r="C593" s="13" t="s">
        <v>115</v>
      </c>
      <c r="D593" s="14" t="n">
        <v>17.072</v>
      </c>
      <c r="E593" s="11" t="s">
        <v>21</v>
      </c>
    </row>
    <row r="594" customFormat="false" ht="14.4" hidden="false" customHeight="true" outlineLevel="0" collapsed="false">
      <c r="B594" s="13" t="s">
        <v>122</v>
      </c>
      <c r="C594" s="13" t="s">
        <v>116</v>
      </c>
      <c r="D594" s="14" t="n">
        <v>17.18</v>
      </c>
      <c r="E594" s="11" t="s">
        <v>21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16.984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17.184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17.352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17.28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17.024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17.304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17.284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17.3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7.2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17.332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17.52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17.552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17.568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17.336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17.24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17.55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13.444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7.58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2.06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0.14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148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1.452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4.516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4.572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4.548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1.336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0.144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3.984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4.2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7.128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9.228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10.18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12.856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12.72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13.184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17.428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17.404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17.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16.0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12.8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12.712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12.552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12.436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12.568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17.116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17.116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17.056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17.588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17.784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17.328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17.33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17.368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17.316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17.204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17.06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17.136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17.232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17.25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17.0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17.024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17.072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17.144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17.276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17.168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17.076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16.984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17.032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17.13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17.11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17.152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17.044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17.476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17.144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16.908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16.916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17.11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17.0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17.152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17.1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16.908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16.912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16.8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16.84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16.796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6.796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16.832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16.824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16.896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16.93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16.864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16.904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16.988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17.052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17.356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17.68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17.2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17.2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17.544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17.64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17.456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17.212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17.468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17.376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17.444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17.388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17.02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17.164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17.028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17.116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17.32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15.568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11.08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5.716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144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0.144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3.936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4.62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3.484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0.14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148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0.8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4.37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6.9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9.37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9.016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9.108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9.06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9.092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9.444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8.988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10.708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12.86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12.6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16.68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17.452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17.404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17.39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14.372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12.576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12.664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9.276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9.36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9.01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9.008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9.076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9.156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8.868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8.888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8.908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9.14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9.176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9.048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9.156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9.176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8.924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9.0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8.91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9.104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9.056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9.208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9.156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9.012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8.992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9.064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10.4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12.6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17.26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17.42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17.38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17.2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17.164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17.132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17.076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17.18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17.1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16.984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16.964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16.984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17.004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17.068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17.04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17.03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17.004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17.01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17.124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17.1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17.248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17.54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17.20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17.288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17.528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17.09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17.476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17.612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17.42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17.468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17.17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17.69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17.704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17.312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17.544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17.676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17.6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12.072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5.616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3.864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0.144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0.148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14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1.432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4.67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4.708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4.708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788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0.1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148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4.032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4.18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4.50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4.292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4.2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9.06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4.236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7.78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17.456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17.292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16.95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16.94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17.18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17.16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17.2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17.312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17.316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17.264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17.14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7.06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17.236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17.164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17.008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17.348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17.392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17.63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17.396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17.284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17.244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17.264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17.232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17.14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17.028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16.996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17.192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17.17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17.216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17.132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7.18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17.09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17.01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17.068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17.1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17.26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17.188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17.2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17.136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17.052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17.076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17.04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17.016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17.112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17.07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17.064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17.25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17.252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17.192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17.056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16.904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16.884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16.928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16.93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16.984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16.9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16.90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16.856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16.956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17.296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17.13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17.404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17.55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17.392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17.27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17.496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17.604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17.54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17.38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17.44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17.604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17.484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17.584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17.58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17.18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16.18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10.02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4.432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1.892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0.144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14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0.73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4.86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4.76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1.068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144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0.1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9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4.78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4.596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4.692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4.732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4.42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4.568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4.268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96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4.3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7.3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10.06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14.492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17.332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17.284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17.28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17.26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17.184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17.028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17.004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16.992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16.99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16.936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16.904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16.876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16.98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16.92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16.95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16.8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16.776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16.864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16.816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16.772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16.804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16.81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16.784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16.812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6.86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16.84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16.808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17.01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17.02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16.9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16.876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16.944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16.916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16.952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16.932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16.976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16.868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16.856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16.816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16.8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16.688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16.704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16.688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16.708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6.732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16.708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16.692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16.772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16.73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16.78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17.384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17.028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17.0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17.128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17.26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17.372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17.108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17.252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17.512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17.192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17.28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17.508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17.252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17.312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17.17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17.488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17.32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17.196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17.1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17.136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17.46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17.488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17.592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17.4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17.68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17.416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7.704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17.7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17.692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17.592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17.396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17.528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17.656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15.108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8.52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4.272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4.292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4.14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4.896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9.10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12.084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12.568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2.896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17.192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7.052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7.044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17.2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7.268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7.28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16.968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17.012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17.044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17.03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17.07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17.084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17.004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17.072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17.032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16.988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17.0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17.024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16.964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17.01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17.072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16.98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16.976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17.0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17.01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16.992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17.008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17.112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17.028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17.032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17.076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17.052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17.308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17.324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17.2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17.1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17.148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17.124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17.128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7.156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17.16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17.0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17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6.9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6.872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6.868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16.804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16.848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16.88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16.952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16.96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16.88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16.87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1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16.908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16.94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17.084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17.3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17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17.2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17.46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17.644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17.54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17.664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17.704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7.692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7.696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17.352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17.532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17.7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17.504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17.544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17.636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17.68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17.528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17.248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17.548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17.632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17.656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17.492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17.416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17.25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7.092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7.408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17.696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7.136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17.09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17.156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17.604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17.784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17.756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17.568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17.444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17.28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17.068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17.04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17.084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17.096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17.052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17.172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17.236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17.22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17.224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17.172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17.152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17.1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17.22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17.184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17.24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17.624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17.428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17.212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17.096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17.064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17.236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17.204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17.264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17.404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17.12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17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17.064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17.14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17.29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17.104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17.17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17.19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17.156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17.26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17.32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17.332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17.1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17.06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17.212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17.332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17.26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17.18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17.088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16.884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16.928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16.90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16.932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16.89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16.896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16.976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16.964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6.948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16.972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17.012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17.06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17.28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17.432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17.332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17.5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17.6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17.708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17.352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7.672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17.74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17.788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17.72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17.516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17.6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17.812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17.704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17.27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17.728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17.704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17.792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17.724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17.808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17.824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14.72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9.368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5.00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4.176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4.248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4.28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4.132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4.288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4.152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4.624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4.572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4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8.588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9.456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12.516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16.3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17.284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17.29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17.432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17.54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17.252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17.192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17.476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17.60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17.64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17.532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17.09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17.12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17.04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17.3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17.556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17.24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17.072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17.1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17.224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17.00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17.212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17.54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17.188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17.32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13.06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12.424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12.596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12.772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12.308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12.492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12.76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12.77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13.37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17.16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17.156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16.956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17.064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17.072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17.216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17.252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17.104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17.012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17.144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17.004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16.988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16.892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16.88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16.82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16.8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16.816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16.84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16.8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16.864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16.86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16.844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16.87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16.912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17.296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17.108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17.144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17.572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17.228</v>
      </c>
      <c r="E1267" s="11" t="s">
        <v>21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17.188</v>
      </c>
      <c r="E1268" s="11" t="s">
        <v>21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17.52</v>
      </c>
      <c r="E1269" s="11" t="s">
        <v>21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17.6</v>
      </c>
      <c r="E1270" s="11" t="s">
        <v>21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17.52</v>
      </c>
      <c r="E1271" s="11" t="s">
        <v>21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17.272</v>
      </c>
      <c r="E1272" s="11" t="s">
        <v>21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17.616</v>
      </c>
      <c r="E1273" s="11" t="s">
        <v>21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17.596</v>
      </c>
      <c r="E1274" s="11" t="s">
        <v>21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17.524</v>
      </c>
      <c r="E1275" s="11" t="s">
        <v>21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17.62</v>
      </c>
      <c r="E1276" s="11" t="s">
        <v>21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17.408</v>
      </c>
      <c r="E1277" s="11" t="s">
        <v>21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17.188</v>
      </c>
      <c r="E1278" s="11" t="s">
        <v>21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17.456</v>
      </c>
      <c r="E1279" s="11" t="s">
        <v>21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15.396</v>
      </c>
      <c r="E1280" s="11" t="s">
        <v>21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10.704</v>
      </c>
      <c r="E1281" s="11" t="s">
        <v>21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4.852</v>
      </c>
      <c r="E1282" s="11" t="s">
        <v>21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82</v>
      </c>
      <c r="E1283" s="11" t="s">
        <v>21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0.144</v>
      </c>
      <c r="E1284" s="11" t="s">
        <v>21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0.144</v>
      </c>
      <c r="E1285" s="11" t="s">
        <v>21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0.144</v>
      </c>
      <c r="E1286" s="11" t="s">
        <v>21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0.144</v>
      </c>
      <c r="E1287" s="11" t="s">
        <v>21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4.14</v>
      </c>
      <c r="E1288" s="11" t="s">
        <v>21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4.736</v>
      </c>
      <c r="E1289" s="11" t="s">
        <v>21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4.708</v>
      </c>
      <c r="E1290" s="11" t="s">
        <v>21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4.692</v>
      </c>
      <c r="E1291" s="11" t="s">
        <v>21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3.468</v>
      </c>
      <c r="E1292" s="11" t="s">
        <v>21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0.14</v>
      </c>
      <c r="E1293" s="11" t="s">
        <v>21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76</v>
      </c>
      <c r="E1294" s="11" t="s">
        <v>21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4.416</v>
      </c>
      <c r="E1295" s="11" t="s">
        <v>21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6.736</v>
      </c>
      <c r="E1296" s="11" t="s">
        <v>21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9.072</v>
      </c>
      <c r="E1297" s="11" t="s">
        <v>21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9.104</v>
      </c>
      <c r="E1298" s="11" t="s">
        <v>21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8.996</v>
      </c>
      <c r="E1299" s="11" t="s">
        <v>21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8.84</v>
      </c>
      <c r="E1300" s="11" t="s">
        <v>21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8.996</v>
      </c>
      <c r="E1301" s="11" t="s">
        <v>21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9.276</v>
      </c>
      <c r="E1302" s="11" t="s">
        <v>21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10.508</v>
      </c>
      <c r="E1303" s="11" t="s">
        <v>21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12.884</v>
      </c>
      <c r="E1304" s="11" t="s">
        <v>21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2.884</v>
      </c>
      <c r="E1305" s="11" t="s">
        <v>21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12.572</v>
      </c>
      <c r="E1306" s="11" t="s">
        <v>21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4.972</v>
      </c>
      <c r="E1307" s="11" t="s">
        <v>21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17.128</v>
      </c>
      <c r="E1308" s="11" t="s">
        <v>21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17.024</v>
      </c>
      <c r="E1309" s="11" t="s">
        <v>21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7.472</v>
      </c>
      <c r="E1310" s="11" t="s">
        <v>21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7.5</v>
      </c>
      <c r="E1311" s="11" t="s">
        <v>21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7.176</v>
      </c>
      <c r="E1312" s="11" t="s">
        <v>21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17.312</v>
      </c>
      <c r="E1313" s="11" t="s">
        <v>21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17.312</v>
      </c>
      <c r="E1314" s="11" t="s">
        <v>21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17.312</v>
      </c>
      <c r="E1315" s="11" t="s">
        <v>21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17.156</v>
      </c>
      <c r="E1316" s="11" t="s">
        <v>21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7.252</v>
      </c>
      <c r="E1317" s="11" t="s">
        <v>21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17.236</v>
      </c>
      <c r="E1318" s="11" t="s">
        <v>21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17.296</v>
      </c>
      <c r="E1319" s="11" t="s">
        <v>21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17.32</v>
      </c>
      <c r="E1320" s="11" t="s">
        <v>21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17.236</v>
      </c>
      <c r="E1321" s="11" t="s">
        <v>21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17.312</v>
      </c>
      <c r="E1322" s="11" t="s">
        <v>21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17.172</v>
      </c>
      <c r="E1323" s="11" t="s">
        <v>21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17.176</v>
      </c>
      <c r="E1324" s="11" t="s">
        <v>21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17.624</v>
      </c>
      <c r="E1325" s="11" t="s">
        <v>21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17.212</v>
      </c>
      <c r="E1326" s="11" t="s">
        <v>21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17.252</v>
      </c>
      <c r="E1327" s="11" t="s">
        <v>21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17.172</v>
      </c>
      <c r="E1328" s="11" t="s">
        <v>21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17.392</v>
      </c>
      <c r="E1329" s="11" t="s">
        <v>21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17.068</v>
      </c>
      <c r="E1330" s="11" t="s">
        <v>21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16.944</v>
      </c>
      <c r="E1331" s="11" t="s">
        <v>21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17.032</v>
      </c>
      <c r="E1332" s="11" t="s">
        <v>21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17.1</v>
      </c>
      <c r="E1333" s="11" t="s">
        <v>21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17.376</v>
      </c>
      <c r="E1334" s="11" t="s">
        <v>21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17.316</v>
      </c>
      <c r="E1335" s="11" t="s">
        <v>21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17.148</v>
      </c>
      <c r="E1336" s="11" t="s">
        <v>21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17.416</v>
      </c>
      <c r="E1337" s="11" t="s">
        <v>21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17.244</v>
      </c>
      <c r="E1338" s="11" t="s">
        <v>21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16.968</v>
      </c>
      <c r="E1339" s="11" t="s">
        <v>21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17.052</v>
      </c>
      <c r="E1340" s="11" t="s">
        <v>21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17.152</v>
      </c>
      <c r="E1341" s="11" t="s">
        <v>21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17.132</v>
      </c>
      <c r="E1342" s="11" t="s">
        <v>21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17.252</v>
      </c>
      <c r="E1343" s="11" t="s">
        <v>21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17.048</v>
      </c>
      <c r="E1344" s="11" t="s">
        <v>21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17.096</v>
      </c>
      <c r="E1345" s="11" t="s">
        <v>21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17.008</v>
      </c>
      <c r="E1346" s="11" t="s">
        <v>21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17.048</v>
      </c>
      <c r="E1347" s="11" t="s">
        <v>21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17.016</v>
      </c>
      <c r="E1348" s="11" t="s">
        <v>21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16.912</v>
      </c>
      <c r="E1349" s="11" t="s">
        <v>21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16.936</v>
      </c>
      <c r="E1350" s="11" t="s">
        <v>21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16.972</v>
      </c>
      <c r="E1351" s="11" t="s">
        <v>21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16.936</v>
      </c>
      <c r="E1352" s="11" t="s">
        <v>21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16.932</v>
      </c>
      <c r="E1353" s="11" t="s">
        <v>21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16.912</v>
      </c>
      <c r="E1354" s="11" t="s">
        <v>21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16.928</v>
      </c>
      <c r="E1355" s="11" t="s">
        <v>21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16.972</v>
      </c>
      <c r="E1356" s="11" t="s">
        <v>21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16.896</v>
      </c>
      <c r="E1357" s="11" t="s">
        <v>21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16.896</v>
      </c>
      <c r="E1358" s="11" t="s">
        <v>21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16.952</v>
      </c>
      <c r="E1359" s="11" t="s">
        <v>21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17.12</v>
      </c>
      <c r="E1360" s="11" t="s">
        <v>21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17.3</v>
      </c>
      <c r="E1361" s="11" t="s">
        <v>21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17.276</v>
      </c>
      <c r="E1362" s="11" t="s">
        <v>21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17.34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17.36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17.716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17.5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17.34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17.62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17.728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7.6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7.688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17.448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17.636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17.744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17.74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17.75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17.712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17.62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17.39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7.2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7.508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17.5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17.66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17.688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17.944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4.0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12.804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9.82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9.212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9.26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9.268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8.96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8.93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12.316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15.828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17.108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17.076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17.244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17.37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17.256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17.224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17.284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17.30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17.532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17.596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16.976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17.1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17.464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17.28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17.064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17.2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17.228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17.352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17.372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16.8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16.87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17.208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17.34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17.004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16.996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17.17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17.372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17.472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17.196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16.94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16.856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16.91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16.772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16.92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17.024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16.996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17.168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17.232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17.476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17.2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17.07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17.072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17.0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17.096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17.076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17.2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17.12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17.144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17.024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16.8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16.932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16.88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16.844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16.848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16.856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16.9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17.06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17.376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17.29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17.32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17.19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17.276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17.26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17.536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17.404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17.224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17.608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17.744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17.76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7.692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17.68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17.6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17.548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7.628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17.7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17.692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16.636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11.6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6.10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072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44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4.21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4.4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4.392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4.552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224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0.144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0.144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3.22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4.376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4.62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7.808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9.86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13.1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13.07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12.9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12.884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13.188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12.828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12.9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13.06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14.444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17.408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17.336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17.252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17.168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17.2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7.14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7.108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7.212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7.36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7.34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7.32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17.384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6.708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13.176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13.3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13.39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13.352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13.36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3.348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13.436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13.412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12.708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13.112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11.0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14.37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13.3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13.33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13.304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13.276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13.3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13.252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13.2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13.272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13.304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13.30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13.296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13.272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13.36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13.336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13.196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13.124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13.092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13.12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13.12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3.208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13.288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13.3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13.28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13.2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13.3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13.57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13.436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13.4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13.416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13.36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13.416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13.632</v>
      </c>
      <c r="E1555" s="11" t="s">
        <v>21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13.624</v>
      </c>
      <c r="E1556" s="11" t="s">
        <v>21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13.412</v>
      </c>
      <c r="E1557" s="11" t="s">
        <v>21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13.64</v>
      </c>
      <c r="E1558" s="11" t="s">
        <v>21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13.596</v>
      </c>
      <c r="E1559" s="11" t="s">
        <v>21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13.876</v>
      </c>
      <c r="E1560" s="11" t="s">
        <v>21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13.956</v>
      </c>
      <c r="E1561" s="11" t="s">
        <v>21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13.956</v>
      </c>
      <c r="E1562" s="11" t="s">
        <v>21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13.772</v>
      </c>
      <c r="E1563" s="11" t="s">
        <v>21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3.844</v>
      </c>
      <c r="E1564" s="11" t="s">
        <v>21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3.888</v>
      </c>
      <c r="E1565" s="11" t="s">
        <v>21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13.908</v>
      </c>
      <c r="E1566" s="11" t="s">
        <v>21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13.88</v>
      </c>
      <c r="E1567" s="11" t="s">
        <v>21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12.496</v>
      </c>
      <c r="E1568" s="11" t="s">
        <v>21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7.384</v>
      </c>
      <c r="E1569" s="11" t="s">
        <v>21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1.192</v>
      </c>
      <c r="E1570" s="11" t="s">
        <v>21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14</v>
      </c>
      <c r="E1571" s="11" t="s">
        <v>21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0.144</v>
      </c>
      <c r="E1572" s="11" t="s">
        <v>21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724</v>
      </c>
      <c r="E1573" s="11" t="s">
        <v>21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5.184</v>
      </c>
      <c r="E1574" s="11" t="s">
        <v>21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2.076</v>
      </c>
      <c r="E1575" s="11" t="s">
        <v>21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124</v>
      </c>
      <c r="E1576" s="11" t="s">
        <v>21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0.116</v>
      </c>
      <c r="E1577" s="11" t="s">
        <v>21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0.1</v>
      </c>
      <c r="E1578" s="11" t="s">
        <v>21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0.1</v>
      </c>
      <c r="E1579" s="11" t="s">
        <v>21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3.508</v>
      </c>
      <c r="E1580" s="11" t="s">
        <v>21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4.356</v>
      </c>
      <c r="E1581" s="11" t="s">
        <v>21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4.2</v>
      </c>
      <c r="E1582" s="11" t="s">
        <v>21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1.2</v>
      </c>
      <c r="E1583" s="11" t="s">
        <v>21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176</v>
      </c>
      <c r="E1584" s="11" t="s">
        <v>21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3.872</v>
      </c>
      <c r="E1585" s="11" t="s">
        <v>21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5.312</v>
      </c>
      <c r="E1586" s="11" t="s">
        <v>21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9.1</v>
      </c>
      <c r="E1587" s="11" t="s">
        <v>21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8.56</v>
      </c>
      <c r="E1588" s="11" t="s">
        <v>21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8.572</v>
      </c>
      <c r="E1589" s="11" t="s">
        <v>21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8.82</v>
      </c>
      <c r="E1590" s="11" t="s">
        <v>21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8.688</v>
      </c>
      <c r="E1591" s="11" t="s">
        <v>21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8.764</v>
      </c>
      <c r="E1592" s="11" t="s">
        <v>21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8.656</v>
      </c>
      <c r="E1593" s="11" t="s">
        <v>21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8.676</v>
      </c>
      <c r="E1594" s="11" t="s">
        <v>21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8.608</v>
      </c>
      <c r="E1595" s="11" t="s">
        <v>21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8.544</v>
      </c>
      <c r="E1596" s="11" t="s">
        <v>21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8.844</v>
      </c>
      <c r="E1597" s="11" t="s">
        <v>21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8.836</v>
      </c>
      <c r="E1598" s="11" t="s">
        <v>21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8.744</v>
      </c>
      <c r="E1599" s="11" t="s">
        <v>21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8.7</v>
      </c>
      <c r="E1600" s="11" t="s">
        <v>21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8.724</v>
      </c>
      <c r="E1601" s="11" t="s">
        <v>21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8.732</v>
      </c>
      <c r="E1602" s="11" t="s">
        <v>21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8.624</v>
      </c>
      <c r="E1603" s="11" t="s">
        <v>21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8.632</v>
      </c>
      <c r="E1604" s="11" t="s">
        <v>21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8.608</v>
      </c>
      <c r="E1605" s="11" t="s">
        <v>21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8.576</v>
      </c>
      <c r="E1606" s="11" t="s">
        <v>21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8.54</v>
      </c>
      <c r="E1607" s="11" t="s">
        <v>21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8.504</v>
      </c>
      <c r="E1608" s="11" t="s">
        <v>21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8.516</v>
      </c>
      <c r="E1609" s="11" t="s">
        <v>21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8.584</v>
      </c>
      <c r="E1610" s="11" t="s">
        <v>21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8.54</v>
      </c>
      <c r="E1611" s="11" t="s">
        <v>21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8.496</v>
      </c>
      <c r="E1612" s="11" t="s">
        <v>21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56</v>
      </c>
      <c r="E1613" s="11" t="s">
        <v>21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8.628</v>
      </c>
      <c r="E1614" s="11" t="s">
        <v>21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8.636</v>
      </c>
      <c r="E1615" s="11" t="s">
        <v>21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8.684</v>
      </c>
      <c r="E1616" s="11" t="s">
        <v>21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8.672</v>
      </c>
      <c r="E1617" s="11" t="s">
        <v>21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8.6</v>
      </c>
      <c r="E1618" s="11" t="s">
        <v>21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8.524</v>
      </c>
      <c r="E1619" s="11" t="s">
        <v>21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8.576</v>
      </c>
      <c r="E1620" s="11" t="s">
        <v>21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8.68</v>
      </c>
      <c r="E1621" s="11" t="s">
        <v>21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8.744</v>
      </c>
      <c r="E1622" s="11" t="s">
        <v>21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8.812</v>
      </c>
      <c r="E1623" s="11" t="s">
        <v>21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8.744</v>
      </c>
      <c r="E1624" s="11" t="s">
        <v>21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8.736</v>
      </c>
      <c r="E1625" s="11" t="s">
        <v>21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8.752</v>
      </c>
      <c r="E1626" s="11" t="s">
        <v>21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8.56</v>
      </c>
      <c r="E1627" s="11" t="s">
        <v>21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8.652</v>
      </c>
      <c r="E1628" s="11" t="s">
        <v>21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8.708</v>
      </c>
      <c r="E1629" s="11" t="s">
        <v>21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8.648</v>
      </c>
      <c r="E1630" s="11" t="s">
        <v>21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8.824</v>
      </c>
      <c r="E1631" s="11" t="s">
        <v>21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8.876</v>
      </c>
      <c r="E1632" s="11" t="s">
        <v>21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8.676</v>
      </c>
      <c r="E1633" s="11" t="s">
        <v>21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8.664</v>
      </c>
      <c r="E1634" s="11" t="s">
        <v>21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8.792</v>
      </c>
      <c r="E1635" s="11" t="s">
        <v>21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856</v>
      </c>
      <c r="E1636" s="11" t="s">
        <v>21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8.772</v>
      </c>
      <c r="E1637" s="11" t="s">
        <v>21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8.872</v>
      </c>
      <c r="E1638" s="11" t="s">
        <v>21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8.892</v>
      </c>
      <c r="E1639" s="11" t="s">
        <v>21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8.724</v>
      </c>
      <c r="E1640" s="11" t="s">
        <v>21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8.74</v>
      </c>
      <c r="E1641" s="11" t="s">
        <v>21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9.224</v>
      </c>
      <c r="E1642" s="11" t="s">
        <v>21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9.584</v>
      </c>
      <c r="E1643" s="11" t="s">
        <v>21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9.42</v>
      </c>
      <c r="E1644" s="11" t="s">
        <v>21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8.872</v>
      </c>
      <c r="E1645" s="11" t="s">
        <v>21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8.944</v>
      </c>
      <c r="E1646" s="11" t="s">
        <v>21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8.852</v>
      </c>
      <c r="E1647" s="11" t="s">
        <v>21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8.8</v>
      </c>
      <c r="E1648" s="11" t="s">
        <v>21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8.924</v>
      </c>
      <c r="E1649" s="11" t="s">
        <v>21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8.88</v>
      </c>
      <c r="E1650" s="11" t="s">
        <v>21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8.916</v>
      </c>
      <c r="E1651" s="11" t="s">
        <v>21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8.96</v>
      </c>
      <c r="E1652" s="11" t="s">
        <v>21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8.968</v>
      </c>
      <c r="E1653" s="11" t="s">
        <v>21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9.132</v>
      </c>
      <c r="E1654" s="11" t="s">
        <v>21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9.408</v>
      </c>
      <c r="E1655" s="11" t="s">
        <v>21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9.256</v>
      </c>
      <c r="E1656" s="11" t="s">
        <v>21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8.896</v>
      </c>
      <c r="E1657" s="11" t="s">
        <v>21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9.036</v>
      </c>
      <c r="E1658" s="11" t="s">
        <v>21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9.164</v>
      </c>
      <c r="E1659" s="11" t="s">
        <v>21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9.38</v>
      </c>
      <c r="E1660" s="11" t="s">
        <v>21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9.404</v>
      </c>
      <c r="E1661" s="11" t="s">
        <v>21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9.124</v>
      </c>
      <c r="E1662" s="11" t="s">
        <v>21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9.336</v>
      </c>
      <c r="E1663" s="11" t="s">
        <v>21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9.28</v>
      </c>
      <c r="E1664" s="11" t="s">
        <v>21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9.32</v>
      </c>
      <c r="E1665" s="11" t="s">
        <v>21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9.188</v>
      </c>
      <c r="E1666" s="11" t="s">
        <v>21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9.072</v>
      </c>
      <c r="E1667" s="11" t="s">
        <v>21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9.28</v>
      </c>
      <c r="E1668" s="11" t="s">
        <v>21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9.28</v>
      </c>
      <c r="E1669" s="11" t="s">
        <v>21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9.292</v>
      </c>
      <c r="E1670" s="11" t="s">
        <v>21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9.304</v>
      </c>
      <c r="E1671" s="11" t="s">
        <v>21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9.288</v>
      </c>
      <c r="E1672" s="11" t="s">
        <v>21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9.3</v>
      </c>
      <c r="E1673" s="11" t="s">
        <v>21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9.252</v>
      </c>
      <c r="E1674" s="11" t="s">
        <v>21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9.096</v>
      </c>
      <c r="E1675" s="11" t="s">
        <v>21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8.984</v>
      </c>
      <c r="E1676" s="11" t="s">
        <v>21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8.912</v>
      </c>
      <c r="E1677" s="11" t="s">
        <v>21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8.948</v>
      </c>
      <c r="E1678" s="11" t="s">
        <v>21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8.872</v>
      </c>
      <c r="E1679" s="11" t="s">
        <v>21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9.208</v>
      </c>
      <c r="E1680" s="11" t="s">
        <v>21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9.212</v>
      </c>
      <c r="E1681" s="11" t="s">
        <v>21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8.988</v>
      </c>
      <c r="E1682" s="11" t="s">
        <v>21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8.764</v>
      </c>
      <c r="E1683" s="11" t="s">
        <v>21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15.864</v>
      </c>
      <c r="E1684" s="11" t="s">
        <v>21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13.336</v>
      </c>
      <c r="E1685" s="11" t="s">
        <v>21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13.344</v>
      </c>
      <c r="E1686" s="11" t="s">
        <v>21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13.336</v>
      </c>
      <c r="E1687" s="11" t="s">
        <v>21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13.264</v>
      </c>
      <c r="E1688" s="11" t="s">
        <v>21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13.316</v>
      </c>
      <c r="E1689" s="11" t="s">
        <v>21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13.152</v>
      </c>
      <c r="E1690" s="11" t="s">
        <v>21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13.144</v>
      </c>
      <c r="E1691" s="11" t="s">
        <v>21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13.132</v>
      </c>
      <c r="E1692" s="11" t="s">
        <v>21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13.152</v>
      </c>
      <c r="E1693" s="11" t="s">
        <v>21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13.164</v>
      </c>
      <c r="E1694" s="11" t="s">
        <v>21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13.124</v>
      </c>
      <c r="E1695" s="11" t="s">
        <v>21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13.12</v>
      </c>
      <c r="E1696" s="11" t="s">
        <v>21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13.124</v>
      </c>
      <c r="E1697" s="11" t="s">
        <v>21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13.084</v>
      </c>
      <c r="E1698" s="11" t="s">
        <v>21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13.156</v>
      </c>
      <c r="E1699" s="11" t="s">
        <v>21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13.128</v>
      </c>
      <c r="E1700" s="11" t="s">
        <v>21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13.196</v>
      </c>
      <c r="E1701" s="11" t="s">
        <v>21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13.192</v>
      </c>
      <c r="E1702" s="11" t="s">
        <v>21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13.148</v>
      </c>
      <c r="E1703" s="11" t="s">
        <v>21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13.132</v>
      </c>
      <c r="E1704" s="11" t="s">
        <v>21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13.16</v>
      </c>
      <c r="E1705" s="11" t="s">
        <v>21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13.152</v>
      </c>
      <c r="E1706" s="11" t="s">
        <v>21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13.256</v>
      </c>
      <c r="E1707" s="11" t="s">
        <v>21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13.172</v>
      </c>
      <c r="E1708" s="11" t="s">
        <v>21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13.16</v>
      </c>
      <c r="E1709" s="11" t="s">
        <v>21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13.192</v>
      </c>
      <c r="E1710" s="11" t="s">
        <v>21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13.176</v>
      </c>
      <c r="E1711" s="11" t="s">
        <v>21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13.116</v>
      </c>
      <c r="E1712" s="11" t="s">
        <v>21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13.192</v>
      </c>
      <c r="E1713" s="11" t="s">
        <v>21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13.244</v>
      </c>
      <c r="E1714" s="11" t="s">
        <v>21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13.176</v>
      </c>
      <c r="E1715" s="11" t="s">
        <v>21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13.232</v>
      </c>
      <c r="E1716" s="11" t="s">
        <v>21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13.256</v>
      </c>
      <c r="E1717" s="11" t="s">
        <v>21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13.268</v>
      </c>
      <c r="E1718" s="11" t="s">
        <v>21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13.26</v>
      </c>
      <c r="E1719" s="11" t="s">
        <v>21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13.216</v>
      </c>
      <c r="E1720" s="11" t="s">
        <v>21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13.24</v>
      </c>
      <c r="E1721" s="11" t="s">
        <v>21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13.268</v>
      </c>
      <c r="E1722" s="11" t="s">
        <v>21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3.244</v>
      </c>
      <c r="E1723" s="11" t="s">
        <v>21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13.248</v>
      </c>
      <c r="E1724" s="11" t="s">
        <v>21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13.248</v>
      </c>
      <c r="E1725" s="11" t="s">
        <v>21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13.376</v>
      </c>
      <c r="E1726" s="11" t="s">
        <v>21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13.336</v>
      </c>
      <c r="E1727" s="11" t="s">
        <v>21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13.272</v>
      </c>
      <c r="E1728" s="11" t="s">
        <v>21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13.352</v>
      </c>
      <c r="E1729" s="11" t="s">
        <v>21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3.188</v>
      </c>
      <c r="E1730" s="11" t="s">
        <v>21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13.188</v>
      </c>
      <c r="E1731" s="11" t="s">
        <v>21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13.124</v>
      </c>
      <c r="E1732" s="11" t="s">
        <v>21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13.164</v>
      </c>
      <c r="E1733" s="11" t="s">
        <v>21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13.128</v>
      </c>
      <c r="E1734" s="11" t="s">
        <v>21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13.136</v>
      </c>
      <c r="E1735" s="11" t="s">
        <v>21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13.116</v>
      </c>
      <c r="E1736" s="11" t="s">
        <v>21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13.104</v>
      </c>
      <c r="E1737" s="11" t="s">
        <v>21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13.156</v>
      </c>
      <c r="E1738" s="11" t="s">
        <v>21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13.204</v>
      </c>
      <c r="E1739" s="11" t="s">
        <v>21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3.152</v>
      </c>
      <c r="E1740" s="11" t="s">
        <v>21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3.176</v>
      </c>
      <c r="E1741" s="11" t="s">
        <v>21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3.244</v>
      </c>
      <c r="E1742" s="11" t="s">
        <v>21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13.28</v>
      </c>
      <c r="E1743" s="11" t="s">
        <v>21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3.252</v>
      </c>
      <c r="E1744" s="11" t="s">
        <v>21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13.196</v>
      </c>
      <c r="E1745" s="11" t="s">
        <v>21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13.132</v>
      </c>
      <c r="E1746" s="11" t="s">
        <v>21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3.148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3.33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3.57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3.436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3.348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3.64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3.76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3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3.668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3.91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3.91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3.892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3.924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3.78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3.636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3.888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3.9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3.872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3.832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3.864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3.872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3.8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3.52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3.816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3.66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3.77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3.62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3.32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13.432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13.548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3.352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13.096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13.496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13.57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13.58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13.56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13.7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13.304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3.392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13.54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7.3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.11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.112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.116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.11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.11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1.26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10.424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9.74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9.696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9.6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9.572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9.552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1.53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8.56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9.64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9.62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9.572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6.776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2.06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11.604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14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13.96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13.892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13.9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13.88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13.86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3.824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3.824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3.844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3.88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6.408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7.38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7.396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7.35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7.336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7.4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20.41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21.692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21.83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21.7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21.768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21.75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21.68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21.67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21.684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21.71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21.6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21.68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21.68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21.648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21.6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21.688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21.688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21.712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21.68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21.708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21.68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21.6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21.7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21.664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1.684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1.61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9.83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3.6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3.708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14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0.144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0.144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1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0.14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9.1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144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0.14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0.14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4.924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8.08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14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8.73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6.3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9.64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9.5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.488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6.228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9.596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9.484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9.38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.516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3.48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9.596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7.844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.144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8.612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9.66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9.544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9.58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1.23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.64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9.968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7.97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.14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9.144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9.644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9.532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9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9.43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9.396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8.2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.144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.1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6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17.808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17.56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16.176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13.9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10.404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048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.14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8.6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9.504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9.492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9.48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8.608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6.208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3.02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3.252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3.3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3.3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3.34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3.424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3.42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3.272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3.2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3.184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3.136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3.1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3.144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3.168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3.15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3.184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3.096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3.1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3.144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3.16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3.2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3.332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3.772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3.348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3.304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3.55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3.66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3.556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3.83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3.85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3.74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3.772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3.92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3.944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3.86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3.972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3.904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3.6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3.8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3.95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3.932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3.88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3.868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3.86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3.724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1.676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8.396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5.55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524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0.144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3.84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5.64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208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5.42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5.476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5.232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5.404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5.38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5.272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7.22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8.936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11.436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13.464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13.532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13.452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13.456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13.432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13.272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13.50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13.436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13.3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13.476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13.396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13.512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13.548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13.68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13.424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13.324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13.192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13.312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13.492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13.552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13.38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13.34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13.452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13.82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13.3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13.312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13.208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13.44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13.5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3.352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3.448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3.336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3.39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3.248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3.104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3.164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3.124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3.124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3.18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3.18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3.136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3.2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3.296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3.18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3.12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3.112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3.1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3.136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3.13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3.10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3.132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3.12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3.108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3.164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3.148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3.12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3.19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3.13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3.224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3.62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3.94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3.66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3.632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3.832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3.88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3.7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3.808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3.8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3.836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3.856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3.9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3.68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3.716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3.8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3.788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3.58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3.73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9.736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3.256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0.144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0.144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.828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5.436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5.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5.712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5.188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5.532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5.344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5.232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9.116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5.792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.136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.13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.144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.1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.1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.56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6.296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11.412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16.816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17.36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17.448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17.55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18.004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18.176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18.1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18.1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18.084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18.068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18.072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18.104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17.372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14.32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9.628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1.6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.144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6.788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9.4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9.3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9.26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9.29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9.248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9.23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9.212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0.744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9.53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9.272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2.348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5.056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9.40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9.224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9.19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9.11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9.184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9.1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8.928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8.95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2.8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7.3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7.856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7.952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8.108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20.336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21.284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21.288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21.3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21.272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21.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21.192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21.18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21.116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21.084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21.092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21.08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21.1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21.112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8.83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4.724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9.992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0.14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0.14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7.436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18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0.144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0.1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4.97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5.4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14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0.14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3.384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9.252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0.14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14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0.14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6.432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4.61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14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81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9.7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96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3.072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9.516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6.188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5.404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5.276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5.14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5.21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5.5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6.62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13.768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13.588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13.604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13.84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13.868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9.88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5.3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5.35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508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5.592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5.656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5.588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49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6.88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13.71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13.55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13.432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13.456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13.38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13.388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13.368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13.36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732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4.932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11.392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13.48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13.412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13.40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8.71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4.888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1.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3.4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3.38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3.4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3.348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3.336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3.3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3.34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4.97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6.916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6.94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6.812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7.972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20.968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21.03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21.064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21.1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21.11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21.136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21.104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21.136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21.15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21.056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21.0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21.088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21.02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21.07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21.06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21.3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8.63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4.81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9.164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5.30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5.2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3.74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0.144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7.89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.73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0.14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3.33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6.1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0.144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14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0.144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5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8.364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1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0.144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1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0.144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14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6.80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5.388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0.1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2.596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9.552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4.488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.144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4.912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9.184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9.024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9.0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9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9.012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5.20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5.056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9.352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12.752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12.764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12.772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12.744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12.744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12.72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12.76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12.752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3.008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12.896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12.968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12.928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12.87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12.892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12.892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12.876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12.78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12.7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12.7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12.792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12.808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13.05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12.972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12.936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12.94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2.944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2.956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2.99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2.996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2.9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2.92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2.972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3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2.98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2.98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2.956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3.012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3.016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2.976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2.80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2.836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2.844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2.888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2.84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2.83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2.8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2.8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2.8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3.3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3.104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3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3.06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3.052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3.36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3.19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3.044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3.356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3.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3.2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3.072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3.244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3.54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3.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3.632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3.472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3.388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3.508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3.6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3.576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3.568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3.344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3.388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3.456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3.5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3.524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3.408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3.73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3.70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3.588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3.576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3.628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3.628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13.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13.764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3.824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13.352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13.896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13.948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13.592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12.22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8.772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8.704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12.412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13.456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13.58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13.424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13.372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13.412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13.34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13.272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13.296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13.288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13.316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13.376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13.32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13.284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13.248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13.28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13.272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13.296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13.308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332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3.384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13.372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13.324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13.46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13.648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13.42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13.516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13.508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3.624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3.524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3.53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3.6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3.42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3.4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3.492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3.56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3.448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3.344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3.38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3.364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3.24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3.212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3.228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3.2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3.224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3.256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3.216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3.244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3.22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3.264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3.236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3.23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3.292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3.296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3.284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3.33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3.352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3.34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3.548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3.68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3.5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3.492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3.86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3.86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3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3.7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3.82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3.7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3.78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3.488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3.828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3.752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3.82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3.776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3.54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3.672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3.784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3.872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3.672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3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3.79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3.756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3.804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3.98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3.86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3.53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3.356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13.364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13.404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13.376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13.356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13.3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13.24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13.732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1.5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21.44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21.388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21.332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21.3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21.236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21.164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21.116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21.136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21.112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21.132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21.108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21.076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21.036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20.984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20.968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21.056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20.984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21.068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21.09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21.12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21.112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21.404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21.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14.984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12.956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13.056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13.36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13.4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12.136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8.748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8.828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8.8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2.08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7.3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7.18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7.09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7.06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1.936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8.55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8.644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6.52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7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21.07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21.13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21.028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21.04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21.02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21.044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21.0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21.04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21.016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21.09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21.124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21.088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21.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21.184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21.148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21.10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21.14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21.128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21.1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1.16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21.176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1.336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7.30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8.872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8.888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6.11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5.3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.9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21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0.216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5.872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3.18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0.188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0.188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188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9.096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.44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0.1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244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6.32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3.0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0.23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24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4.73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7.99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3.1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9.08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7.50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5.224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11.68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13.236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13.14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13.124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13.02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10.128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5.204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5.088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5.224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404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5.26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292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5.56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5.356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5.336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376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5.188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5.12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5.032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1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9.72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13.376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13.17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9.6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5.2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51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5.13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5.116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9.524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13.42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13.236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13.444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5.392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5.296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5.624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5.412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5.2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5.504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268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5.072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2.848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3.564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3.58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3.484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3.476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3.408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3.46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8.496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21.048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21.0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21.01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20.98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20.996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21.028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21.00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21.036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21.08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21.01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20.996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20.936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21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21.012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21.072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20.92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20.8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20.86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20.7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20.768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8.91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3.45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4.588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0.17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2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644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7.7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0.21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0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0.18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19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5.868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3.704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0.272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304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0.61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8.96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9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224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0.2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5.14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9.472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0.40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8.6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9.18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3.7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5.288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9.18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5.828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1.07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9.02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8.85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8.876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13.196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13.31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13.32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10.98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8.752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6.592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5.076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7.27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8.844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8.82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10.304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13.204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13.172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13.0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13.10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13.144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13.148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13.136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13.028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13.068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13.23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13.16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13.17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13.08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13.08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13.24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13.432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13.20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12.94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13.032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13.128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3.152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3.22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3.42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3.05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2.9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2.936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2.94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2.92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2.904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3.02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2.956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2.97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2.9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2.82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2.8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2.768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2.81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2.864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2.856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2.848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2.888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932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3.008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2.9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3.11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3.40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3.2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3.328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3.268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3.464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3.736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3.572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3.404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3.74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3.72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3.756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3.716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3.34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3.66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3.6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3.616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3.68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3.672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3.7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1.144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5.27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0.144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0.14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14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5.53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5.52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5.5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0.94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0.144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0.352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5.332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5.51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5.176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5.2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6.06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8.672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8.94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9.088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13.56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13.528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13.788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13.88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13.74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8.928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8.796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8.99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8.73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9.056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8.8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8.98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9.1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8.7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13.37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13.336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13.524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13.74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13.392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13.416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13.6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13.496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13.4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13.396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13.328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13.364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13.836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13.50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12.3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8.744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8.724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12.596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13.18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3.168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3.3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3.332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3.276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3.34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3.572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3.32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3.308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3.288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3.24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3.088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2.992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3.004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2.992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3.04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.0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3.036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3.036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3.06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3.088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3.05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3.11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3.1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3.14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3.172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3.544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3.57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3.34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3.63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3.584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3.444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3.69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3.6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3.744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3.43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3.784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3.81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3.796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3.78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3.7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3.54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3.56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3.604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3.73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3.7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3.848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1.656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.97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.892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0.1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0.14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4.48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.03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1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0.30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5.272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6.864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9.98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13.09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13.328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13.348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13.31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13.264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13.3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13.704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13.504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13.48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13.692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13.596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13.40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13.444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13.28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13.216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13.356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13.54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13.632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13.4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13.3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13.236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13.19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13.28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13.312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13.18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13.20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13.512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13.36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13.24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13.5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13.764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13.2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13.51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13.432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13.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13.22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13.772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13.392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3.448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3.504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3.568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3.26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3.208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3.184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3.1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3.25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3.28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3.28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3.2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3.19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3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3.39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3.42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3.50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3.32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3.34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3.384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3.42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3.448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3.5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3.368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3.332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3.4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3.3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3.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3.45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3.664</v>
      </c>
      <c r="E2899" s="11" t="s">
        <v>118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4.028</v>
      </c>
      <c r="E2900" s="11" t="s">
        <v>118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3.748</v>
      </c>
      <c r="E2901" s="11" t="s">
        <v>118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3.844</v>
      </c>
      <c r="E2902" s="11" t="s">
        <v>118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3.868</v>
      </c>
      <c r="E2903" s="11" t="s">
        <v>118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3.896</v>
      </c>
      <c r="E2904" s="11" t="s">
        <v>118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3.552</v>
      </c>
      <c r="E2905" s="11" t="s">
        <v>118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3.808</v>
      </c>
      <c r="E2906" s="11" t="s">
        <v>118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3.964</v>
      </c>
      <c r="E2907" s="11" t="s">
        <v>118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3.976</v>
      </c>
      <c r="E2908" s="11" t="s">
        <v>118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3.98</v>
      </c>
      <c r="E2909" s="11" t="s">
        <v>118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3.828</v>
      </c>
      <c r="E2910" s="11" t="s">
        <v>118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3.688</v>
      </c>
      <c r="E2911" s="11" t="s">
        <v>118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3.968</v>
      </c>
      <c r="E2912" s="11" t="s">
        <v>118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3.9</v>
      </c>
      <c r="E2913" s="11" t="s">
        <v>118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3.62</v>
      </c>
      <c r="E2914" s="11" t="s">
        <v>118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8.004</v>
      </c>
      <c r="E2915" s="11" t="s">
        <v>118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4.112</v>
      </c>
      <c r="E2916" s="11" t="s">
        <v>118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0.14</v>
      </c>
      <c r="E2917" s="11" t="s">
        <v>118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0.14</v>
      </c>
      <c r="E2918" s="11" t="s">
        <v>118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0.14</v>
      </c>
      <c r="E2919" s="11" t="s">
        <v>118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4.208</v>
      </c>
      <c r="E2920" s="11" t="s">
        <v>118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4.572</v>
      </c>
      <c r="E2921" s="11" t="s">
        <v>118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14</v>
      </c>
      <c r="E2922" s="11" t="s">
        <v>118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0.14</v>
      </c>
      <c r="E2923" s="11" t="s">
        <v>118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0.14</v>
      </c>
      <c r="E2924" s="11" t="s">
        <v>118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3.776</v>
      </c>
      <c r="E2925" s="11" t="s">
        <v>118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5.736</v>
      </c>
      <c r="E2926" s="11" t="s">
        <v>118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1.808</v>
      </c>
      <c r="E2927" s="11" t="s">
        <v>118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.14</v>
      </c>
      <c r="E2928" s="11" t="s">
        <v>118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.58</v>
      </c>
      <c r="E2929" s="11" t="s">
        <v>118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5.316</v>
      </c>
      <c r="E2930" s="11" t="s">
        <v>118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5.636</v>
      </c>
      <c r="E2931" s="11" t="s">
        <v>118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.22</v>
      </c>
      <c r="E2932" s="11" t="s">
        <v>118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.508</v>
      </c>
      <c r="E2933" s="11" t="s">
        <v>118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.244</v>
      </c>
      <c r="E2934" s="11" t="s">
        <v>118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.472</v>
      </c>
      <c r="E2935" s="11" t="s">
        <v>118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10.116</v>
      </c>
      <c r="E2936" s="11" t="s">
        <v>118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13.348</v>
      </c>
      <c r="E2937" s="11" t="s">
        <v>118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13.192</v>
      </c>
      <c r="E2938" s="11" t="s">
        <v>118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13.316</v>
      </c>
      <c r="E2939" s="11" t="s">
        <v>118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13.268</v>
      </c>
      <c r="E2940" s="11" t="s">
        <v>118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13.212</v>
      </c>
      <c r="E2941" s="11" t="s">
        <v>118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13.284</v>
      </c>
      <c r="E2942" s="11" t="s">
        <v>118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3.212</v>
      </c>
      <c r="E2943" s="11" t="s">
        <v>118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13.196</v>
      </c>
      <c r="E2944" s="11" t="s">
        <v>118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13.256</v>
      </c>
      <c r="E2945" s="11" t="s">
        <v>118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13.268</v>
      </c>
      <c r="E2946" s="11" t="s">
        <v>118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3.044</v>
      </c>
      <c r="E2947" s="11" t="s">
        <v>118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3.028</v>
      </c>
      <c r="E2948" s="11" t="s">
        <v>118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13.024</v>
      </c>
      <c r="E2949" s="11" t="s">
        <v>118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13.052</v>
      </c>
      <c r="E2950" s="11" t="s">
        <v>118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13.032</v>
      </c>
      <c r="E2951" s="11" t="s">
        <v>118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13.024</v>
      </c>
      <c r="E2952" s="11" t="s">
        <v>118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13.092</v>
      </c>
      <c r="E2953" s="11" t="s">
        <v>118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13.076</v>
      </c>
      <c r="E2954" s="11" t="s">
        <v>118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13.072</v>
      </c>
      <c r="E2955" s="11" t="s">
        <v>118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13.08</v>
      </c>
      <c r="E2956" s="11" t="s">
        <v>118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13.168</v>
      </c>
      <c r="E2957" s="11" t="s">
        <v>118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13.2</v>
      </c>
      <c r="E2958" s="11" t="s">
        <v>118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13.16</v>
      </c>
      <c r="E2959" s="11" t="s">
        <v>118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13.188</v>
      </c>
      <c r="E2960" s="11" t="s">
        <v>118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13.14</v>
      </c>
      <c r="E2961" s="11" t="s">
        <v>118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13.22</v>
      </c>
      <c r="E2962" s="11" t="s">
        <v>118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13.272</v>
      </c>
      <c r="E2963" s="11" t="s">
        <v>118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13.192</v>
      </c>
      <c r="E2964" s="11" t="s">
        <v>118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13.424</v>
      </c>
      <c r="E2965" s="11" t="s">
        <v>118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13.276</v>
      </c>
      <c r="E2966" s="11" t="s">
        <v>118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3.204</v>
      </c>
      <c r="E2967" s="11" t="s">
        <v>118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3.244</v>
      </c>
      <c r="E2968" s="11" t="s">
        <v>118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3.28</v>
      </c>
      <c r="E2969" s="11" t="s">
        <v>118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3.256</v>
      </c>
      <c r="E2970" s="11" t="s">
        <v>118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3.284</v>
      </c>
      <c r="E2971" s="11" t="s">
        <v>118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3.232</v>
      </c>
      <c r="E2972" s="11" t="s">
        <v>118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3.196</v>
      </c>
      <c r="E2973" s="11" t="s">
        <v>118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3.212</v>
      </c>
      <c r="E2974" s="11" t="s">
        <v>118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3.232</v>
      </c>
      <c r="E2975" s="11" t="s">
        <v>118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3.24</v>
      </c>
      <c r="E2976" s="11" t="s">
        <v>118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3.096</v>
      </c>
      <c r="E2977" s="11" t="s">
        <v>118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3.104</v>
      </c>
      <c r="E2978" s="11" t="s">
        <v>118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3.136</v>
      </c>
      <c r="E2979" s="11" t="s">
        <v>118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3.116</v>
      </c>
      <c r="E2980" s="11" t="s">
        <v>118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3.184</v>
      </c>
      <c r="E2981" s="11" t="s">
        <v>118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3.184</v>
      </c>
      <c r="E2982" s="11" t="s">
        <v>118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3.16</v>
      </c>
      <c r="E2983" s="11" t="s">
        <v>118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3.164</v>
      </c>
      <c r="E2984" s="11" t="s">
        <v>118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3.212</v>
      </c>
      <c r="E2985" s="11" t="s">
        <v>118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3.204</v>
      </c>
      <c r="E2986" s="11" t="s">
        <v>118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3.216</v>
      </c>
      <c r="E2987" s="11" t="s">
        <v>118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13.24</v>
      </c>
      <c r="E2988" s="11" t="s">
        <v>118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3.176</v>
      </c>
      <c r="E2989" s="11" t="s">
        <v>118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13.188</v>
      </c>
      <c r="E2990" s="11" t="s">
        <v>118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13.252</v>
      </c>
      <c r="E2991" s="11" t="s">
        <v>118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13.56</v>
      </c>
      <c r="E2992" s="11" t="s">
        <v>118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13.4</v>
      </c>
      <c r="E2993" s="11" t="s">
        <v>118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13.424</v>
      </c>
      <c r="E2994" s="11" t="s">
        <v>118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13.4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13.76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13.628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13.368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13.272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13.52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13.76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13.644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13.576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3.72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13.80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13.472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13.636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13.7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13.824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13.808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13.572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13.732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13.768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13.676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13.6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13.24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13.104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13.204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3.29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3.32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3.356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13.3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3.312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13.264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13.32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13.324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13.2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13.308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13.21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13.09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13.1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13.17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13.16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13.12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13.144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13.14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13.10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13.104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13.08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13.16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13.1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13.144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13.14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13.112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13.092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13.08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13.084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13.072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13.096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13.096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13.0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13.08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13.1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13.116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13.12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13.156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13.112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13.1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13.21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13.116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13.208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13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3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3.22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3.152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3.1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3.1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3.112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3.09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3.112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3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3.144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3.14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3.136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3.128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3.1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3.14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3.112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3.20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3.19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3.1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3.17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3.1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3.244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3.256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3.2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3.30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3.26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3.27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3.292</v>
      </c>
      <c r="E3091" s="11" t="s">
        <v>118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3.296</v>
      </c>
      <c r="E3092" s="11" t="s">
        <v>118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3.3</v>
      </c>
      <c r="E3093" s="11" t="s">
        <v>118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3.364</v>
      </c>
      <c r="E3094" s="11" t="s">
        <v>118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3.308</v>
      </c>
      <c r="E3095" s="11" t="s">
        <v>118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3.324</v>
      </c>
      <c r="E3096" s="11" t="s">
        <v>118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3.412</v>
      </c>
      <c r="E3097" s="11" t="s">
        <v>118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3.568</v>
      </c>
      <c r="E3098" s="11" t="s">
        <v>118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3.708</v>
      </c>
      <c r="E3099" s="11" t="s">
        <v>118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3.784</v>
      </c>
      <c r="E3100" s="11" t="s">
        <v>118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3.848</v>
      </c>
      <c r="E3101" s="11" t="s">
        <v>118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3.744</v>
      </c>
      <c r="E3102" s="11" t="s">
        <v>118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3.628</v>
      </c>
      <c r="E3103" s="11" t="s">
        <v>118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3.752</v>
      </c>
      <c r="E3104" s="11" t="s">
        <v>118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3.716</v>
      </c>
      <c r="E3105" s="11" t="s">
        <v>118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3.88</v>
      </c>
      <c r="E3106" s="11" t="s">
        <v>118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4</v>
      </c>
      <c r="E3107" s="11" t="s">
        <v>118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3.976</v>
      </c>
      <c r="E3108" s="11" t="s">
        <v>118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3.74</v>
      </c>
      <c r="E3109" s="11" t="s">
        <v>118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3.816</v>
      </c>
      <c r="E3110" s="11" t="s">
        <v>118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3.968</v>
      </c>
      <c r="E3111" s="11" t="s">
        <v>118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3.788</v>
      </c>
      <c r="E3112" s="11" t="s">
        <v>118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3.84</v>
      </c>
      <c r="E3113" s="11" t="s">
        <v>118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3.744</v>
      </c>
      <c r="E3114" s="11" t="s">
        <v>118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3.596</v>
      </c>
      <c r="E3115" s="11" t="s">
        <v>118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3.808</v>
      </c>
      <c r="E3116" s="11" t="s">
        <v>118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3.84</v>
      </c>
      <c r="E3117" s="11" t="s">
        <v>118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13.512</v>
      </c>
      <c r="E3118" s="11" t="s">
        <v>118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13.344</v>
      </c>
      <c r="E3119" s="11" t="s">
        <v>118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13.392</v>
      </c>
      <c r="E3120" s="11" t="s">
        <v>118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13.416</v>
      </c>
      <c r="E3121" s="11" t="s">
        <v>118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3.648</v>
      </c>
      <c r="E3122" s="11" t="s">
        <v>118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13.648</v>
      </c>
      <c r="E3123" s="11" t="s">
        <v>118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13.432</v>
      </c>
      <c r="E3124" s="11" t="s">
        <v>118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13.524</v>
      </c>
      <c r="E3125" s="11" t="s">
        <v>118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13.496</v>
      </c>
      <c r="E3126" s="11" t="s">
        <v>118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13.388</v>
      </c>
      <c r="E3127" s="11" t="s">
        <v>118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13.48</v>
      </c>
      <c r="E3128" s="11" t="s">
        <v>118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13.66</v>
      </c>
      <c r="E3129" s="11" t="s">
        <v>118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13.268</v>
      </c>
      <c r="E3130" s="11" t="s">
        <v>118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13.272</v>
      </c>
      <c r="E3131" s="11" t="s">
        <v>118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13.22</v>
      </c>
      <c r="E3132" s="11" t="s">
        <v>118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13.268</v>
      </c>
      <c r="E3133" s="11" t="s">
        <v>118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13.188</v>
      </c>
      <c r="E3134" s="11" t="s">
        <v>118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13.144</v>
      </c>
      <c r="E3135" s="11" t="s">
        <v>118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13.236</v>
      </c>
      <c r="E3136" s="11" t="s">
        <v>118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13.268</v>
      </c>
      <c r="E3137" s="11" t="s">
        <v>118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13.18</v>
      </c>
      <c r="E3138" s="11" t="s">
        <v>118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13.192</v>
      </c>
      <c r="E3139" s="11" t="s">
        <v>118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13.28</v>
      </c>
      <c r="E3140" s="11" t="s">
        <v>118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13.252</v>
      </c>
      <c r="E3141" s="11" t="s">
        <v>118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13.328</v>
      </c>
      <c r="E3142" s="11" t="s">
        <v>118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13.66</v>
      </c>
      <c r="E3143" s="11" t="s">
        <v>118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13.256</v>
      </c>
      <c r="E3144" s="11" t="s">
        <v>118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13.192</v>
      </c>
      <c r="E3145" s="11" t="s">
        <v>118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12.376</v>
      </c>
      <c r="E3146" s="11" t="s">
        <v>118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21.636</v>
      </c>
      <c r="E3147" s="11" t="s">
        <v>118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21.436</v>
      </c>
      <c r="E3148" s="11" t="s">
        <v>118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21.348</v>
      </c>
      <c r="E3149" s="11" t="s">
        <v>118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21.396</v>
      </c>
      <c r="E3150" s="11" t="s">
        <v>118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21.396</v>
      </c>
      <c r="E3151" s="11" t="s">
        <v>118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21.34</v>
      </c>
      <c r="E3152" s="11" t="s">
        <v>118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21.32</v>
      </c>
      <c r="E3153" s="11" t="s">
        <v>118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21.34</v>
      </c>
      <c r="E3154" s="11" t="s">
        <v>118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21.344</v>
      </c>
      <c r="E3155" s="11" t="s">
        <v>118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21.296</v>
      </c>
      <c r="E3156" s="11" t="s">
        <v>118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21.292</v>
      </c>
      <c r="E3157" s="11" t="s">
        <v>118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1.168</v>
      </c>
      <c r="E3158" s="11" t="s">
        <v>118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21.12</v>
      </c>
      <c r="E3159" s="11" t="s">
        <v>118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21.18</v>
      </c>
      <c r="E3160" s="11" t="s">
        <v>118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21.148</v>
      </c>
      <c r="E3161" s="11" t="s">
        <v>118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21.148</v>
      </c>
      <c r="E3162" s="11" t="s">
        <v>118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21.196</v>
      </c>
      <c r="E3163" s="11" t="s">
        <v>118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21.144</v>
      </c>
      <c r="E3164" s="11" t="s">
        <v>118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21.096</v>
      </c>
      <c r="E3165" s="11" t="s">
        <v>118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20.992</v>
      </c>
      <c r="E3166" s="11" t="s">
        <v>118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21.2</v>
      </c>
      <c r="E3167" s="11" t="s">
        <v>118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21.244</v>
      </c>
      <c r="E3168" s="11" t="s">
        <v>118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21.104</v>
      </c>
      <c r="E3169" s="11" t="s">
        <v>118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21.112</v>
      </c>
      <c r="E3170" s="11" t="s">
        <v>118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21.06</v>
      </c>
      <c r="E3171" s="11" t="s">
        <v>118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21.124</v>
      </c>
      <c r="E3172" s="11" t="s">
        <v>118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21.172</v>
      </c>
      <c r="E3173" s="11" t="s">
        <v>118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21.068</v>
      </c>
      <c r="E3174" s="11" t="s">
        <v>118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21.076</v>
      </c>
      <c r="E3175" s="11" t="s">
        <v>118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21.088</v>
      </c>
      <c r="E3176" s="11" t="s">
        <v>118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21.004</v>
      </c>
      <c r="E3177" s="11" t="s">
        <v>118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21.116</v>
      </c>
      <c r="E3178" s="11" t="s">
        <v>118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21.108</v>
      </c>
      <c r="E3179" s="11" t="s">
        <v>118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21.092</v>
      </c>
      <c r="E3180" s="11" t="s">
        <v>118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21.108</v>
      </c>
      <c r="E3181" s="11" t="s">
        <v>118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21.144</v>
      </c>
      <c r="E3182" s="11" t="s">
        <v>118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21.14</v>
      </c>
      <c r="E3183" s="11" t="s">
        <v>118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21.116</v>
      </c>
      <c r="E3184" s="11" t="s">
        <v>118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21.048</v>
      </c>
      <c r="E3185" s="11" t="s">
        <v>118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21.128</v>
      </c>
      <c r="E3186" s="11" t="s">
        <v>118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21.16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21.16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21.108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21.11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21.004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21.02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21.10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21.25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21.28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21.256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1.1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21.3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1.40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1.35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5.492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6.22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0.144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9.40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.416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0.14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3.628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.80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0.144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0.1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8.86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6.584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0.14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8.13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8.756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8.69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8.632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8.56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8.48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8.52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8.58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8.58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8.668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8.576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8.5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8.528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8.54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8.48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8.49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8.52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8.772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8.852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8.63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8.63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8.552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8.57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8.608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8.52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8.424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8.46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8.384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8.3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8.472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8.51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8.6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8.58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8.76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8.85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8.62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6.02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.664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9.308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8.98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8.97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9.0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8.956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.96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.09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8.9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3.5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3.49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3.34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3.192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3.0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3.14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3.224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3.14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3.18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2.99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3.03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3.032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3.0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3.076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3.096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3.096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3.064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3.124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3.164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3.11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3.0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3.156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3.1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3.16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3.2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3.16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3.116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3.14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3.19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3.208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3.13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3.33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3.86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3.6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3.684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3.94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3.80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3.43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3.49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3.4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3.616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3.44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3.472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3.49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3.872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3.92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3.46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3.416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3.4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3.45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3.368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3.364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3.316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0.612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21.104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21.6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21.512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21.496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21.38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21.31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21.36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21.30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21.344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21.2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1.28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1.27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21.31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21.24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21.356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21.268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21.228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21.2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21.192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21.116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21.184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21.148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21.156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21.19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21.128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21.1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21.004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0.97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1.05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21.07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21.04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21.024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20.984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21.03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20.992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21.0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20.95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0.984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21.076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21.0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21.06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4.9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2.88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4.5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1.17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0.9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20.896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20.9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20.872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20.89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20.9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21.0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21.03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20.996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21.02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21.036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21.092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21.032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1.1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1.05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21.1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21.07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21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21.056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21.092</v>
      </c>
      <c r="E3379" s="11" t="s">
        <v>118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21.088</v>
      </c>
      <c r="E3380" s="11" t="s">
        <v>118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98</v>
      </c>
      <c r="E3381" s="11" t="s">
        <v>118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1.048</v>
      </c>
      <c r="E3382" s="11" t="s">
        <v>118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1.056</v>
      </c>
      <c r="E3383" s="11" t="s">
        <v>118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1.252</v>
      </c>
      <c r="E3384" s="11" t="s">
        <v>118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1.376</v>
      </c>
      <c r="E3385" s="11" t="s">
        <v>118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9.388</v>
      </c>
      <c r="E3386" s="11" t="s">
        <v>118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1.768</v>
      </c>
      <c r="E3387" s="11" t="s">
        <v>118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6.964</v>
      </c>
      <c r="E3388" s="11" t="s">
        <v>118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.248</v>
      </c>
      <c r="E3389" s="11" t="s">
        <v>118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.02</v>
      </c>
      <c r="E3390" s="11" t="s">
        <v>118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32</v>
      </c>
      <c r="E3391" s="11" t="s">
        <v>118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344</v>
      </c>
      <c r="E3392" s="11" t="s">
        <v>118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8.716</v>
      </c>
      <c r="E3393" s="11" t="s">
        <v>118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76</v>
      </c>
      <c r="E3394" s="11" t="s">
        <v>118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4</v>
      </c>
      <c r="E3395" s="11" t="s">
        <v>118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34</v>
      </c>
      <c r="E3396" s="11" t="s">
        <v>118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34</v>
      </c>
      <c r="E3397" s="11" t="s">
        <v>118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7.944</v>
      </c>
      <c r="E3398" s="11" t="s">
        <v>118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.528</v>
      </c>
      <c r="E3399" s="11" t="s">
        <v>118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344</v>
      </c>
      <c r="E3400" s="11" t="s">
        <v>118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.1</v>
      </c>
      <c r="E3401" s="11" t="s">
        <v>118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8.928</v>
      </c>
      <c r="E3402" s="11" t="s">
        <v>118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34</v>
      </c>
      <c r="E3403" s="11" t="s">
        <v>118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344</v>
      </c>
      <c r="E3404" s="11" t="s">
        <v>118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4.292</v>
      </c>
      <c r="E3405" s="11" t="s">
        <v>118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9.412</v>
      </c>
      <c r="E3406" s="11" t="s">
        <v>118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988</v>
      </c>
      <c r="E3407" s="11" t="s">
        <v>118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604</v>
      </c>
      <c r="E3408" s="11" t="s">
        <v>118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9.596</v>
      </c>
      <c r="E3409" s="11" t="s">
        <v>118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9.112</v>
      </c>
      <c r="E3410" s="11" t="s">
        <v>118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9.064</v>
      </c>
      <c r="E3411" s="11" t="s">
        <v>118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6.98</v>
      </c>
      <c r="E3412" s="11" t="s">
        <v>118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54</v>
      </c>
      <c r="E3413" s="11" t="s">
        <v>118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.564</v>
      </c>
      <c r="E3414" s="11" t="s">
        <v>118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.7</v>
      </c>
      <c r="E3415" s="11" t="s">
        <v>118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.692</v>
      </c>
      <c r="E3416" s="11" t="s">
        <v>118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.46</v>
      </c>
      <c r="E3417" s="11" t="s">
        <v>118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1.944</v>
      </c>
      <c r="E3418" s="11" t="s">
        <v>118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3.856</v>
      </c>
      <c r="E3419" s="11" t="s">
        <v>118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3.684</v>
      </c>
      <c r="E3420" s="11" t="s">
        <v>118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3.584</v>
      </c>
      <c r="E3421" s="11" t="s">
        <v>118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3.436</v>
      </c>
      <c r="E3422" s="11" t="s">
        <v>118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3.552</v>
      </c>
      <c r="E3423" s="11" t="s">
        <v>118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94</v>
      </c>
      <c r="E3424" s="11" t="s">
        <v>118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21.276</v>
      </c>
      <c r="E3425" s="11" t="s">
        <v>118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1.344</v>
      </c>
      <c r="E3426" s="11" t="s">
        <v>118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21.44</v>
      </c>
      <c r="E3427" s="11" t="s">
        <v>118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21.384</v>
      </c>
      <c r="E3428" s="11" t="s">
        <v>118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21.324</v>
      </c>
      <c r="E3429" s="11" t="s">
        <v>118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21.324</v>
      </c>
      <c r="E3430" s="11" t="s">
        <v>118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21.36</v>
      </c>
      <c r="E3431" s="11" t="s">
        <v>118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21.3</v>
      </c>
      <c r="E3432" s="11" t="s">
        <v>118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21.32</v>
      </c>
      <c r="E3433" s="11" t="s">
        <v>118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1.36</v>
      </c>
      <c r="E3434" s="11" t="s">
        <v>118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21.348</v>
      </c>
      <c r="E3435" s="11" t="s">
        <v>118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21.348</v>
      </c>
      <c r="E3436" s="11" t="s">
        <v>118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1.336</v>
      </c>
      <c r="E3437" s="11" t="s">
        <v>118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1.308</v>
      </c>
      <c r="E3438" s="11" t="s">
        <v>118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21.356</v>
      </c>
      <c r="E3439" s="11" t="s">
        <v>118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21.304</v>
      </c>
      <c r="E3440" s="11" t="s">
        <v>118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21.308</v>
      </c>
      <c r="E3441" s="11" t="s">
        <v>118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21.26</v>
      </c>
      <c r="E3442" s="11" t="s">
        <v>118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1.276</v>
      </c>
      <c r="E3443" s="11" t="s">
        <v>118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9.92</v>
      </c>
      <c r="E3444" s="11" t="s">
        <v>118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7.12</v>
      </c>
      <c r="E3445" s="11" t="s">
        <v>118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3.612</v>
      </c>
      <c r="E3446" s="11" t="s">
        <v>118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3.468</v>
      </c>
      <c r="E3447" s="11" t="s">
        <v>118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3.532</v>
      </c>
      <c r="E3448" s="11" t="s">
        <v>118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3.54</v>
      </c>
      <c r="E3449" s="11" t="s">
        <v>118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3.46</v>
      </c>
      <c r="E3450" s="11" t="s">
        <v>118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3.488</v>
      </c>
      <c r="E3451" s="11" t="s">
        <v>118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3.36</v>
      </c>
      <c r="E3452" s="11" t="s">
        <v>118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3.416</v>
      </c>
      <c r="E3453" s="11" t="s">
        <v>118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3.38</v>
      </c>
      <c r="E3454" s="11" t="s">
        <v>118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3.348</v>
      </c>
      <c r="E3455" s="11" t="s">
        <v>118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4.004</v>
      </c>
      <c r="E3456" s="11" t="s">
        <v>118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9.06</v>
      </c>
      <c r="E3457" s="11" t="s">
        <v>118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21.176</v>
      </c>
      <c r="E3458" s="11" t="s">
        <v>118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21.06</v>
      </c>
      <c r="E3459" s="11" t="s">
        <v>118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21.028</v>
      </c>
      <c r="E3460" s="11" t="s">
        <v>118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21.08</v>
      </c>
      <c r="E3461" s="11" t="s">
        <v>118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21.088</v>
      </c>
      <c r="E3462" s="11" t="s">
        <v>118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21.108</v>
      </c>
      <c r="E3463" s="11" t="s">
        <v>118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21.104</v>
      </c>
      <c r="E3464" s="11" t="s">
        <v>118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21.136</v>
      </c>
      <c r="E3465" s="11" t="s">
        <v>118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21.128</v>
      </c>
      <c r="E3466" s="11" t="s">
        <v>118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21.192</v>
      </c>
      <c r="E3467" s="11" t="s">
        <v>118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1.084</v>
      </c>
      <c r="E3468" s="11" t="s">
        <v>118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21.048</v>
      </c>
      <c r="E3469" s="11" t="s">
        <v>118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1.06</v>
      </c>
      <c r="E3470" s="11" t="s">
        <v>118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1.072</v>
      </c>
      <c r="E3471" s="11" t="s">
        <v>118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21.1</v>
      </c>
      <c r="E3472" s="11" t="s">
        <v>118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21.056</v>
      </c>
      <c r="E3473" s="11" t="s">
        <v>118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21.024</v>
      </c>
      <c r="E3474" s="11" t="s">
        <v>118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1.07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1.0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21.12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21.12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1.164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8.58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1.32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36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45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56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2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296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568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83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3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344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34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34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76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88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3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34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4.756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9.2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816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61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22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112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.09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9.12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12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3.284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7.436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1.008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0.964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1.056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1.17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1.1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0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1.028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1.016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1.00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1.032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21.0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1.016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1.004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.952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.964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.94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.98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1.136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1.09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21.156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1.13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1.19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1.216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1.204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1.18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1.2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2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21.12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1.128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1.184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1.15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1.128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1.14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1.156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1.1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1.1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1.124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1.1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1.132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1.164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1.0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1.104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1.0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0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032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1.08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036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1.072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1.084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1.08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988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.00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1.0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1.11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1.15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1.19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21.04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1.13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1.1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1.08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1.084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1.088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21.0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1.06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1.08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1.116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1.10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1.16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1.12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1.124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1.11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1.1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1.132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1.10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1.0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1.088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1.09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1.13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1.20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1.20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1.18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1.16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1.16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1.1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1.13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1.15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1.14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1.17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1.24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.268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1.23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1.21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1.18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1.14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1.09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1.124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1.004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1.088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1.108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.08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.084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.096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1.008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1.048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0.984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996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1.02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0.956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.0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0.88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0.9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.99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0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0.98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.908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1.00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0.912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00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0.98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0.952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0.9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1.01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1.00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0.94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0.97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016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1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1.02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0.9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1.008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0.904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0.952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1.0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1.032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1.01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1.01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1.03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1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1.0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1.09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.11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.99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.02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.99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.96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1.152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1.12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1.14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1.12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1.03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1.056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0.984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.91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.96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1.11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1.05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1.11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1.088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1.104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1.16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1.02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1.04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088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1.15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1.108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1.1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1.136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1.10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1.08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1.05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1.12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1.06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1.14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0.98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1.156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1.132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1.12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1.028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1.072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1.09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1.008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0.992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1.10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0.944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1.06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1.164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1.108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0.996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1.048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1.008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1.048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1.16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1.028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18.928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16.52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6.552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624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17.536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0.9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20.756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0.692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0.688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20.624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20.604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20.588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20.664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20.68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0.68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20.656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0.668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20.628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20.676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20.672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0.664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20.672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636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0.708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20.648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20.684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20.68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736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20.724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20.752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20.74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20.712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20.7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0.74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0.6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20.80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0.772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20.8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20.804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0.7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20.74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0.728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0.732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20.74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20.6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0.668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20.672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0.708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20.772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20.6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20.688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0.692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20.696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20.684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0.696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0.736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0.812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20.78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20.864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20.824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20.75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0.70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20.76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0.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20.8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0.81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0.78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0.836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0.788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0.792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0.848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0.748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0.812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0.972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1.11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1.064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21.072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1.04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20.844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0.856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8.3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0.496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28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284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3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344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9.392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4.432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56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9.16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836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344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348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9.33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8.968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9.036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188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.332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5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92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36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.604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728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3.068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024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2.9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2.924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2.9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3.428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32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3.39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3.432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3.52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13.508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3.60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3.436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3.292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3.296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3.316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3.356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3.264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3.376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3.412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3.536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3.504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3.472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3.492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3.472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14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3.24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3.292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3.424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3.39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36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3.464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3.396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3.324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272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248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3.268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3.308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3.34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3.276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3.2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232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3.248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3.228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3.256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3.29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3.248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26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3.32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3.32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3.264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3.28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324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3.324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3.33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3.404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3.292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3.43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3.4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3.412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3.43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3.344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3.42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3.464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3.41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3.428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3.524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3.59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.7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.672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.792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.676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.61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.872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4.124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4.116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4.056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3.9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3.82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4.0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3.984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3.98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2.18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7.97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.6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3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352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352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36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.26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.31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42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316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36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.3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432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7.44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.752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3.35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3.14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3.104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.364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9.752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1.32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1.22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1.156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1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1.13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1.116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.02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1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0.98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1.0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1.04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1.112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1.09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1.164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1.132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1.088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1.16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1.2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1.2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1.26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1.19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1.2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1.288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21.308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1.36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1.432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21.312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76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1.22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1.272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208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28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1.284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1.24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1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1.19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1.304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1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1.276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1.2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1.28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1.24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21.26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1.22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.272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176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1.2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1.20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1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1.20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1.2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21.31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1.264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1.252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1.26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1.15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1.17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1.17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1.1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1.2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1.09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1.1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1.13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1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1.17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1.20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.712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.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296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34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344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34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8.45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8.8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.1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3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34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50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7.72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3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3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.18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.96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.61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66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.24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66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3.00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3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3.23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3.128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3.21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3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3.3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204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3.236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20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3.19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3.2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3.2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3.2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3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3.24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.30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268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324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3.276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3.2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3.26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3.24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324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3.26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7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348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37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3.32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3.37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3.356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3.30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3.4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.416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.4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.4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53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.492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.556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504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.47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.416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.40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48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.3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.40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3.428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3.45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3.42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46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.45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49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.46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.472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.5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.55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.65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.7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.6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3.7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3.64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3.6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3.66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3.5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3.54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.58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3.6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3.7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3.7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3.7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4.076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4.1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4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4.1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04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3.91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3.96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4.13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4.12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75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.85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.99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.956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.7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.9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4.00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.82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.7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.692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3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.72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55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.504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3.45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3.52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3.52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3.50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.5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.5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.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3.464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3.4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3.3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3.32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3.36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3.3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.39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.356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.46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52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3.58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3.95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3.6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58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3.564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3.5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3.43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3.45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3.47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3.66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6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3.564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3.55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3.57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3.51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3.59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.588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.7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6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73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63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.5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47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51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.552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.52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.52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.49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3.57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3.54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3.5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3.56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3.56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62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65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3.75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.72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6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.6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.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.69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.72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3.59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3.5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3.57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62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3.70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.7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.8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.79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4.02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4.06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4.1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4.19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4.25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4.1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1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0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11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.88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.7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76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.7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3.68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66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3.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3.61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3.476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3.54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46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3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1.68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1.6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1.48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1.59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1.4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1.42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1.3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1.3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1.43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1.45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1.42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1.4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1.42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1.47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1.39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1.43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1.41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1.42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1.48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1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.46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1.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1.40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1.35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1.4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1.45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1.3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1.376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1.38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4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1.52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1.5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1.6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1.5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1.59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1.544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1.4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1.4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1.55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1.6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1.67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8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1.58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1.55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1.5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1.44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1.46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.49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1.5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1.50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1.53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1.57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1.50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1.5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1.49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1.5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1.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1.51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1.39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484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1.5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1.56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1.5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1.56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1.55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1.57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1.52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1.53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1.48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1.49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1.5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1.5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4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504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5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1.5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1.54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1.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1.51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1.51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1.5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1.5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1.4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1.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1.49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1.48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45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1.46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1.45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4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1.3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.39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4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1.34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1.45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.4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1.32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36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1.37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1.32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1.23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1.252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1.25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1.2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1.28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.11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1.2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1.20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31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1.27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1.26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1.27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1.25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1.31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1.2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1.18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1.25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21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1.23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1.2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1.21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1.15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1.16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1.18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1.28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1.30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1.2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1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1.1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1.24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1.1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1.2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1.19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1.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1.19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1.1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1.13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.16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1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176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.2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12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.176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1.16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1.1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1.14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1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17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24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1.20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1.25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1.17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1.2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1.23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1.2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1.21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1.19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1.13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10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1.11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1.14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1.21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1.24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1.24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1.28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1.24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1.19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1.2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1.2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2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1.22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1.4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.2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.22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1.20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1.15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1.1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1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19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15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1.0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1.06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1.08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1.2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1.1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1.20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1.25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1.32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1.23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.28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1.19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1.17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1.18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.23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.22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1.204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.2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1.372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1.3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1.36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3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1.284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2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1.25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1.3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1.26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1.29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1.28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1.25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1.1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1.2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1.26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1.23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1.22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1.20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1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1.2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1.1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24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26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1.27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1.33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1.28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1.2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26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26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31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2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1.29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1.31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25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1.26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1.17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1.10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1.17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1.2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1.22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1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29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1.2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.2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.29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1.24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1.288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1.2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34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1.2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27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1.20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1.2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1.26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1.244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1.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1.3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1.32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1.29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1.2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1.28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1.3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1.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1.34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1.37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36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40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3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5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1.36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29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35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372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34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3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1.29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1.33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1.33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33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1.26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1.30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.23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1.32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1.2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1.32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1.27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1.2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1.2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1.1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1.24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1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1.24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1.12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.28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20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29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1.51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1.3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1.2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1.16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1.19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1.2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1.22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1.1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1.24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1.18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1.19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1.19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1.25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1.16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1.12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1.15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1.19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1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1.1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1.24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13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2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1.1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19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1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07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1.092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05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1.18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1.13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1.20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1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0.9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97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.99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0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9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1.08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1.1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1.07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.99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1.0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.99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01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.9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04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1.11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1.00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.98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1.02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1.0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1.03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1.01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1.08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1.09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1.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21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1.13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1.27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1.23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1.248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1.244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1.1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1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1.12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1.0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1.112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1.13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0.15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3.04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02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60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34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.84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2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.23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1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8.7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.06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.204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1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.0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3.144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3.18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3.14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11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25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.13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.104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17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17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3.15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3.1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17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17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.12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7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152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3.20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3.39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3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.57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39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3.55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.3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26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3.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3.27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30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3.38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3.436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54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59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3.68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616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37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41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3.42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3.4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.59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.59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.51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.56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.4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36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34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.30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3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31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.40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41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.428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.37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3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3.32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34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3.40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43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3.44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3.54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3.5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3.644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3.5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3.56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3.55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3.5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3.62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3.5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3.63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3.6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3.56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.62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4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.47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.5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.64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.60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.55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4.03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4.14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.13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4.22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.05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.0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.12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.092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3.8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7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3.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3.4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57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3.47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85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28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34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.18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4.284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4.01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4.16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11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5.40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76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0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0.3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4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65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4.91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86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9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49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34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3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53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9.20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9.18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8.12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836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9.31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.0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052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5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28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7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.18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7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.02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7.4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.05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8.98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992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8.9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8.9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9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93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91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89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2.45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3.4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5.86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.2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1.34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1.224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1.2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28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1.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1.29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1.24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1.22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1.1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1.22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1.21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1.164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1.172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1.1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9.20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.5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0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81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5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34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04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50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34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34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35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35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32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05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35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34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32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.74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8.7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2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32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3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28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.45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32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1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42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09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.56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.5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.3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9.56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3.66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.6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.5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9.99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.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.7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.4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4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.73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4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38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.4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.34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3.12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.776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1.3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1.1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1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8.37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.75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05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18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23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3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46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.668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62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6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.7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.38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3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.3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.43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60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.47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.39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.46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.5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4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.40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.3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3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.3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33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7.0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.25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1.13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1.05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.04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.07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.10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1.1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1.14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1.1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1.14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1.124</v>
      </c>
      <c r="E4823" s="11" t="s">
        <v>118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0.28</v>
      </c>
      <c r="E4824" s="11" t="s">
        <v>118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.812</v>
      </c>
      <c r="E4825" s="11" t="s">
        <v>118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9.612</v>
      </c>
      <c r="E4826" s="11" t="s">
        <v>118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8</v>
      </c>
      <c r="E4827" s="11" t="s">
        <v>118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.264</v>
      </c>
      <c r="E4828" s="11" t="s">
        <v>118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276</v>
      </c>
      <c r="E4829" s="11" t="s">
        <v>118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748</v>
      </c>
      <c r="E4830" s="11" t="s">
        <v>118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348</v>
      </c>
      <c r="E4831" s="11" t="s">
        <v>118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348</v>
      </c>
      <c r="E4832" s="11" t="s">
        <v>118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348</v>
      </c>
      <c r="E4833" s="11" t="s">
        <v>118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48</v>
      </c>
      <c r="E4834" s="11" t="s">
        <v>118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612</v>
      </c>
      <c r="E4835" s="11" t="s">
        <v>118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08</v>
      </c>
      <c r="E4836" s="11" t="s">
        <v>118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348</v>
      </c>
      <c r="E4837" s="11" t="s">
        <v>118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348</v>
      </c>
      <c r="E4838" s="11" t="s">
        <v>118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348</v>
      </c>
      <c r="E4839" s="11" t="s">
        <v>118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.248</v>
      </c>
      <c r="E4840" s="11" t="s">
        <v>118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548</v>
      </c>
      <c r="E4841" s="11" t="s">
        <v>118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344</v>
      </c>
      <c r="E4842" s="11" t="s">
        <v>118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348</v>
      </c>
      <c r="E4843" s="11" t="s">
        <v>118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348</v>
      </c>
      <c r="E4844" s="11" t="s">
        <v>118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436</v>
      </c>
      <c r="E4845" s="11" t="s">
        <v>118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416</v>
      </c>
      <c r="E4846" s="11" t="s">
        <v>118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344</v>
      </c>
      <c r="E4847" s="11" t="s">
        <v>118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344</v>
      </c>
      <c r="E4848" s="11" t="s">
        <v>118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7.82</v>
      </c>
      <c r="E4849" s="11" t="s">
        <v>118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9.22</v>
      </c>
      <c r="E4850" s="11" t="s">
        <v>118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</v>
      </c>
      <c r="E4851" s="11" t="s">
        <v>118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996</v>
      </c>
      <c r="E4852" s="11" t="s">
        <v>118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24</v>
      </c>
      <c r="E4853" s="11" t="s">
        <v>118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716</v>
      </c>
      <c r="E4854" s="11" t="s">
        <v>118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256</v>
      </c>
      <c r="E4855" s="11" t="s">
        <v>118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.1</v>
      </c>
      <c r="E4856" s="11" t="s">
        <v>118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9.1</v>
      </c>
      <c r="E4857" s="11" t="s">
        <v>118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992</v>
      </c>
      <c r="E4858" s="11" t="s">
        <v>118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9.036</v>
      </c>
      <c r="E4859" s="11" t="s">
        <v>118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9.428</v>
      </c>
      <c r="E4860" s="11" t="s">
        <v>118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.604</v>
      </c>
      <c r="E4861" s="11" t="s">
        <v>118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632</v>
      </c>
      <c r="E4862" s="11" t="s">
        <v>118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1.244</v>
      </c>
      <c r="E4863" s="11" t="s">
        <v>118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224</v>
      </c>
      <c r="E4864" s="11" t="s">
        <v>118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1.224</v>
      </c>
      <c r="E4865" s="11" t="s">
        <v>118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1.264</v>
      </c>
      <c r="E4866" s="11" t="s">
        <v>118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1.26</v>
      </c>
      <c r="E4867" s="11" t="s">
        <v>118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.276</v>
      </c>
      <c r="E4868" s="11" t="s">
        <v>118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1.224</v>
      </c>
      <c r="E4869" s="11" t="s">
        <v>118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1.316</v>
      </c>
      <c r="E4870" s="11" t="s">
        <v>118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1.296</v>
      </c>
      <c r="E4871" s="11" t="s">
        <v>118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1.284</v>
      </c>
      <c r="E4872" s="11" t="s">
        <v>118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1.304</v>
      </c>
      <c r="E4873" s="11" t="s">
        <v>118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1.252</v>
      </c>
      <c r="E4874" s="11" t="s">
        <v>118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1.224</v>
      </c>
      <c r="E4875" s="11" t="s">
        <v>118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1.256</v>
      </c>
      <c r="E4876" s="11" t="s">
        <v>118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1.208</v>
      </c>
      <c r="E4877" s="11" t="s">
        <v>118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1.248</v>
      </c>
      <c r="E4878" s="11" t="s">
        <v>118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204</v>
      </c>
      <c r="E4879" s="11" t="s">
        <v>118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1.272</v>
      </c>
      <c r="E4880" s="11" t="s">
        <v>118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1.288</v>
      </c>
      <c r="E4881" s="11" t="s">
        <v>118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1.22</v>
      </c>
      <c r="E4882" s="11" t="s">
        <v>118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1.172</v>
      </c>
      <c r="E4883" s="11" t="s">
        <v>118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1.204</v>
      </c>
      <c r="E4884" s="11" t="s">
        <v>118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1.196</v>
      </c>
      <c r="E4885" s="11" t="s">
        <v>118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1.3</v>
      </c>
      <c r="E4886" s="11" t="s">
        <v>118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1.244</v>
      </c>
      <c r="E4887" s="11" t="s">
        <v>118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1.292</v>
      </c>
      <c r="E4888" s="11" t="s">
        <v>118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1.212</v>
      </c>
      <c r="E4889" s="11" t="s">
        <v>118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1.216</v>
      </c>
      <c r="E4890" s="11" t="s">
        <v>118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1.232</v>
      </c>
      <c r="E4891" s="11" t="s">
        <v>118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1.208</v>
      </c>
      <c r="E4892" s="11" t="s">
        <v>118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1.2</v>
      </c>
      <c r="E4893" s="11" t="s">
        <v>118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1.168</v>
      </c>
      <c r="E4894" s="11" t="s">
        <v>118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1.228</v>
      </c>
      <c r="E4895" s="11" t="s">
        <v>118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1.248</v>
      </c>
      <c r="E4896" s="11" t="s">
        <v>118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1.228</v>
      </c>
      <c r="E4897" s="11" t="s">
        <v>118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1.208</v>
      </c>
      <c r="E4898" s="11" t="s">
        <v>118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1.212</v>
      </c>
      <c r="E4899" s="11" t="s">
        <v>118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172</v>
      </c>
      <c r="E4900" s="11" t="s">
        <v>118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1.18</v>
      </c>
      <c r="E4901" s="11" t="s">
        <v>118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1.164</v>
      </c>
      <c r="E4902" s="11" t="s">
        <v>118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1.312</v>
      </c>
      <c r="E4903" s="11" t="s">
        <v>118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1.292</v>
      </c>
      <c r="E4904" s="11" t="s">
        <v>118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1.288</v>
      </c>
      <c r="E4905" s="11" t="s">
        <v>118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1.264</v>
      </c>
      <c r="E4906" s="11" t="s">
        <v>118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1.272</v>
      </c>
      <c r="E4907" s="11" t="s">
        <v>118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1.288</v>
      </c>
      <c r="E4908" s="11" t="s">
        <v>118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1.288</v>
      </c>
      <c r="E4909" s="11" t="s">
        <v>118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4</v>
      </c>
      <c r="E4910" s="11" t="s">
        <v>118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1.372</v>
      </c>
      <c r="E4911" s="11" t="s">
        <v>118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364</v>
      </c>
      <c r="E4912" s="11" t="s">
        <v>118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1.38</v>
      </c>
      <c r="E4913" s="11" t="s">
        <v>118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1.324</v>
      </c>
      <c r="E4914" s="11" t="s">
        <v>118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1.336</v>
      </c>
      <c r="E4915" s="11" t="s">
        <v>118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1.548</v>
      </c>
      <c r="E4916" s="11" t="s">
        <v>118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1.328</v>
      </c>
      <c r="E4917" s="11" t="s">
        <v>118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1.292</v>
      </c>
      <c r="E4918" s="11" t="s">
        <v>118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1.316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1.35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368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1.3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1.3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1.23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1.2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1.26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1.3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1.30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1.3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1.32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1.26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1.33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1.2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1.29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1.17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1.1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1.10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1.16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1.204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1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1.1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1.1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8.60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1.82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45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2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32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8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.23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3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58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9.07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9.00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06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8.96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8.93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8.9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9.64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4.5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7.01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9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1.0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1.12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1.10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12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1.0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1.1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1.0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1.11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1.15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1.0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.10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1.13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1.13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1.13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1.12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1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1.1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1.1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1.11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1.14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14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1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1.1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1.1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1.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1.13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1.1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1.1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1.1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1.2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1.18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1.13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1.09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1.1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1.16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1.17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1.18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1.16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1.20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1.16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1.228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1.2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1.18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1.15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1.1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1.20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1.14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1.1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1.1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0.9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1.15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1.14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1.18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1.2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1.224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1.25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1.16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1.18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1.1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1.13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1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1.1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1.18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1.13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1.1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1.13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.83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9.88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3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34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34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.536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.46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35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35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35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7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6.808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35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35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34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7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14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8.97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8.8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7.05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65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8.63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21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12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2.96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2.96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2.97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.9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3.016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3.1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03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3.01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3.06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08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3.0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004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3.07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3.06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11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3.23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.20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3.1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.2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3.2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3.29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3.27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29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3.29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3.3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3.34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3.32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3.284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3.35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3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3.34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3.38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3.31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3.3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35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3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3.33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34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3.33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3.29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3.2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3.27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3.32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3.2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3.32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3.31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.34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.35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39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.36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.3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.37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35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.3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.34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.3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42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3.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.41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3.42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4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.42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.54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.58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.5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.5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3.5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3.5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3.5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.53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3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.5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.48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.56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.54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3.56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3.50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3.4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3.49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3.5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3.56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.63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.6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.64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.75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65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.504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.48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62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6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3.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3.47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.53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48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57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3.53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45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3.38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3.388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.5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.34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.48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.42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44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.3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9.17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1.4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1.38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1.32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33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.26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1.3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1.3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1.3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1.33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1.30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.31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26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1.29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1.31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1.35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1.2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1.29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1.276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1.23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1.31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3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1.2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1.2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1.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1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1.2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1.17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1.19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1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25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6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1.33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1.33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1.32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1.2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1.2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1.17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1.19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1.2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1.16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22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1.18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1.1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1.192</v>
      </c>
      <c r="E5207" s="11" t="s">
        <v>118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1.176</v>
      </c>
      <c r="E5208" s="11" t="s">
        <v>118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.236</v>
      </c>
      <c r="E5209" s="11" t="s">
        <v>118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1.268</v>
      </c>
      <c r="E5210" s="11" t="s">
        <v>118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1.244</v>
      </c>
      <c r="E5211" s="11" t="s">
        <v>118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1.26</v>
      </c>
      <c r="E5212" s="11" t="s">
        <v>118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1.248</v>
      </c>
      <c r="E5213" s="11" t="s">
        <v>118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1.28</v>
      </c>
      <c r="E5214" s="11" t="s">
        <v>118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1.288</v>
      </c>
      <c r="E5215" s="11" t="s">
        <v>118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1.264</v>
      </c>
      <c r="E5216" s="11" t="s">
        <v>118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1.312</v>
      </c>
      <c r="E5217" s="11" t="s">
        <v>118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252</v>
      </c>
      <c r="E5218" s="11" t="s">
        <v>118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1.332</v>
      </c>
      <c r="E5219" s="11" t="s">
        <v>118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1.312</v>
      </c>
      <c r="E5220" s="11" t="s">
        <v>118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1.332</v>
      </c>
      <c r="E5221" s="11" t="s">
        <v>118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1.288</v>
      </c>
      <c r="E5222" s="11" t="s">
        <v>118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1.308</v>
      </c>
      <c r="E5223" s="11" t="s">
        <v>118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1.276</v>
      </c>
      <c r="E5224" s="11" t="s">
        <v>118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1.28</v>
      </c>
      <c r="E5225" s="11" t="s">
        <v>118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1.268</v>
      </c>
      <c r="E5226" s="11" t="s">
        <v>118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1.32</v>
      </c>
      <c r="E5227" s="11" t="s">
        <v>118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1.32</v>
      </c>
      <c r="E5228" s="11" t="s">
        <v>118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24</v>
      </c>
      <c r="E5229" s="11" t="s">
        <v>118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1.164</v>
      </c>
      <c r="E5230" s="11" t="s">
        <v>118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1.228</v>
      </c>
      <c r="E5231" s="11" t="s">
        <v>118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1.216</v>
      </c>
      <c r="E5232" s="11" t="s">
        <v>118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.22</v>
      </c>
      <c r="E5233" s="11" t="s">
        <v>118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1.264</v>
      </c>
      <c r="E5234" s="11" t="s">
        <v>118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216</v>
      </c>
      <c r="E5235" s="11" t="s">
        <v>118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1.188</v>
      </c>
      <c r="E5236" s="11" t="s">
        <v>118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1.164</v>
      </c>
      <c r="E5237" s="11" t="s">
        <v>118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1.216</v>
      </c>
      <c r="E5238" s="11" t="s">
        <v>118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1.088</v>
      </c>
      <c r="E5239" s="11" t="s">
        <v>118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1.136</v>
      </c>
      <c r="E5240" s="11" t="s">
        <v>118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1.104</v>
      </c>
      <c r="E5241" s="11" t="s">
        <v>118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1.156</v>
      </c>
      <c r="E5242" s="11" t="s">
        <v>118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1.108</v>
      </c>
      <c r="E5243" s="11" t="s">
        <v>118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1.132</v>
      </c>
      <c r="E5244" s="11" t="s">
        <v>118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.164</v>
      </c>
      <c r="E5245" s="11" t="s">
        <v>118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.188</v>
      </c>
      <c r="E5246" s="11" t="s">
        <v>118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1.18</v>
      </c>
      <c r="E5247" s="11" t="s">
        <v>118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1.048</v>
      </c>
      <c r="E5248" s="11" t="s">
        <v>118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1.104</v>
      </c>
      <c r="E5249" s="11" t="s">
        <v>118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104</v>
      </c>
      <c r="E5250" s="11" t="s">
        <v>118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1.08</v>
      </c>
      <c r="E5251" s="11" t="s">
        <v>118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1.128</v>
      </c>
      <c r="E5252" s="11" t="s">
        <v>118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1.096</v>
      </c>
      <c r="E5253" s="11" t="s">
        <v>118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1.112</v>
      </c>
      <c r="E5254" s="11" t="s">
        <v>118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1.068</v>
      </c>
      <c r="E5255" s="11" t="s">
        <v>118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1.096</v>
      </c>
      <c r="E5256" s="11" t="s">
        <v>118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.156</v>
      </c>
      <c r="E5257" s="11" t="s">
        <v>118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.136</v>
      </c>
      <c r="E5258" s="11" t="s">
        <v>118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.092</v>
      </c>
      <c r="E5259" s="11" t="s">
        <v>118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1.016</v>
      </c>
      <c r="E5260" s="11" t="s">
        <v>118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008</v>
      </c>
      <c r="E5261" s="11" t="s">
        <v>118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0.992</v>
      </c>
      <c r="E5262" s="11" t="s">
        <v>118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1.024</v>
      </c>
      <c r="E5263" s="11" t="s">
        <v>118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1.02</v>
      </c>
      <c r="E5264" s="11" t="s">
        <v>118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1.132</v>
      </c>
      <c r="E5265" s="11" t="s">
        <v>118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1.056</v>
      </c>
      <c r="E5266" s="11" t="s">
        <v>118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1.008</v>
      </c>
      <c r="E5267" s="11" t="s">
        <v>118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36</v>
      </c>
      <c r="E5268" s="11" t="s">
        <v>118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0.908</v>
      </c>
      <c r="E5269" s="11" t="s">
        <v>118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0.96</v>
      </c>
      <c r="E5270" s="11" t="s">
        <v>118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0.892</v>
      </c>
      <c r="E5271" s="11" t="s">
        <v>118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0.848</v>
      </c>
      <c r="E5272" s="11" t="s">
        <v>118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0.856</v>
      </c>
      <c r="E5273" s="11" t="s">
        <v>118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932</v>
      </c>
      <c r="E5274" s="11" t="s">
        <v>118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968</v>
      </c>
      <c r="E5275" s="11" t="s">
        <v>118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0.988</v>
      </c>
      <c r="E5276" s="11" t="s">
        <v>118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1.004</v>
      </c>
      <c r="E5277" s="11" t="s">
        <v>118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1.004</v>
      </c>
      <c r="E5278" s="11" t="s">
        <v>118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1.044</v>
      </c>
      <c r="E5279" s="11" t="s">
        <v>118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1.02</v>
      </c>
      <c r="E5280" s="11" t="s">
        <v>118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0.936</v>
      </c>
      <c r="E5281" s="11" t="s">
        <v>118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0.988</v>
      </c>
      <c r="E5282" s="11" t="s">
        <v>118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024</v>
      </c>
      <c r="E5283" s="11" t="s">
        <v>118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0.968</v>
      </c>
      <c r="E5284" s="11" t="s">
        <v>118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98</v>
      </c>
      <c r="E5285" s="11" t="s">
        <v>118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976</v>
      </c>
      <c r="E5286" s="11" t="s">
        <v>118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0.928</v>
      </c>
      <c r="E5287" s="11" t="s">
        <v>118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0.952</v>
      </c>
      <c r="E5288" s="11" t="s">
        <v>118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0.868</v>
      </c>
      <c r="E5289" s="11" t="s">
        <v>118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932</v>
      </c>
      <c r="E5290" s="11" t="s">
        <v>118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924</v>
      </c>
      <c r="E5291" s="11" t="s">
        <v>118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908</v>
      </c>
      <c r="E5292" s="11" t="s">
        <v>118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976</v>
      </c>
      <c r="E5293" s="11" t="s">
        <v>118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972</v>
      </c>
      <c r="E5294" s="11" t="s">
        <v>118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04</v>
      </c>
      <c r="E5295" s="11" t="s">
        <v>118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1.088</v>
      </c>
      <c r="E5296" s="11" t="s">
        <v>118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1.072</v>
      </c>
      <c r="E5297" s="11" t="s">
        <v>118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1.116</v>
      </c>
      <c r="E5298" s="11" t="s">
        <v>118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1.064</v>
      </c>
      <c r="E5299" s="11" t="s">
        <v>118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1.104</v>
      </c>
      <c r="E5300" s="11" t="s">
        <v>118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964</v>
      </c>
      <c r="E5301" s="11" t="s">
        <v>118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0.988</v>
      </c>
      <c r="E5302" s="11" t="s">
        <v>118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0.9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0.9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0.97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0.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0.94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0.8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0.89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1.0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1.03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1.04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1.0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1.04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0.98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1.04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1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1.05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0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4.69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7.78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2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33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.47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9.09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3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3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48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7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65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68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8.57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8.53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.50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54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.5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8.5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9.68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0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10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0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90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69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9.96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0.77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.8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83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0.83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0.8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62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0.85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84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6.6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.33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3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9.96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.96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86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8.86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8.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8.784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8.73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66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8.5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4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31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8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80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8.77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6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8.6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8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8.7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8.72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6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8.68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8.7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8.66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1.56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8.22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1.0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1.08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1.0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1.04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1.02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1.03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0.9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0.9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88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0.84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86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0.9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0.90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89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0.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0.9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0.8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0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0.9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8.6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3.8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.73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34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3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7.9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656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3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34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34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34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7.61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.77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3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34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34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.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5.2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34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3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5.56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.51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8.56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8.63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57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0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60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8.58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47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8.41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8.38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8.38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8.47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8.42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8.4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3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8.3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8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8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8.39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35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8.37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8.3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34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40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8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8.36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3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.7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97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71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59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8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8.6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59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4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8.43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44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42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39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8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55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8.52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.53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64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1.1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0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10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0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23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3.24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3.31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26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22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8.10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1.10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1.2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1.20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1.2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1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1.0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1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04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1.0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1.05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8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5.16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5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.30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31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34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.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8.5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344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3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3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8.57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.3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34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3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3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8.74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34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3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34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3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77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9.55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1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.69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3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54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09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3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34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8.14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.84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.56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9.09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8.91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2.9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7.63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99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1.09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1.1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1.1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1.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1.1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1.02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1.19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16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1.15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1.1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1.05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1.0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1.08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08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04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0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1.1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1.00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1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6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1.1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1.1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1.11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1.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.152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10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1.13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1.16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1.12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1.07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1.10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1.1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1.1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1.15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1.09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.1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12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1.09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11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1.1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1.11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1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1.0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1.0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1.1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1.1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1.17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184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1.19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1.15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1.1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1.1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.13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.16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1.128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1.0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1.11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1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1.08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1.03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1.09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1.11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1.08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1.13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1.0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1.04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1.09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1.07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59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.21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01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35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35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.85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.49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352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3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32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3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32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32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.52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7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32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50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9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17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36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.9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032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.05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.93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3.00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.05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7.7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0.9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0.88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0.9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93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0.97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0.8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0.88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0.8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0.78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0.85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0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0.936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0.952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.9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.93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.9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8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.96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1.05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11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1.17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15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1.14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1.08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1.0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1.0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00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1.10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11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1.03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1.00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03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0.9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1.03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0.96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1.0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0.9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0.99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1.0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1.01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1.00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9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1.03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1.01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1.1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1.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1.176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1.17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1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07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11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1.17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1.11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1.13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1.06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1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1.12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1.1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0.99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0.98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1.0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1.05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1.0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9.47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4.78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78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3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34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86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85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34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34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36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9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34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34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68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11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6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35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5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9.22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30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.4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3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9.04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8.92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4.63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74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9.05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8.89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0.32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3.3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4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88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.16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.28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2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1.25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1.20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1.2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.1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.2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.18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1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.12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07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13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1.14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1.10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.124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1.10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7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0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9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052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1.09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15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1.0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1.09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0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1.05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1.01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1.05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1.06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1.0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1.12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1.02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1.0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1.01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05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09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03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0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1.1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1.09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09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1.08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08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1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1.10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108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07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1.14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1.1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176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1.1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1.22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1.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1.14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1.2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1.2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1.26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1.21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1.24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1.1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1.17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1.16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1.1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1.196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1.19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1.1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1.04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1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0.9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0.98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6.89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1.36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.5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34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75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92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8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72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8.8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8.72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8.61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8.56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2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8.452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3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8.37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8.29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8.24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8.2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.40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34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9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8.88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.33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8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71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68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8.58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8.5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8.54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8.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8.5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8.57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8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3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6.0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.28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27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2.27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2.2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2.22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2.2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2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9.5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.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2.39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2.27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2.23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87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71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75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.72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.7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58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6.59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.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02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0.8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0.73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0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0.6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0.71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7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0.75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72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0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0.72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74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0.72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0.66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0.6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0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0.56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0.54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0.5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0.52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0.55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5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0.55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0.5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.26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9.92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83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.88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89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96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2.2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2.1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.17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88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9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19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2.49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97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.0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.26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.36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.33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43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.22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64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.40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.2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17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2.1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9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00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98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1.93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1.94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8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1.8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1.87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.00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2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52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59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64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3.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1.96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70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.8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08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2.14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2.15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2.18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11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9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2.26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17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.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.12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.14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.14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1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2.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2.17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2.216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2.24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2.25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2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2.2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2.2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.43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73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0.69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0.7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0.6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0.6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0.71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0.74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0.70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0.74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0.73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5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7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0.79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0.80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0.7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0.72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0.70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0.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73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0.7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0.696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0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0.66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0.73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.4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.73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.91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.28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38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.2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35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34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8.06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35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3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3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60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9.0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91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32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8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.22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3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.04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9.0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8.82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75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43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65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9.1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9.0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8.9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8.9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05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3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8.5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93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8.91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8.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8.86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94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8.94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8.928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97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8.97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8.9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8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5.96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8.4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8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04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.34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9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9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.93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01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.00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904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60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30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95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.6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3.26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0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69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5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6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56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6.5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95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.7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.7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76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.6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0.68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0.67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68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0.72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0.6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6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0.7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.74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0.76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0.88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0.8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.90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0.776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0.8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0.87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0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.84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0.87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0.86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.8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0.83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0.4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5.6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60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34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35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348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15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9.10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08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3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35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87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9.2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.2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35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3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5.02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72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3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.88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9.1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8.10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32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0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33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26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65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0.32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8.74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96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8.9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94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8.97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04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8.97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9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.66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.8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9.1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9.0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9.0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9.0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0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8.98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3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1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9.15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9.01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79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3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.7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9.09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10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91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8.77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8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6.79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0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1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95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89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96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0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9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5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9.10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8.9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18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0.64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0.88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0.85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0.90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8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0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0.79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0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0.80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0.78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81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0.8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80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0.76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0.77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0.76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0.78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0.8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0.74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0.81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0.80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0.76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0.804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0.8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0.73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7.8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.09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5.144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3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34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49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.8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34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34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.10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39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3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34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07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8.41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3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34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34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.13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48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34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.1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9.31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6.17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77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9.11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96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01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9.02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8.94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8.92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21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86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.04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8.99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.94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.00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.93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82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81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9.11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9.02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8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.83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60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8.74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8.6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6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6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65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.66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64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63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63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59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.664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.61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6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46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.81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8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.62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0.7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3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3.16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3.1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3.12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53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7.74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1.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0.9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91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0.892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0.8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0.796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0.71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0.75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0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0.81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0.82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0.72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0.7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0.7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0.7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0.76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75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0.79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0.7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0.7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0.8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0.8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0.82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0.7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0.83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6.4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76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29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34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9.1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34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34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.7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488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34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3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32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32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86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32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3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32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16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9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68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.06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32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32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9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87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3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6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2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9.02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94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8.95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9.01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8.90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.8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6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9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0.95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9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0.99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0.9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9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0.97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.96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0.97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.02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.97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1.04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1.03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1.0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94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1.0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1.04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0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1.0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0.95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02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1.03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.0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1.07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0.99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1.05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1.02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1.0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1.04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1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1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1.06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.1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1.09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07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1.05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1.07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09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1.10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15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.08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1.09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.13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1.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1.16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19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.20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.176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1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1.0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1.10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1.16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1.0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1.08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1.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1.11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1.09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1.06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1.03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1.06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0.98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0.92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7.15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0.87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2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35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.88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.87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35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3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35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35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42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.45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32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32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32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89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.8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.78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18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4.40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8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88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.2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8.96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8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2.70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3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7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8.02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1.12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1.0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.0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05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0.9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01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9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0.97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0.99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00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0.9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.0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1.0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0.99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1.0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1.06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1.09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1.03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1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1.04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1.1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1.1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1.1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.20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1.1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1.12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1.16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1.0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1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1.19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1.13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1.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1.07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1.06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1.09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1.08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1.11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1.0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04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.04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6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1.06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09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0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1.028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1.09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0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1.11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11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1.0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1.08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1.1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1.13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1.10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1.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1.1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1.05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0.948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0.88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0.9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0.9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0.9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0.9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0.98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1.04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3.10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256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34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9.13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.08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34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34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.95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9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34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6.1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10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8.04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3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.81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9.01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9.01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02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8.98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54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5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8.5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8.58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8.66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62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6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8.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8.57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8.49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5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8.52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2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8.5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8.52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45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8.47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8.4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8.0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70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8.6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55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57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8.51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8.5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8.55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5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8.528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8.57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49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8.94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.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.0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.05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83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6.66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0.5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.80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0.76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0.65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.7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.71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81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.75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0.74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0.76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0.7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.77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79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0.78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0.8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0.82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0.7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0.7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7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80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0.77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0.75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0.7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0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0.69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0.736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0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8.84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5.9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.05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52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34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3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34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4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0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32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3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29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8.75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97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3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.62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.06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8.9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4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6.9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98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.79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14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0.31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82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9.09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9.04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85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.7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6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.1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7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.74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96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31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.7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9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8.884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8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8.8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8.81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82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8.74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8.76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86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8.76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.00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88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94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75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75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.23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34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02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.34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.02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9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8.932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8.94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8.94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8.9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8.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8.8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8.88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.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34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8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0.724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0.6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.65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.58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0.6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0.61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63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0.6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.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0.69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0.68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0.7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71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7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0.7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0.75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71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0.70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7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0.76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8.66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3.38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.95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35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35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32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32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4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32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33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32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332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81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.6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7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32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4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05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32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.1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.46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.1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74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.63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8.78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8.70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5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6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63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.6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.52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.7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.74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.74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31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8.96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8.90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8.90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77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3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34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.58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.14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6.3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4.03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0.24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.22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3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.22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29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16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9.32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9.23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9.26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46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.94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.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.8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.83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.70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.83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8.77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8.7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3.17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3.30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3.28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26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79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0.8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0.9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0.93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0.908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0.92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96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0.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0.97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98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0.92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94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1.01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0.9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0.9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0.92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0.9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93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.01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0.98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988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0.9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0.95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0.9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0.99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0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.02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0.9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7.6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2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5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35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3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32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.22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51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32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32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32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8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9.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6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32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89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.6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.66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33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8.6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5.8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6.7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86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3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32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1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1.40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1.28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1.13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5.7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4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1.3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1.10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0.92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90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8.25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4.12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23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82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54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0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8.092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32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.58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9.11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39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32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68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9.35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.57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00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.99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772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8.6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.60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3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.92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5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8.7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8.71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7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8.4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8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6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79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8.77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0.53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13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.68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70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0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.6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.59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0.61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0.62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0.56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0.6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0.68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0.744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0.76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76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0.75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0.73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0.7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0.76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0.68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0.71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0.74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0.73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.7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0.7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0.6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0.72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0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9.5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4.5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.65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928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3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08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8.30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34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3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57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.16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3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3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34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2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83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34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.96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0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8.91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1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6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96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8.79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7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68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8.67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5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02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.02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8.6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8.65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.80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8.92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91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8.9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66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3.15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6.59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6.77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6.69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0.4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.8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0.79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.8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0.916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0.8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0.9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88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0.92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0.89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0.884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8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0.89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17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1.0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0.97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.08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.104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.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1.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.1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1.068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1.06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.03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.0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1.0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.0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1.10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.22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22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.15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22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25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23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1.30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.25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.19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1.27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1.2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20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1.25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1.21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1.24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1.20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1.26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1.30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.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1.32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1.28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1.29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.35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1.31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.29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.2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1.2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.30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1.26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27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1.18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1.216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.20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.2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1.11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1.17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1.1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1.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.1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89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5.52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72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31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3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7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18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8.89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9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34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.74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8.9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8.63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5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.96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.1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7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0.90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.81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.76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84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0.824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.78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.79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0.7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0.73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65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67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8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6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7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0.7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0.74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7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6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0.688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68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0.7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72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0.73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0.7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0.72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76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0.74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0.7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0.78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0.73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0.75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81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81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0.76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0.7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0.71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0.7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0.73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0.7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0.7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0.7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0.80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0.76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0.80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0.76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0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0.72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0.7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0.76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0.71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0.8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79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0.82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87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8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0.89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0.84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0.8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0.84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0.85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0.82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0.8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0.848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0.82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0.85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0.8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0.7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0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79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0.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0.8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0.8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0.83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0.81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7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9.2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03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0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356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32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64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8.35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33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3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9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.55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5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52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2.78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74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72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20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77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.7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.7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0.7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0.74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0.8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0.76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0.84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0.84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.83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81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.8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84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8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0.8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0.87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0.8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0.7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0.8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0.8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0.87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89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0.88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0.9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0.91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0.8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0.9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0.92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0.8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0.87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0.924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0.88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0.86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0.88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9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0.85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0.8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0.85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0.7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0.84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0.79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0.79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85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0.83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0.81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0.71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8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85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0.9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0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0.8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.9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0.84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912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0.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0.8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0.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0.94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0.9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0.92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9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0.95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0.9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1.0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0.95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0.9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1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1.02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1.0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0.99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1.03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1.01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1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0.98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0.9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0.8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0.8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0.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.788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7.3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04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1.38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3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5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6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3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6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6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8.6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3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5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54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34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.532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56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3.37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4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5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49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51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48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5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48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49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45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4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4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47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4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1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2.80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2.85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89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2.8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2.8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2.9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8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2.93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2.8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2.7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7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2.82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2.87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2.8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2.88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3.0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6.53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.596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0.60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0.56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0.48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0.49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.49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.51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0.532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0.5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5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0.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0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0.47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0.588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0.57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59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0.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0.6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0.64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0.58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0.6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0.6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0.59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0.6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0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0.7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0.75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0.7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7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0.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6.04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.7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34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33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32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33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07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08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32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328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33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3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52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2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30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33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5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8.72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32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38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8.9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8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32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2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.0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9.04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.92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70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.7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0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07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02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9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8.98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8.95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8.98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8.90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.48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45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03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8.9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8.3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32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.9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9.0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.96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91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51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7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10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8.9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8.9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9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8.9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5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8.56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8.55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8.59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6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.0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.9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4.328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7.2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0.80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0.75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74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.75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0.80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06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0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0.97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0.93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0.9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0.94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0.97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.98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1.0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0.9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1.0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0.96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96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0.8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84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0.8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0.84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0.8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7.34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5.35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34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34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34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9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228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35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3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6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.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32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3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3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3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.3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1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32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3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.2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0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68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05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.01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8.88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8.11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3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0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9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9.0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.26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32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.2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9.1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2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0.3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40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.64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9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9.25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8.9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9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91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69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3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8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.93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.94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8.95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9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5.74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.1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9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.00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8.86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.62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8.9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90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8.90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.88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88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25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93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06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9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.37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42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5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8.98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0.52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49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0.5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0.53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0.5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5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0.6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0.7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7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0.86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0.8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.8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0.8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0.84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0.8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0.92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0.89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0.9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0.94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0.8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0.88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0.84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87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0.8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7.53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1.42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.3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3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34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6.3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4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34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4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32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0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32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32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.3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38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3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5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10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03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8.9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5.95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9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.1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97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2.30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39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35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34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5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3.09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3.12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08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9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0.9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1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1.0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1.09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1.07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1.0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1.064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14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1.06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1.0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1.056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13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11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1.10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1.1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1.08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1.0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1.06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1.08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1.05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0.99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94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0.9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1.01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0.9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0.90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8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0.9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0.86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9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0.8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0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0.88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9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8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0.93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0.87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0.9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0.96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0.91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1.06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0.95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0.9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0.94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0.8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.86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0.87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8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0.88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0.90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0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8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.93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0.95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0.96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0.94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0.9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0.93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0.92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0.92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0.85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14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5.54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.05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3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34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3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24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.0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3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32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6.4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.7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32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3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8.53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8.87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8.65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22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32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.0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7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8.6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8.7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5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8.51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43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26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53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8.5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8.47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5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8.5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8.40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43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47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48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8.4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5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8.52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50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4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8.43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8.44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8.50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25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.7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8.84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85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84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8.81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86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8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8.8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8.74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.76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8.74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8.80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74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8.77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7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81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.8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.7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.70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.64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1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45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3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21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9.72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3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.61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.62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0.7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.69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.65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0.68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.69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.74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.6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0.6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0.66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0.72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0.7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0.69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.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5.35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.8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08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34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99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62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35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3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18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7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32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3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3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2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.9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32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32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32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.85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73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09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9.00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.4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32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.38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9.20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8.96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8.83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8.75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68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7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46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57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8.80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1.22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0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0.9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86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.7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83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0.8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0.79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73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82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8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0.8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0.7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7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0.82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0.77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0.7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0.81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8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0.8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8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0.82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0.86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76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0.7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0.83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0.8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78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0.77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0.7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1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0.85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0.94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0.93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93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0.82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0.87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8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94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.95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.90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1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.984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.95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.9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0.9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0.89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9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0.89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.9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5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99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0.96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0.95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0.95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0.91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0.9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.95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.9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0.8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9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0.9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6.39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7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3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35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33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4.14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8.34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32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32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32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7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.5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32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32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.8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.2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8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32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3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7.5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9.02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.0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77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8.76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8.65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8.83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8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8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74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6.7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6.85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6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0.92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0.9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0.8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0.88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8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0.82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90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0.8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9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0.8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8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0.88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0.83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0.80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0.8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0.84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0.80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0.8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.8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0.83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0.9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0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1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0.86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0.8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0.8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.8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0.8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0.7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0.8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0.81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0.76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5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0.90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0.84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0.8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89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8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0.90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99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9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8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1.0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1.00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0.98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0.93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0.99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0.94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0.9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0.9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0.93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0.95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0.9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0.95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0.9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0.9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0.90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0.956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0.89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0.84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0.86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0.8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8.9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.336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34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34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92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02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.73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34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.89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80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.87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8.6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6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12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70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8.90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8.86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8.85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8.8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8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9.9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3.2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3.2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5.95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0.2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0.97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0.92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0.96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0.9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.98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0.9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.88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0.82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0.8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0.81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0.79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0.82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84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0.87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0.8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0.8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0.87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0.816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0.8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0.8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0.89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0.85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0.85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0.7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78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0.80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0.78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0.81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83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76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87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84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82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7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0.77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0.8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.7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0.8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0.80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.86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04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.96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97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02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0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0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9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0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97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00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0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03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02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1.00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0.95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0.9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1.00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0.9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0.8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0.83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0.8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0.84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0.2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5.10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68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33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3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34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40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8.9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1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34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34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5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38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34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34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.82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8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8.8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8.78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8.7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8.73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71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8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92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3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43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13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.3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3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3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0.3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3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34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34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8.6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1.16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05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04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.95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.94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.84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.8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0.83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.86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.88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0.8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86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0.8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0.83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0.8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0.9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0.9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0.95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0.85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9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0.90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0.88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9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0.99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0.8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.79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78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0.86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0.9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.95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1.052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0.7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0.76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77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86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0.9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0.77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88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86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8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92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.87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89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85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90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0.8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0.93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9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0.87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0.96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0.94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0.9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0.9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0.9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8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0.91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0.82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0.91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8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0.8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95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82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4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08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62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72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.38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8.6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5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8.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8.42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8.41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8.43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62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3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52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57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70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.61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58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54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56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0.5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0.5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.51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.48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5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0.53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.52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0.51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0.53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5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5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53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53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5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51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5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5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9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45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4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0.49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8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51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39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2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38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3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54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5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5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8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0.43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0.4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0.39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41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0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.4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.47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.3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.4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.5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6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51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5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0.45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0.44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0.4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0.45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0.4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0.33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0.4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0.45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0.5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53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8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0.4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0.40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0.4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6.9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0.58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46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3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3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6.54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8.60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6.76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34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26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8.90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9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76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8.71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8.68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8.5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.78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80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8.75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8.68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1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3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8.76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8.68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67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8.65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8.57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8.656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8.63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63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8.6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8.5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.4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.96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8.6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8.6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8.64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6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8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8.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8.5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8.6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8.62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8.4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8.34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8.264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3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8.31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33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38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84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.3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42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1.672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.9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0.60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1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0.43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0.38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.40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0.42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0.42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0.4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0.39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0.42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4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.4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.5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.44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0.4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0.50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0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0.46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0.5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0.56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0.5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0.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0.67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0.6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0.72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0.7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0.68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4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4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31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34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3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34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34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51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.4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34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.90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.78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34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3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.79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.9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34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7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.1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61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0.34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.22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.7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67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.39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64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8.94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5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.74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.82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8.7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8.7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6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8.61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45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9.97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3.036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.9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4.18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3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512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51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6.52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56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5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6.5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6.57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8.0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0.6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0.6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0.59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.61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0.5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5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0.58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.5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5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.55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.5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0.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.48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0.5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0.5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0.5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0.50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.48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.34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.5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0.42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0.40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0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0.53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0.5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0.50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0.37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0.3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0.3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0.43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0.3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0.4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0.37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.3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0.46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4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0.5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0.5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0.6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0.57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0.54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0.58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0.5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75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2.37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4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32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34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3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.9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.94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34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34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34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6.9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44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34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34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33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3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03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3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3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64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2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32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3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.81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8.3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7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8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9.05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08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5.6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81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9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0.85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.8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.82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76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.77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.8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.7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0.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7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0.83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20.7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0.7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0.82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0.8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0.84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.8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81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78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.77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.76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0.74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.71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0.83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82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80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.86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0.80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.78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0.8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.79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.84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0.75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0.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86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86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8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.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82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0.9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97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0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0.92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0.84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0.94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.93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0.88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044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0.9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1.00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0.9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1.03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1.0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0.94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0.9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0.93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0.9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0.94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0.98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0.91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0.76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5.38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3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34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3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4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72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34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34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4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2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67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42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3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32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8.8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5.5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43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.7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.74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704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.52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.4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.5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.6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.54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0.7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7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7.82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816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1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0.7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0.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0.60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5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61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0.61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0.60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0.6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0.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64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65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0.6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0.69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73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0.7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0.6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0.78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76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.69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.72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.7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74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67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0.69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.7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75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.7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0.80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0.82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0.76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.7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.73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70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0.72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7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7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78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82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82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0.81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0.77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0.87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0.82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0.9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0.8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0.84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0.83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0.83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8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0.8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0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0.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0.78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0.88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0.85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0.92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0.84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.8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0.8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0.7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0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0.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0.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0.7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0.69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0.65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0.60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0.6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.64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0.5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9.4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.49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2.94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.82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2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4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52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8.6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8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58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8.5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4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45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8.3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.43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.4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.42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.47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.47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.4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53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8.55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8.61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8.6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8.69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8.6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64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8.64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6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8.6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6.63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3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34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.65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.71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.6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.6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58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.7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4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0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.69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.66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.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68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.6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.64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.67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.61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.6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.63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.6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.6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.27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.12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.18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81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.928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0.8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.25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5.0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9.4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81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0.85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0.84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0.7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0.7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74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7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0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0.80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0.70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0.7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0.73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0.78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0.77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0.7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7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9.4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.2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.3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34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34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.2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2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8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3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32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.1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32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3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32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3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32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3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51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5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.47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32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50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.92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37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9.19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8.9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2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3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02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0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8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8.8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8.8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8.88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.8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.70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.80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.63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31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.8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8.78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8.74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8.8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8.7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8.58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34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5.15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8.87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58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.3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9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.7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.32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.4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.8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.7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62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396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.90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.86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.73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.75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74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.74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.66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.7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.7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.68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.74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0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26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5.79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.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21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0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00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07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01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09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0.9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96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04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0.9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16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93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95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0.92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0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0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0.9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0.98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0.81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87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.31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3.8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83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34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34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34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3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348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9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3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3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32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.7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.1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32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32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5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.84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32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6.8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.25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.9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5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3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53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85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84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.82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06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3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6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.91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9.2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3.39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3.32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3.27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3.2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2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3.25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3.2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23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3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9.40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8.7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69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8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8.70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73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.82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.74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8.6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8.5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8.50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5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.50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5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47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.49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5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.5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53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92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.74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67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7.31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0.86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0.8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8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0.7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0.75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0.80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0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0.80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0.68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.68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.6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.62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0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0.65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0.7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.7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.77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0.71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0.68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0.6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0.80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0.8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0.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0.74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.7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0.7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0.69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0.6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0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.11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1.95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15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3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34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3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34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34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6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.9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34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34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26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.41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34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3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.1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11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8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4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.20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79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7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.7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7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8.7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58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5.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73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8.7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8.77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74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71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1.7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.90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.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71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0.67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6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0.65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0.6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69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0.63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0.6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69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0.6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7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67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656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0.7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0.7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0.7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74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7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0.75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0.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0.77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0.76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0.75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0.79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0.69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0.90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0.76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0.84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0.82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0.7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0.7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0.82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0.79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0.8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0.9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8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0.97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0.8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02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0.97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0.9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0.96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9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88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95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0.94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0.8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0.91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0.90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0.9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0.8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0.90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0.87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0.89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0.94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0.93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0.90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0.9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0.948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0.9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0.9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9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93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0.95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1.00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0.9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1.016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0.9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9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0.9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0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0.9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0.98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0.90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1.0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.96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1.0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0.99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1.04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0.98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00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0.97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.9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0.9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0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0.89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.9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0.96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91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80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0.83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0.82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0.8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.91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0.8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87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8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8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9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.96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.96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.91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0.8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86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8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804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836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84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82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87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0.84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0.89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8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82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8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0.8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86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0.8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0.92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0.9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0.91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0.90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0.87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0.85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.89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.8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8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0.88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.848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0.84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88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9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.8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.90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0.86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.95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85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92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0.85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0.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0.82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0.88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0.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944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86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0.8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0.97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0.92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0.9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99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1.02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0.99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1.00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0.9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0.9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91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0.90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1.00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1.0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0.97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1.02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1.0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1.09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1.10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1.1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1.11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0.9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0.96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.9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.92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0.96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0.8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0.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.848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0.89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0.904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0.90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0.8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.9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0.91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0.8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99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0.96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0.94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0.92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.97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0.9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.84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0.8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.92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0.92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0.84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0.8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0.86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0.83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.7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0.8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0.81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0.94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0.95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0.95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0.99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0.94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0.95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0.8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0.82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0.8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0.9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0.8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0.87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0.8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0.9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0.99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93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0.872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0.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85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0.77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0.88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86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0.80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0.93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0.9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0.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90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0.8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88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0.77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0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8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0.9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.8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.88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0.8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0.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95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0.9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0.9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5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0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99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0.99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96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0.93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1.0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0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1.03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0.98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1.02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0.91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0.96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0.99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0.98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0.90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0.95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0.9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90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0.88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0.91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0.9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0.94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0.9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0.94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0.8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0.92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0.8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0.87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0.84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.84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.924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0.8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.8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.84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0.92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0.88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0.95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0.91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0.84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0.83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0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02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.89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0.908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0.82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0.86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0.77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0.88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0.84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0.85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0.84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0.94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0.85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.9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01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0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0.9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03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0.9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01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0.84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3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9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0.81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0.9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9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0.87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.97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992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0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0.99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0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0.9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9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0.90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0.9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0.93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00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0.9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00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0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.94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08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01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02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0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0.9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0.97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04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0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0.93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04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0.96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.92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0.94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0.96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0.876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9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94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0.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88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0.93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0.92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92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00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1.03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98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9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0.9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.9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0.95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0.9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0.92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0.92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0.9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9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1.0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1.03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91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0.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0.96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0.90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0.9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0.95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0.91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0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0.9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.94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0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.94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.94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.9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.92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.9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0.8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.8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.8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.85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.9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.8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0.7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0.81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0.81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0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0.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89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0.84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0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0.81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0.79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0.8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0.80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0.83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0.87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0.7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0.78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0.812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0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0.7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0.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0.8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.7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0.78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0.86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0.81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.7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0.7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0.8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0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81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.79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0.73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0.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0.88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0.84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.8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0.75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0.8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0.81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0.8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0.8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0.8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0.84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0.83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0.81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0.91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0.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0.8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0.88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0.8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0.86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0.92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0.8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0.8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0.84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0.91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0.9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0.93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.8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.83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0.84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0.83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0.8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0.74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0.7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0.66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0.69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.7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.61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.55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.44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.35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.40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.56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.52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.49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47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0.5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.52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0.60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4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37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4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5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5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54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53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56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5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512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5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5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5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5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5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5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53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5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54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54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6.52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6.59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54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6.59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6.6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6.61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6.62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6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55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6.6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63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6.59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6.6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9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6.6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6.64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66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70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72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68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70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62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6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70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6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7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69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71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73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71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73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76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78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6.7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6.80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6.7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6.78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6.76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6.7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7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6.7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6.7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6.7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6.67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6.6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6.6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6.73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6.6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6.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6.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6.66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6.6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6.63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6.61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6.63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6.6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6.6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6.67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6.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6.6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6.60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6.61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6.5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6.52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6.52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41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48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44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3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34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35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33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36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33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30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428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4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468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42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4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45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4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4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4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43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39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45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3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4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.4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.4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.4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.4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6.48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6.5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5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6.50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6.5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.51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.40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50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6.47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.4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.48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.4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.48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6.47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50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5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6.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6.49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6.42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58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52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57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59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54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60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57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5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6.5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62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60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5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62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6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62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65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6.7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6.62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66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6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6.6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.6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6.6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6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.6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.5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50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6.5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6.54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6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6.5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6.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.58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5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6.56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59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6.52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.5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6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6.37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4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93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9.13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82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5.04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13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5.05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92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.61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7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73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8.7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79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7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79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8.79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8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8.81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8.8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8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8.88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8.89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8.88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8.8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8.88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8.9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.9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8.8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8.9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8.98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.9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.9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8.9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8.8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8.9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8.90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9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8.92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8.9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9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8.93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8.9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8.93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8.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8.92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8.92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8.9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8.9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8.91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.9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.96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9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96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9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8.97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8.95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8.99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99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98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94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9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8.98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8.9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.99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94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.02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.0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.0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.048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.06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.04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.02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.008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.0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99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2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9.0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9.0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02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9.0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03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9.04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9.0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02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9.03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9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.03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.02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9.024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.05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09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.06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.0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07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05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.0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.08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05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8.9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.71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1.49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.45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1.4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.2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3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.3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1.2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2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.19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2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1.24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1.19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2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1.20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.21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17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1.03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1.17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.2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1.07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1.29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26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19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1.2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1.19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1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1.20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1.17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1.2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.1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1.25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.15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.0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.11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.05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.10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1.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.16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.14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.2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1.18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1.0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.05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1.07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1.1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08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1.1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1.15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.2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2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1.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.31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31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25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23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1.19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1.27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1.31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1.32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.2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3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1.2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29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1.23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1.21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1.19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1.14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1.1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1.2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1.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1.1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.19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1.25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20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1.1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1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1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1.1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1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1.13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1.11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1.16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1.1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1.1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1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1.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1.27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1.26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1.17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1.1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1.1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1.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1.0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0.90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0.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56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74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2.7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.76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3.2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63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59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7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0.89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97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0.92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7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.03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.0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91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8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0.93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0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94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93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9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85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85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90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83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0.93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9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9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95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88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924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90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8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86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0.91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.89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9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0.85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0.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9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.98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0.86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83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0.76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.9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.9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948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02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1.1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1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.03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956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97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02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1.0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1.0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0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1.0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1.02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99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0.98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1.0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1.05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0.98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1.0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1.0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1.04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1.09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1.08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1.0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21.08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1.11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1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1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68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34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4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75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.1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11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7.0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1.1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34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35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35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35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324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3.28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7.14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6.97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6.9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88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80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7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73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77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7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66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65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6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69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63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5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63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7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72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74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68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69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71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6.72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.69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6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6.68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7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76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7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6.7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6.7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71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6.80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6.8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6.7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6.76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6.78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75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7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6.6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6.7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6.73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6.78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6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7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76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7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83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8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0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77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1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2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7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76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2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74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7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73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6.70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6.78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81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6.79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77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6.77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6.7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78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6.79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6.80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78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6.8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6.84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6.81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6.8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6.84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6.84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6.83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6.7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6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6.71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6.7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6.7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6.6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69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.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6.70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6.68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6.69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64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6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58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62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65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6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49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49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44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41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9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8.7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.6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.7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8.77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8.7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7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76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9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8.7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8.78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72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8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8.8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8.8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8.8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8.86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8.88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8.8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.89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88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91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8.90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8.90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87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9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8.9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9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8.9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8.9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8.87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.9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8.9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8.93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8.91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9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8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8.96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8.9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90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8.90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8.91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9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8.93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8.94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95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96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8.95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99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9.01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02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02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0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05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0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032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9.03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9.07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0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9.04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9.03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9.03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9.0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9.0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068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9.08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06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9.07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9.04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9.0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9.05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06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9.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9.1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9.1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09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10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9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9.2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1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9.11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9.11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9.17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9.21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9.2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86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1.11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03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0.9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1.03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1.0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0.95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0.9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0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0.94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0.8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0.8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65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8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1.0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0.95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0.87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0.9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98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0.96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0.9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0.92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0.8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0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85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0.77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78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78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7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0.7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0.73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0.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0.7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6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69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0.7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0.69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0.67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0.77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72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0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0.70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0.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0.74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7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1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0.70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0.66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0.68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67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0.71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70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6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0.7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0.73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0.7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0.74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0.7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0.7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0.74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0.7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0.70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0.65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76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0.76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0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0.7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73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0.7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7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6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67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7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7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0.7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7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0.72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0.7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0.73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0.71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0.6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0.64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0.58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0.61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0.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6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0.6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0.6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.14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54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4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.08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3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3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34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.7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1.8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2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.2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28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5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7.59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8.60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94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0.90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0.8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84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84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02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1.10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1.0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1.10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1.15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95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85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9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0.90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0.92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0.93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95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9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0.9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0.80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9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7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9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6.89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6.9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6.87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6.8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8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84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8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5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82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83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8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86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0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8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86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8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8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8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88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84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82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864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.83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6.88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6.91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6.8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6.84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.8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.83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0.1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97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34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3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3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.59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99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.67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3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34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3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2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9.04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.3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3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34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8.98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.6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34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8.9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56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34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4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9.00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8.92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5.4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34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8.5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8.94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87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8.84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4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0.3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10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8.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86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8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1.3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.39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25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5.1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84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9.64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91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84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.8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.8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0.82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0.79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0.7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7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.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.84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.0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1.0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1.03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1.0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1.00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0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.04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0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1.0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.9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0.9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0.96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9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94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91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.94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.91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0.92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97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.95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0.94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.93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0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.9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97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9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0.98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05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1.03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0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0.9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984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0.94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1.03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1.1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9.28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3.09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5.09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896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79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.8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89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.51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10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.6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.58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5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.5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68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.7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.80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47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4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4.63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68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.83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0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5.0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5.0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5.21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5.24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21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0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2.9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.05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95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9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94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84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90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86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828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79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8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2.7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2.83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2.8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2.85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2.85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2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808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.8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7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80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8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8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64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82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00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85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7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7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5.28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24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69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.8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0.8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87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8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0.7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0.7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0.84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0.7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0.80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82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0.83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.8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86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8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0.82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86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0.8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0.78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0.79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0.7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7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0.7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77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0.7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0.67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0.69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0.7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0.7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09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7.1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5.19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.94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0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75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.79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7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80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79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79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8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.86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8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82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.8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.76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81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.83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.79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.80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.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.49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.2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.99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95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.9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.8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2.8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6.1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1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1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17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07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12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1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01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0.98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.98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.98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00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03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0.9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00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0.8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9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.9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0.95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98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.9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.9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.87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.96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0.98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0.9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01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.93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01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01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0.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97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0.98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0.9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0.97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.98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.86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.99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.93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0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.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0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09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.97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00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08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03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04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0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05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01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10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02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11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15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12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1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07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1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1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1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1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2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14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1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1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1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09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0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09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1.09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1.1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1.05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.05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1.09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1.1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1.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.0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1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.13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1.10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1.1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.04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1.11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1.12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1.0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1.15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1.17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1.04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1.08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1.10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1.17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1.2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1.09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1.16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2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1.21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1.2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.12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1.1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1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13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08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1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17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1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05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1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13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10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11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15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05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0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1.08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1.09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1.05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1.08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1.02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1.08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7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0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1.05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1.10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0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1.0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1.0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9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0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0.9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0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0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.92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08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02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0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0.98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01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0.99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1.05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1.0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1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1.00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0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1.08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1.09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1.0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1.07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1.01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1.06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1.076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1.07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1.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07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1.04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1.09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1.12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1.1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1.09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1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1.1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1.08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1.08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1.0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96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0.9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0.9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0.924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96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1.0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1.1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1.03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.0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99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1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0.9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0.98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0.97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0.94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91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9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9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0.88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0.95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0.93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93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91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0.8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0.9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0.90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0.9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91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95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1.01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0.93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1.0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7.79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.03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01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0.98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0.9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0.91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0.98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0.93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.0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.0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.01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.9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0.9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1.00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0.9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1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1.02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0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94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1.012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1.0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.0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1.02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1.0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4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1.00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0.95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0.97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0.98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0.90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0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0.8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0.94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0.94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0.91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0.89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0.99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0.98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00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976</v>
      </c>
      <c r="E10583" s="11" t="s">
        <v>118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932</v>
      </c>
      <c r="E10584" s="11" t="s">
        <v>118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0.972</v>
      </c>
      <c r="E10585" s="11" t="s">
        <v>118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0.96</v>
      </c>
      <c r="E10586" s="11" t="s">
        <v>118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0.936</v>
      </c>
      <c r="E10587" s="11" t="s">
        <v>118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972</v>
      </c>
      <c r="E10588" s="11" t="s">
        <v>118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916</v>
      </c>
      <c r="E10589" s="11" t="s">
        <v>118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96</v>
      </c>
      <c r="E10590" s="11" t="s">
        <v>118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952</v>
      </c>
      <c r="E10591" s="11" t="s">
        <v>118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94</v>
      </c>
      <c r="E10592" s="11" t="s">
        <v>118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98</v>
      </c>
      <c r="E10593" s="11" t="s">
        <v>118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956</v>
      </c>
      <c r="E10594" s="11" t="s">
        <v>118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.948</v>
      </c>
      <c r="E10595" s="11" t="s">
        <v>118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24</v>
      </c>
      <c r="E10596" s="11" t="s">
        <v>118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988</v>
      </c>
      <c r="E10597" s="11" t="s">
        <v>118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924</v>
      </c>
      <c r="E10598" s="11" t="s">
        <v>118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1.02</v>
      </c>
      <c r="E10599" s="11" t="s">
        <v>118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1.092</v>
      </c>
      <c r="E10600" s="11" t="s">
        <v>118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7.524</v>
      </c>
      <c r="E10601" s="11" t="s">
        <v>118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.276</v>
      </c>
      <c r="E10602" s="11" t="s">
        <v>118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.228</v>
      </c>
      <c r="E10603" s="11" t="s">
        <v>118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.272</v>
      </c>
      <c r="E10604" s="11" t="s">
        <v>118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.208</v>
      </c>
      <c r="E10605" s="11" t="s">
        <v>118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.22</v>
      </c>
      <c r="E10606" s="11" t="s">
        <v>118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.164</v>
      </c>
      <c r="E10607" s="11" t="s">
        <v>118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.172</v>
      </c>
      <c r="E10608" s="11" t="s">
        <v>118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3.204</v>
      </c>
      <c r="E10609" s="11" t="s">
        <v>118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3.132</v>
      </c>
      <c r="E10610" s="11" t="s">
        <v>118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168</v>
      </c>
      <c r="E10611" s="11" t="s">
        <v>118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3.16</v>
      </c>
      <c r="E10612" s="11" t="s">
        <v>118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184</v>
      </c>
      <c r="E10613" s="11" t="s">
        <v>118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3.18</v>
      </c>
      <c r="E10614" s="11" t="s">
        <v>118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3.18</v>
      </c>
      <c r="E10615" s="11" t="s">
        <v>118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3.152</v>
      </c>
      <c r="E10616" s="11" t="s">
        <v>118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3.184</v>
      </c>
      <c r="E10617" s="11" t="s">
        <v>118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3.372</v>
      </c>
      <c r="E10618" s="11" t="s">
        <v>118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248</v>
      </c>
      <c r="E10619" s="11" t="s">
        <v>118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172</v>
      </c>
      <c r="E10620" s="11" t="s">
        <v>118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528</v>
      </c>
      <c r="E10621" s="11" t="s">
        <v>118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1.32</v>
      </c>
      <c r="E10622" s="11" t="s">
        <v>118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1.124</v>
      </c>
      <c r="E10623" s="11" t="s">
        <v>118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1.112</v>
      </c>
      <c r="E10624" s="11" t="s">
        <v>118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1.104</v>
      </c>
      <c r="E10625" s="11" t="s">
        <v>118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1.068</v>
      </c>
      <c r="E10626" s="11" t="s">
        <v>118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1.076</v>
      </c>
      <c r="E10627" s="11" t="s">
        <v>118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1.092</v>
      </c>
      <c r="E10628" s="11" t="s">
        <v>118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1.048</v>
      </c>
      <c r="E10629" s="11" t="s">
        <v>118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1.096</v>
      </c>
      <c r="E10630" s="11" t="s">
        <v>118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1.072</v>
      </c>
      <c r="E10631" s="11" t="s">
        <v>118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1.08</v>
      </c>
      <c r="E10632" s="11" t="s">
        <v>118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1.072</v>
      </c>
      <c r="E10633" s="11" t="s">
        <v>118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1.048</v>
      </c>
      <c r="E10634" s="11" t="s">
        <v>118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016</v>
      </c>
      <c r="E10635" s="11" t="s">
        <v>118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916</v>
      </c>
      <c r="E10636" s="11" t="s">
        <v>118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98</v>
      </c>
      <c r="E10637" s="11" t="s">
        <v>118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988</v>
      </c>
      <c r="E10638" s="11" t="s">
        <v>118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0.94</v>
      </c>
      <c r="E10639" s="11" t="s">
        <v>118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0.924</v>
      </c>
      <c r="E10640" s="11" t="s">
        <v>118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0.92</v>
      </c>
      <c r="E10641" s="11" t="s">
        <v>118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64</v>
      </c>
      <c r="E10642" s="11" t="s">
        <v>118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0.872</v>
      </c>
      <c r="E10643" s="11" t="s">
        <v>118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952</v>
      </c>
      <c r="E10644" s="11" t="s">
        <v>118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02</v>
      </c>
      <c r="E10645" s="11" t="s">
        <v>118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1.008</v>
      </c>
      <c r="E10646" s="11" t="s">
        <v>118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996</v>
      </c>
      <c r="E10647" s="11" t="s">
        <v>118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932</v>
      </c>
      <c r="E10648" s="11" t="s">
        <v>118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976</v>
      </c>
      <c r="E10649" s="11" t="s">
        <v>118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028</v>
      </c>
      <c r="E10650" s="11" t="s">
        <v>118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952</v>
      </c>
      <c r="E10651" s="11" t="s">
        <v>118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9</v>
      </c>
      <c r="E10652" s="11" t="s">
        <v>118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96</v>
      </c>
      <c r="E10653" s="11" t="s">
        <v>118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908</v>
      </c>
      <c r="E10654" s="11" t="s">
        <v>118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96</v>
      </c>
      <c r="E10655" s="11" t="s">
        <v>118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968</v>
      </c>
      <c r="E10656" s="11" t="s">
        <v>118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976</v>
      </c>
      <c r="E10657" s="11" t="s">
        <v>118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908</v>
      </c>
      <c r="E10658" s="11" t="s">
        <v>118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956</v>
      </c>
      <c r="E10659" s="11" t="s">
        <v>118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884</v>
      </c>
      <c r="E10660" s="11" t="s">
        <v>118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88</v>
      </c>
      <c r="E10661" s="11" t="s">
        <v>118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.928</v>
      </c>
      <c r="E10662" s="11" t="s">
        <v>118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0.928</v>
      </c>
      <c r="E10663" s="11" t="s">
        <v>118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956</v>
      </c>
      <c r="E10664" s="11" t="s">
        <v>118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932</v>
      </c>
      <c r="E10665" s="11" t="s">
        <v>118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0.916</v>
      </c>
      <c r="E10666" s="11" t="s">
        <v>118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936</v>
      </c>
      <c r="E10667" s="11" t="s">
        <v>118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0.912</v>
      </c>
      <c r="E10668" s="11" t="s">
        <v>118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0.88</v>
      </c>
      <c r="E10669" s="11" t="s">
        <v>118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904</v>
      </c>
      <c r="E10670" s="11" t="s">
        <v>118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912</v>
      </c>
      <c r="E10671" s="11" t="s">
        <v>118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82</v>
      </c>
      <c r="E10672" s="11" t="s">
        <v>118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892</v>
      </c>
      <c r="E10673" s="11" t="s">
        <v>118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864</v>
      </c>
      <c r="E10674" s="11" t="s">
        <v>118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912</v>
      </c>
      <c r="E10675" s="11" t="s">
        <v>118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896</v>
      </c>
      <c r="E10676" s="11" t="s">
        <v>118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88</v>
      </c>
      <c r="E10677" s="11" t="s">
        <v>118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884</v>
      </c>
      <c r="E10678" s="11" t="s">
        <v>118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988</v>
      </c>
      <c r="E10679" s="11" t="s">
        <v>118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932</v>
      </c>
      <c r="E10680" s="11" t="s">
        <v>118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92</v>
      </c>
      <c r="E10681" s="11" t="s">
        <v>118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94</v>
      </c>
      <c r="E10682" s="11" t="s">
        <v>118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9</v>
      </c>
      <c r="E10683" s="11" t="s">
        <v>118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0.94</v>
      </c>
      <c r="E10684" s="11" t="s">
        <v>118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0.888</v>
      </c>
      <c r="E10685" s="11" t="s">
        <v>118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904</v>
      </c>
      <c r="E10686" s="11" t="s">
        <v>118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928</v>
      </c>
      <c r="E10687" s="11" t="s">
        <v>118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876</v>
      </c>
      <c r="E10688" s="11" t="s">
        <v>118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88</v>
      </c>
      <c r="E10689" s="11" t="s">
        <v>118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852</v>
      </c>
      <c r="E10690" s="11" t="s">
        <v>118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868</v>
      </c>
      <c r="E10691" s="11" t="s">
        <v>118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812</v>
      </c>
      <c r="E10692" s="11" t="s">
        <v>118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816</v>
      </c>
      <c r="E10693" s="11" t="s">
        <v>118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852</v>
      </c>
      <c r="E10694" s="11" t="s">
        <v>118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78</v>
      </c>
      <c r="E10695" s="11" t="s">
        <v>118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832</v>
      </c>
      <c r="E10696" s="11" t="s">
        <v>118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8</v>
      </c>
      <c r="E10697" s="11" t="s">
        <v>118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0.8</v>
      </c>
      <c r="E10698" s="11" t="s">
        <v>118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0.892</v>
      </c>
      <c r="E10699" s="11" t="s">
        <v>118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0.928</v>
      </c>
      <c r="E10700" s="11" t="s">
        <v>118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7.484</v>
      </c>
      <c r="E10701" s="11" t="s">
        <v>118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192</v>
      </c>
      <c r="E10702" s="11" t="s">
        <v>118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.716</v>
      </c>
      <c r="E10703" s="11" t="s">
        <v>118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76</v>
      </c>
      <c r="E10704" s="11" t="s">
        <v>118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708</v>
      </c>
      <c r="E10705" s="11" t="s">
        <v>118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768</v>
      </c>
      <c r="E10706" s="11" t="s">
        <v>118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372</v>
      </c>
      <c r="E10707" s="11" t="s">
        <v>118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856</v>
      </c>
      <c r="E10708" s="11" t="s">
        <v>118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668</v>
      </c>
      <c r="E10709" s="11" t="s">
        <v>118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2.624</v>
      </c>
      <c r="E10710" s="11" t="s">
        <v>118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2.668</v>
      </c>
      <c r="E10711" s="11" t="s">
        <v>118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2.608</v>
      </c>
      <c r="E10712" s="11" t="s">
        <v>118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532</v>
      </c>
      <c r="E10713" s="11" t="s">
        <v>118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2.468</v>
      </c>
      <c r="E10714" s="11" t="s">
        <v>118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2.356</v>
      </c>
      <c r="E10715" s="11" t="s">
        <v>118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2.416</v>
      </c>
      <c r="E10716" s="11" t="s">
        <v>118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.4</v>
      </c>
      <c r="E10717" s="11" t="s">
        <v>118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2.444</v>
      </c>
      <c r="E10718" s="11" t="s">
        <v>118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532</v>
      </c>
      <c r="E10719" s="11" t="s">
        <v>118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16</v>
      </c>
      <c r="E10720" s="11" t="s">
        <v>118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2.54</v>
      </c>
      <c r="E10721" s="11" t="s">
        <v>118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572</v>
      </c>
      <c r="E10722" s="11" t="s">
        <v>118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568</v>
      </c>
      <c r="E10723" s="11" t="s">
        <v>118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576</v>
      </c>
      <c r="E10724" s="11" t="s">
        <v>118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468</v>
      </c>
      <c r="E10725" s="11" t="s">
        <v>118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788</v>
      </c>
      <c r="E10726" s="11" t="s">
        <v>118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436</v>
      </c>
      <c r="E10727" s="11" t="s">
        <v>118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6</v>
      </c>
      <c r="E10728" s="11" t="s">
        <v>118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544</v>
      </c>
      <c r="E10729" s="11" t="s">
        <v>118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24</v>
      </c>
      <c r="E10730" s="11" t="s">
        <v>118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552</v>
      </c>
      <c r="E10731" s="11" t="s">
        <v>118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628</v>
      </c>
      <c r="E10732" s="11" t="s">
        <v>118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644</v>
      </c>
      <c r="E10733" s="11" t="s">
        <v>118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632</v>
      </c>
      <c r="E10734" s="11" t="s">
        <v>118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472</v>
      </c>
      <c r="E10735" s="11" t="s">
        <v>118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8</v>
      </c>
      <c r="E10736" s="11" t="s">
        <v>118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12</v>
      </c>
      <c r="E10737" s="11" t="s">
        <v>118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2.82</v>
      </c>
      <c r="E10738" s="11" t="s">
        <v>118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744</v>
      </c>
      <c r="E10739" s="11" t="s">
        <v>118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652</v>
      </c>
      <c r="E10740" s="11" t="s">
        <v>118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66</v>
      </c>
      <c r="E10741" s="11" t="s">
        <v>118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584</v>
      </c>
      <c r="E10742" s="11" t="s">
        <v>118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548</v>
      </c>
      <c r="E10743" s="11" t="s">
        <v>118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608</v>
      </c>
      <c r="E10744" s="11" t="s">
        <v>118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2.628</v>
      </c>
      <c r="E10745" s="11" t="s">
        <v>118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2.596</v>
      </c>
      <c r="E10746" s="11" t="s">
        <v>118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2.58</v>
      </c>
      <c r="E10747" s="11" t="s">
        <v>118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6</v>
      </c>
      <c r="E10748" s="11" t="s">
        <v>118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284</v>
      </c>
      <c r="E10749" s="11" t="s">
        <v>118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404</v>
      </c>
      <c r="E10750" s="11" t="s">
        <v>118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36</v>
      </c>
      <c r="E10751" s="11" t="s">
        <v>118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988</v>
      </c>
      <c r="E10752" s="11" t="s">
        <v>118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3.044</v>
      </c>
      <c r="E10753" s="11" t="s">
        <v>118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3.008</v>
      </c>
      <c r="E10754" s="11" t="s">
        <v>118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8</v>
      </c>
      <c r="E10755" s="11" t="s">
        <v>118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3.06</v>
      </c>
      <c r="E10756" s="11" t="s">
        <v>118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3.084</v>
      </c>
      <c r="E10757" s="11" t="s">
        <v>118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3.036</v>
      </c>
      <c r="E10758" s="11" t="s">
        <v>118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3.096</v>
      </c>
      <c r="E10759" s="11" t="s">
        <v>118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3.116</v>
      </c>
      <c r="E10760" s="11" t="s">
        <v>118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3.188</v>
      </c>
      <c r="E10761" s="11" t="s">
        <v>118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3.128</v>
      </c>
      <c r="E10762" s="11" t="s">
        <v>118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3.152</v>
      </c>
      <c r="E10763" s="11" t="s">
        <v>118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3.156</v>
      </c>
      <c r="E10764" s="11" t="s">
        <v>118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3.184</v>
      </c>
      <c r="E10765" s="11" t="s">
        <v>118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3.124</v>
      </c>
      <c r="E10766" s="11" t="s">
        <v>118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184</v>
      </c>
      <c r="E10767" s="11" t="s">
        <v>118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188</v>
      </c>
      <c r="E10768" s="11" t="s">
        <v>118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3.16</v>
      </c>
      <c r="E10769" s="11" t="s">
        <v>118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3.196</v>
      </c>
      <c r="E10770" s="11" t="s">
        <v>118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208</v>
      </c>
      <c r="E10771" s="11" t="s">
        <v>118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.204</v>
      </c>
      <c r="E10772" s="11" t="s">
        <v>118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188</v>
      </c>
      <c r="E10773" s="11" t="s">
        <v>118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3.22</v>
      </c>
      <c r="E10774" s="11" t="s">
        <v>118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184</v>
      </c>
      <c r="E10775" s="11" t="s">
        <v>118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3.204</v>
      </c>
      <c r="E10776" s="11" t="s">
        <v>118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3.136</v>
      </c>
      <c r="E10777" s="11" t="s">
        <v>118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192</v>
      </c>
      <c r="E10778" s="11" t="s">
        <v>118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3.168</v>
      </c>
      <c r="E10779" s="11" t="s">
        <v>118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184</v>
      </c>
      <c r="E10780" s="11" t="s">
        <v>118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.172</v>
      </c>
      <c r="E10781" s="11" t="s">
        <v>118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184</v>
      </c>
      <c r="E10782" s="11" t="s">
        <v>118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.2</v>
      </c>
      <c r="E10783" s="11" t="s">
        <v>118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172</v>
      </c>
      <c r="E10784" s="11" t="s">
        <v>118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3.204</v>
      </c>
      <c r="E10785" s="11" t="s">
        <v>118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3.212</v>
      </c>
      <c r="E10786" s="11" t="s">
        <v>118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176</v>
      </c>
      <c r="E10787" s="11" t="s">
        <v>118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.192</v>
      </c>
      <c r="E10788" s="11" t="s">
        <v>118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172</v>
      </c>
      <c r="E10789" s="11" t="s">
        <v>118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16</v>
      </c>
      <c r="E10790" s="11" t="s">
        <v>118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.192</v>
      </c>
      <c r="E10791" s="11" t="s">
        <v>118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.2</v>
      </c>
      <c r="E10792" s="11" t="s">
        <v>118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.152</v>
      </c>
      <c r="E10793" s="11" t="s">
        <v>118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.168</v>
      </c>
      <c r="E10794" s="11" t="s">
        <v>118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3.112</v>
      </c>
      <c r="E10795" s="11" t="s">
        <v>118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3.1</v>
      </c>
      <c r="E10796" s="11" t="s">
        <v>118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1</v>
      </c>
      <c r="E10797" s="11" t="s">
        <v>118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3.12</v>
      </c>
      <c r="E10798" s="11" t="s">
        <v>118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3.08</v>
      </c>
      <c r="E10799" s="11" t="s">
        <v>118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.132</v>
      </c>
      <c r="E10800" s="11" t="s">
        <v>118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.112</v>
      </c>
      <c r="E10801" s="11" t="s">
        <v>118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.068</v>
      </c>
      <c r="E10802" s="11" t="s">
        <v>118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3.036</v>
      </c>
      <c r="E10803" s="11" t="s">
        <v>118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096</v>
      </c>
      <c r="E10804" s="11" t="s">
        <v>118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3.1</v>
      </c>
      <c r="E10805" s="11" t="s">
        <v>118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3.124</v>
      </c>
      <c r="E10806" s="11" t="s">
        <v>118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136</v>
      </c>
      <c r="E10807" s="11" t="s">
        <v>118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3.148</v>
      </c>
      <c r="E10808" s="11" t="s">
        <v>118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152</v>
      </c>
      <c r="E10809" s="11" t="s">
        <v>118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688</v>
      </c>
      <c r="E10810" s="11" t="s">
        <v>118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1.256</v>
      </c>
      <c r="E10811" s="11" t="s">
        <v>118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476</v>
      </c>
      <c r="E10812" s="11" t="s">
        <v>118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1.156</v>
      </c>
      <c r="E10813" s="11" t="s">
        <v>118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1.072</v>
      </c>
      <c r="E10814" s="11" t="s">
        <v>118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1.064</v>
      </c>
      <c r="E10815" s="11" t="s">
        <v>118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1.204</v>
      </c>
      <c r="E10816" s="11" t="s">
        <v>118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1.16</v>
      </c>
      <c r="E10817" s="11" t="s">
        <v>118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1.104</v>
      </c>
      <c r="E10818" s="11" t="s">
        <v>118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1.116</v>
      </c>
      <c r="E10819" s="11" t="s">
        <v>118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1.064</v>
      </c>
      <c r="E10820" s="11" t="s">
        <v>118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1.096</v>
      </c>
      <c r="E10821" s="11" t="s">
        <v>118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1.072</v>
      </c>
      <c r="E10822" s="11" t="s">
        <v>118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98</v>
      </c>
      <c r="E10823" s="11" t="s">
        <v>118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0.984</v>
      </c>
      <c r="E10824" s="11" t="s">
        <v>118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0.964</v>
      </c>
      <c r="E10825" s="11" t="s">
        <v>118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0.984</v>
      </c>
      <c r="E10826" s="11" t="s">
        <v>118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0.968</v>
      </c>
      <c r="E10827" s="11" t="s">
        <v>118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1.144</v>
      </c>
      <c r="E10828" s="11" t="s">
        <v>118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1.148</v>
      </c>
      <c r="E10829" s="11" t="s">
        <v>118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1.156</v>
      </c>
      <c r="E10830" s="11" t="s">
        <v>118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1.168</v>
      </c>
      <c r="E10831" s="11" t="s">
        <v>118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1.244</v>
      </c>
      <c r="E10832" s="11" t="s">
        <v>118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104</v>
      </c>
      <c r="E10833" s="11" t="s">
        <v>118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</v>
      </c>
      <c r="E10834" s="11" t="s">
        <v>118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0.988</v>
      </c>
      <c r="E10835" s="11" t="s">
        <v>118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04</v>
      </c>
      <c r="E10836" s="11" t="s">
        <v>118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1.004</v>
      </c>
      <c r="E10837" s="11" t="s">
        <v>118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0.992</v>
      </c>
      <c r="E10838" s="11" t="s">
        <v>118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0.988</v>
      </c>
      <c r="E10839" s="11" t="s">
        <v>118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0.996</v>
      </c>
      <c r="E10840" s="11" t="s">
        <v>118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98</v>
      </c>
      <c r="E10841" s="11" t="s">
        <v>118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0.908</v>
      </c>
      <c r="E10842" s="11" t="s">
        <v>118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0.92</v>
      </c>
      <c r="E10843" s="11" t="s">
        <v>118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912</v>
      </c>
      <c r="E10844" s="11" t="s">
        <v>118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932</v>
      </c>
      <c r="E10845" s="11" t="s">
        <v>118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816</v>
      </c>
      <c r="E10846" s="11" t="s">
        <v>118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892</v>
      </c>
      <c r="E10847" s="11" t="s">
        <v>118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892</v>
      </c>
      <c r="E10848" s="11" t="s">
        <v>118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944</v>
      </c>
      <c r="E10849" s="11" t="s">
        <v>118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94</v>
      </c>
      <c r="E10850" s="11" t="s">
        <v>118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28</v>
      </c>
      <c r="E10851" s="11" t="s">
        <v>118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92</v>
      </c>
      <c r="E10852" s="11" t="s">
        <v>118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916</v>
      </c>
      <c r="E10853" s="11" t="s">
        <v>118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844</v>
      </c>
      <c r="E10854" s="11" t="s">
        <v>118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776</v>
      </c>
      <c r="E10855" s="11" t="s">
        <v>118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7</v>
      </c>
      <c r="E10856" s="11" t="s">
        <v>118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724</v>
      </c>
      <c r="E10857" s="11" t="s">
        <v>118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632</v>
      </c>
      <c r="E10858" s="11" t="s">
        <v>118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708</v>
      </c>
      <c r="E10859" s="11" t="s">
        <v>118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656</v>
      </c>
      <c r="E10860" s="11" t="s">
        <v>118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0.716</v>
      </c>
      <c r="E10861" s="11" t="s">
        <v>118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.732</v>
      </c>
      <c r="E10862" s="11" t="s">
        <v>118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.824</v>
      </c>
      <c r="E10863" s="11" t="s">
        <v>118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0.752</v>
      </c>
      <c r="E10864" s="11" t="s">
        <v>118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0.784</v>
      </c>
      <c r="E10865" s="11" t="s">
        <v>118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0.732</v>
      </c>
      <c r="E10866" s="11" t="s">
        <v>118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.828</v>
      </c>
      <c r="E10867" s="11" t="s">
        <v>118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0.824</v>
      </c>
      <c r="E10868" s="11" t="s">
        <v>118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0.796</v>
      </c>
      <c r="E10869" s="11" t="s">
        <v>118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0.804</v>
      </c>
      <c r="E10870" s="11" t="s">
        <v>118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0.824</v>
      </c>
      <c r="E10871" s="11" t="s">
        <v>118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812</v>
      </c>
      <c r="E10872" s="11" t="s">
        <v>118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82</v>
      </c>
      <c r="E10873" s="11" t="s">
        <v>118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784</v>
      </c>
      <c r="E10874" s="11" t="s">
        <v>118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0.8</v>
      </c>
      <c r="E10875" s="11" t="s">
        <v>118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0.764</v>
      </c>
      <c r="E10876" s="11" t="s">
        <v>118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0.724</v>
      </c>
      <c r="E10877" s="11" t="s">
        <v>118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.796</v>
      </c>
      <c r="E10878" s="11" t="s">
        <v>118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0.768</v>
      </c>
      <c r="E10879" s="11" t="s">
        <v>118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0.752</v>
      </c>
      <c r="E10880" s="11" t="s">
        <v>118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0.756</v>
      </c>
      <c r="E10881" s="11" t="s">
        <v>118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0.744</v>
      </c>
      <c r="E10882" s="11" t="s">
        <v>118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0.756</v>
      </c>
      <c r="E10883" s="11" t="s">
        <v>118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768</v>
      </c>
      <c r="E10884" s="11" t="s">
        <v>118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0.756</v>
      </c>
      <c r="E10885" s="11" t="s">
        <v>118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72</v>
      </c>
      <c r="E10886" s="11" t="s">
        <v>118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0.752</v>
      </c>
      <c r="E10887" s="11" t="s">
        <v>118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772</v>
      </c>
      <c r="E10888" s="11" t="s">
        <v>118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52</v>
      </c>
      <c r="E10889" s="11" t="s">
        <v>118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.304</v>
      </c>
      <c r="E10890" s="11" t="s">
        <v>118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.316</v>
      </c>
      <c r="E10891" s="11" t="s">
        <v>118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528</v>
      </c>
      <c r="E10892" s="11" t="s">
        <v>118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92</v>
      </c>
      <c r="E10893" s="11" t="s">
        <v>118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896</v>
      </c>
      <c r="E10894" s="11" t="s">
        <v>118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5.012</v>
      </c>
      <c r="E10895" s="11" t="s">
        <v>118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.06</v>
      </c>
      <c r="E10896" s="11" t="s">
        <v>118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.052</v>
      </c>
      <c r="E10897" s="11" t="s">
        <v>118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936</v>
      </c>
      <c r="E10898" s="11" t="s">
        <v>118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.58</v>
      </c>
      <c r="E10899" s="11" t="s">
        <v>118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204</v>
      </c>
      <c r="E10900" s="11" t="s">
        <v>118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</v>
      </c>
      <c r="E10901" s="11" t="s">
        <v>118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88</v>
      </c>
      <c r="E10902" s="11" t="s">
        <v>118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68</v>
      </c>
      <c r="E10903" s="11" t="s">
        <v>118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.904</v>
      </c>
      <c r="E10904" s="11" t="s">
        <v>118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024</v>
      </c>
      <c r="E10905" s="11" t="s">
        <v>118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876</v>
      </c>
      <c r="E10906" s="11" t="s">
        <v>118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24</v>
      </c>
      <c r="E10907" s="11" t="s">
        <v>118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796</v>
      </c>
      <c r="E10908" s="11" t="s">
        <v>118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.972</v>
      </c>
      <c r="E10909" s="11" t="s">
        <v>118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.964</v>
      </c>
      <c r="E10910" s="11" t="s">
        <v>118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.928</v>
      </c>
      <c r="E10911" s="11" t="s">
        <v>118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3.072</v>
      </c>
      <c r="E10912" s="11" t="s">
        <v>118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984</v>
      </c>
      <c r="E10913" s="11" t="s">
        <v>118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96</v>
      </c>
      <c r="E10914" s="11" t="s">
        <v>118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028</v>
      </c>
      <c r="E10915" s="11" t="s">
        <v>118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3.044</v>
      </c>
      <c r="E10916" s="11" t="s">
        <v>118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86</v>
      </c>
      <c r="E10917" s="11" t="s">
        <v>118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.66</v>
      </c>
      <c r="E10918" s="11" t="s">
        <v>118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.876</v>
      </c>
      <c r="E10919" s="11" t="s">
        <v>118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.196</v>
      </c>
      <c r="E10920" s="11" t="s">
        <v>118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3.22</v>
      </c>
      <c r="E10921" s="11" t="s">
        <v>118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848</v>
      </c>
      <c r="E10922" s="11" t="s">
        <v>118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32</v>
      </c>
      <c r="E10923" s="11" t="s">
        <v>118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28</v>
      </c>
      <c r="E10924" s="11" t="s">
        <v>118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84</v>
      </c>
      <c r="E10925" s="11" t="s">
        <v>118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68</v>
      </c>
      <c r="E10926" s="11" t="s">
        <v>118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48</v>
      </c>
      <c r="E10927" s="11" t="s">
        <v>118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12</v>
      </c>
      <c r="E10928" s="11" t="s">
        <v>118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804</v>
      </c>
      <c r="E10929" s="11" t="s">
        <v>118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32</v>
      </c>
      <c r="E10930" s="11" t="s">
        <v>118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688</v>
      </c>
      <c r="E10931" s="11" t="s">
        <v>118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12</v>
      </c>
      <c r="E10932" s="11" t="s">
        <v>118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752</v>
      </c>
      <c r="E10933" s="11" t="s">
        <v>118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9.548</v>
      </c>
      <c r="E10934" s="11" t="s">
        <v>118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2.552</v>
      </c>
      <c r="E10935" s="11" t="s">
        <v>118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56</v>
      </c>
      <c r="E10936" s="11" t="s">
        <v>118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.528</v>
      </c>
      <c r="E10937" s="11" t="s">
        <v>118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.496</v>
      </c>
      <c r="E10938" s="11" t="s">
        <v>118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76</v>
      </c>
      <c r="E10939" s="11" t="s">
        <v>118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9.648</v>
      </c>
      <c r="E10940" s="11" t="s">
        <v>118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688</v>
      </c>
      <c r="E10941" s="11" t="s">
        <v>118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688</v>
      </c>
      <c r="E10942" s="11" t="s">
        <v>118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676</v>
      </c>
      <c r="E10943" s="11" t="s">
        <v>118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652</v>
      </c>
      <c r="E10944" s="11" t="s">
        <v>118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668</v>
      </c>
      <c r="E10945" s="11" t="s">
        <v>118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652</v>
      </c>
      <c r="E10946" s="11" t="s">
        <v>118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684</v>
      </c>
      <c r="E10947" s="11" t="s">
        <v>118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716</v>
      </c>
      <c r="E10948" s="11" t="s">
        <v>118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604</v>
      </c>
      <c r="E10949" s="11" t="s">
        <v>118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608</v>
      </c>
      <c r="E10950" s="11" t="s">
        <v>118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0.62</v>
      </c>
      <c r="E10951" s="11" t="s">
        <v>118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0.596</v>
      </c>
      <c r="E10952" s="11" t="s">
        <v>118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588</v>
      </c>
      <c r="E10953" s="11" t="s">
        <v>118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604</v>
      </c>
      <c r="E10954" s="11" t="s">
        <v>118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58</v>
      </c>
      <c r="E10955" s="11" t="s">
        <v>118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648</v>
      </c>
      <c r="E10956" s="11" t="s">
        <v>118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616</v>
      </c>
      <c r="E10957" s="11" t="s">
        <v>118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664</v>
      </c>
      <c r="E10958" s="11" t="s">
        <v>118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668</v>
      </c>
      <c r="E10959" s="11" t="s">
        <v>118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62</v>
      </c>
      <c r="E10960" s="11" t="s">
        <v>118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0.608</v>
      </c>
      <c r="E10961" s="11" t="s">
        <v>118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624</v>
      </c>
      <c r="E10962" s="11" t="s">
        <v>118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576</v>
      </c>
      <c r="E10963" s="11" t="s">
        <v>118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0.604</v>
      </c>
      <c r="E10964" s="11" t="s">
        <v>118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588</v>
      </c>
      <c r="E10965" s="11" t="s">
        <v>118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644</v>
      </c>
      <c r="E10966" s="11" t="s">
        <v>118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0.572</v>
      </c>
      <c r="E10967" s="11" t="s">
        <v>118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0.508</v>
      </c>
      <c r="E10968" s="11" t="s">
        <v>118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.544</v>
      </c>
      <c r="E10969" s="11" t="s">
        <v>118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0.536</v>
      </c>
      <c r="E10970" s="11" t="s">
        <v>118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0.484</v>
      </c>
      <c r="E10971" s="11" t="s">
        <v>118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0.64</v>
      </c>
      <c r="E10972" s="11" t="s">
        <v>118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66</v>
      </c>
      <c r="E10973" s="11" t="s">
        <v>118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0.896</v>
      </c>
      <c r="E10974" s="11" t="s">
        <v>118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0.696</v>
      </c>
      <c r="E10975" s="11" t="s">
        <v>118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.68</v>
      </c>
      <c r="E10976" s="11" t="s">
        <v>118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.948</v>
      </c>
      <c r="E10977" s="11" t="s">
        <v>118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508</v>
      </c>
      <c r="E10978" s="11" t="s">
        <v>118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536</v>
      </c>
      <c r="E10979" s="11" t="s">
        <v>118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54</v>
      </c>
      <c r="E10980" s="11" t="s">
        <v>118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544</v>
      </c>
      <c r="E10981" s="11" t="s">
        <v>118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552</v>
      </c>
      <c r="E10982" s="11" t="s">
        <v>118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544</v>
      </c>
      <c r="E10983" s="11" t="s">
        <v>118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524</v>
      </c>
      <c r="E10984" s="11" t="s">
        <v>118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272</v>
      </c>
      <c r="E10985" s="11" t="s">
        <v>118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.336</v>
      </c>
      <c r="E10986" s="11" t="s">
        <v>118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348</v>
      </c>
      <c r="E10987" s="11" t="s">
        <v>118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348</v>
      </c>
      <c r="E10988" s="11" t="s">
        <v>118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884</v>
      </c>
      <c r="E10989" s="11" t="s">
        <v>118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912</v>
      </c>
      <c r="E10990" s="11" t="s">
        <v>118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632</v>
      </c>
      <c r="E10991" s="11" t="s">
        <v>118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564</v>
      </c>
      <c r="E10992" s="11" t="s">
        <v>118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348</v>
      </c>
      <c r="E10993" s="11" t="s">
        <v>118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344</v>
      </c>
      <c r="E10994" s="11" t="s">
        <v>118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86</v>
      </c>
      <c r="E10995" s="11" t="s">
        <v>118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.288</v>
      </c>
      <c r="E10996" s="11" t="s">
        <v>118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32</v>
      </c>
      <c r="E10997" s="11" t="s">
        <v>118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644</v>
      </c>
      <c r="E10998" s="11" t="s">
        <v>118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.136</v>
      </c>
      <c r="E10999" s="11" t="s">
        <v>118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.032</v>
      </c>
      <c r="E11000" s="11" t="s">
        <v>118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316</v>
      </c>
      <c r="E11001" s="11" t="s">
        <v>118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.948</v>
      </c>
      <c r="E11002" s="11" t="s">
        <v>118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628</v>
      </c>
      <c r="E11003" s="11" t="s">
        <v>118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064</v>
      </c>
      <c r="E11004" s="11" t="s">
        <v>118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124</v>
      </c>
      <c r="E11005" s="11" t="s">
        <v>118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.044</v>
      </c>
      <c r="E11006" s="11" t="s">
        <v>118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.764</v>
      </c>
      <c r="E11007" s="11" t="s">
        <v>118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708</v>
      </c>
      <c r="E11008" s="11" t="s">
        <v>118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692</v>
      </c>
      <c r="E11009" s="11" t="s">
        <v>118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768</v>
      </c>
      <c r="E11010" s="11" t="s">
        <v>118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28</v>
      </c>
      <c r="E11011" s="11" t="s">
        <v>118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732</v>
      </c>
      <c r="E11012" s="11" t="s">
        <v>118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724</v>
      </c>
      <c r="E11013" s="11" t="s">
        <v>118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676</v>
      </c>
      <c r="E11014" s="11" t="s">
        <v>118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692</v>
      </c>
      <c r="E11015" s="11" t="s">
        <v>118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76</v>
      </c>
      <c r="E11016" s="11" t="s">
        <v>118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736</v>
      </c>
      <c r="E11017" s="11" t="s">
        <v>118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692</v>
      </c>
      <c r="E11018" s="11" t="s">
        <v>118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676</v>
      </c>
      <c r="E11019" s="11" t="s">
        <v>118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732</v>
      </c>
      <c r="E11020" s="11" t="s">
        <v>118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736</v>
      </c>
      <c r="E11021" s="11" t="s">
        <v>118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708</v>
      </c>
      <c r="E11022" s="11" t="s">
        <v>118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728</v>
      </c>
      <c r="E11023" s="11" t="s">
        <v>118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704</v>
      </c>
      <c r="E11024" s="11" t="s">
        <v>118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716</v>
      </c>
      <c r="E11025" s="11" t="s">
        <v>118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792</v>
      </c>
      <c r="E11026" s="11" t="s">
        <v>118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772</v>
      </c>
      <c r="E11027" s="11" t="s">
        <v>118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724</v>
      </c>
      <c r="E11028" s="11" t="s">
        <v>118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76</v>
      </c>
      <c r="E11029" s="11" t="s">
        <v>118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788</v>
      </c>
      <c r="E11030" s="11" t="s">
        <v>118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768</v>
      </c>
      <c r="E11031" s="11" t="s">
        <v>118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784</v>
      </c>
      <c r="E11032" s="11" t="s">
        <v>118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772</v>
      </c>
      <c r="E11033" s="11" t="s">
        <v>118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772</v>
      </c>
      <c r="E11034" s="11" t="s">
        <v>118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764</v>
      </c>
      <c r="E11035" s="11" t="s">
        <v>118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768</v>
      </c>
      <c r="E11036" s="11" t="s">
        <v>118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78</v>
      </c>
      <c r="E11037" s="11" t="s">
        <v>118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752</v>
      </c>
      <c r="E11038" s="11" t="s">
        <v>118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792</v>
      </c>
      <c r="E11039" s="11" t="s">
        <v>118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836</v>
      </c>
      <c r="E11040" s="11" t="s">
        <v>118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808</v>
      </c>
      <c r="E11041" s="11" t="s">
        <v>118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808</v>
      </c>
      <c r="E11042" s="11" t="s">
        <v>118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788</v>
      </c>
      <c r="E11043" s="11" t="s">
        <v>118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748</v>
      </c>
      <c r="E11044" s="11" t="s">
        <v>118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776</v>
      </c>
      <c r="E11045" s="11" t="s">
        <v>118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772</v>
      </c>
      <c r="E11046" s="11" t="s">
        <v>118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804</v>
      </c>
      <c r="E11047" s="11" t="s">
        <v>118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772</v>
      </c>
      <c r="E11048" s="11" t="s">
        <v>118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772</v>
      </c>
      <c r="E11049" s="11" t="s">
        <v>118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772</v>
      </c>
      <c r="E11050" s="11" t="s">
        <v>118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792</v>
      </c>
      <c r="E11051" s="11" t="s">
        <v>118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772</v>
      </c>
      <c r="E11052" s="11" t="s">
        <v>118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8</v>
      </c>
      <c r="E11053" s="11" t="s">
        <v>118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804</v>
      </c>
      <c r="E11054" s="11" t="s">
        <v>118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744</v>
      </c>
      <c r="E11055" s="11" t="s">
        <v>118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8</v>
      </c>
      <c r="E11056" s="11" t="s">
        <v>118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788</v>
      </c>
      <c r="E11057" s="11" t="s">
        <v>118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812</v>
      </c>
      <c r="E11058" s="11" t="s">
        <v>118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8</v>
      </c>
      <c r="E11059" s="11" t="s">
        <v>118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816</v>
      </c>
      <c r="E11060" s="11" t="s">
        <v>118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48</v>
      </c>
      <c r="E11061" s="11" t="s">
        <v>118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752</v>
      </c>
      <c r="E11062" s="11" t="s">
        <v>118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752</v>
      </c>
      <c r="E11063" s="11" t="s">
        <v>118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82</v>
      </c>
      <c r="E11064" s="11" t="s">
        <v>118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82</v>
      </c>
      <c r="E11065" s="11" t="s">
        <v>118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824</v>
      </c>
      <c r="E11066" s="11" t="s">
        <v>118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828</v>
      </c>
      <c r="E11067" s="11" t="s">
        <v>118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804</v>
      </c>
      <c r="E11068" s="11" t="s">
        <v>118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852</v>
      </c>
      <c r="E11069" s="11" t="s">
        <v>118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816</v>
      </c>
      <c r="E11070" s="11" t="s">
        <v>118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82</v>
      </c>
      <c r="E11071" s="11" t="s">
        <v>118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832</v>
      </c>
      <c r="E11072" s="11" t="s">
        <v>118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812</v>
      </c>
      <c r="E11073" s="11" t="s">
        <v>118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884</v>
      </c>
      <c r="E11074" s="11" t="s">
        <v>118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88</v>
      </c>
      <c r="E11075" s="11" t="s">
        <v>118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864</v>
      </c>
      <c r="E11076" s="11" t="s">
        <v>118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876</v>
      </c>
      <c r="E11077" s="11" t="s">
        <v>118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848</v>
      </c>
      <c r="E11078" s="11" t="s">
        <v>118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788</v>
      </c>
      <c r="E11079" s="11" t="s">
        <v>118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724</v>
      </c>
      <c r="E11080" s="11" t="s">
        <v>118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804</v>
      </c>
      <c r="E11081" s="11" t="s">
        <v>118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792</v>
      </c>
      <c r="E11082" s="11" t="s">
        <v>118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6.792</v>
      </c>
      <c r="E11083" s="11" t="s">
        <v>118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768</v>
      </c>
      <c r="E11084" s="11" t="s">
        <v>118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6.796</v>
      </c>
      <c r="E11085" s="11" t="s">
        <v>118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6.72</v>
      </c>
      <c r="E11086" s="11" t="s">
        <v>118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6.736</v>
      </c>
      <c r="E11087" s="11" t="s">
        <v>118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6.756</v>
      </c>
      <c r="E11088" s="11" t="s">
        <v>118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6.704</v>
      </c>
      <c r="E11089" s="11" t="s">
        <v>118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74</v>
      </c>
      <c r="E11090" s="11" t="s">
        <v>118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6.696</v>
      </c>
      <c r="E11091" s="11" t="s">
        <v>118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676</v>
      </c>
      <c r="E11092" s="11" t="s">
        <v>118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6.68</v>
      </c>
      <c r="E11093" s="11" t="s">
        <v>118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64</v>
      </c>
      <c r="E11094" s="11" t="s">
        <v>118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612</v>
      </c>
      <c r="E11095" s="11" t="s">
        <v>118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692</v>
      </c>
      <c r="E11096" s="11" t="s">
        <v>118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656</v>
      </c>
      <c r="E11097" s="11" t="s">
        <v>118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616</v>
      </c>
      <c r="E11098" s="11" t="s">
        <v>118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66</v>
      </c>
      <c r="E11099" s="11" t="s">
        <v>118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624</v>
      </c>
      <c r="E11100" s="11" t="s">
        <v>118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672</v>
      </c>
      <c r="E11101" s="11" t="s">
        <v>118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708</v>
      </c>
      <c r="E11102" s="11" t="s">
        <v>118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66</v>
      </c>
      <c r="E11103" s="11" t="s">
        <v>118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616</v>
      </c>
      <c r="E11104" s="11" t="s">
        <v>118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672</v>
      </c>
      <c r="E11105" s="11" t="s">
        <v>118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696</v>
      </c>
      <c r="E11106" s="11" t="s">
        <v>118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604</v>
      </c>
      <c r="E11107" s="11" t="s">
        <v>118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72</v>
      </c>
      <c r="E11108" s="11" t="s">
        <v>118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696</v>
      </c>
      <c r="E11109" s="11" t="s">
        <v>118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68</v>
      </c>
      <c r="E11110" s="11" t="s">
        <v>118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728</v>
      </c>
      <c r="E11111" s="11" t="s">
        <v>118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716</v>
      </c>
      <c r="E11112" s="11" t="s">
        <v>118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712</v>
      </c>
      <c r="E11113" s="11" t="s">
        <v>118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636</v>
      </c>
      <c r="E11114" s="11" t="s">
        <v>118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668</v>
      </c>
      <c r="E11115" s="11" t="s">
        <v>118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708</v>
      </c>
      <c r="E11116" s="11" t="s">
        <v>118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716</v>
      </c>
      <c r="E11117" s="11" t="s">
        <v>118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676</v>
      </c>
      <c r="E11118" s="11" t="s">
        <v>118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696</v>
      </c>
      <c r="E11119" s="11" t="s">
        <v>118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744</v>
      </c>
      <c r="E11120" s="11" t="s">
        <v>118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724</v>
      </c>
      <c r="E11121" s="11" t="s">
        <v>118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756</v>
      </c>
      <c r="E11122" s="11" t="s">
        <v>118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752</v>
      </c>
      <c r="E11123" s="11" t="s">
        <v>118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728</v>
      </c>
      <c r="E11124" s="11" t="s">
        <v>118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772</v>
      </c>
      <c r="E11125" s="11" t="s">
        <v>118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72</v>
      </c>
      <c r="E11126" s="11" t="s">
        <v>118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736</v>
      </c>
      <c r="E11127" s="11" t="s">
        <v>118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672</v>
      </c>
      <c r="E11128" s="11" t="s">
        <v>118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756</v>
      </c>
      <c r="E11129" s="11" t="s">
        <v>118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736</v>
      </c>
      <c r="E11130" s="11" t="s">
        <v>118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78</v>
      </c>
      <c r="E11131" s="11" t="s">
        <v>118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792</v>
      </c>
      <c r="E11132" s="11" t="s">
        <v>118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728</v>
      </c>
      <c r="E11133" s="11" t="s">
        <v>118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748</v>
      </c>
      <c r="E11134" s="11" t="s">
        <v>118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756</v>
      </c>
      <c r="E11135" s="11" t="s">
        <v>118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744</v>
      </c>
      <c r="E11136" s="11" t="s">
        <v>118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752</v>
      </c>
      <c r="E11137" s="11" t="s">
        <v>118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764</v>
      </c>
      <c r="E11138" s="11" t="s">
        <v>118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76</v>
      </c>
      <c r="E11139" s="11" t="s">
        <v>118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772</v>
      </c>
      <c r="E11140" s="11" t="s">
        <v>118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748</v>
      </c>
      <c r="E11141" s="11" t="s">
        <v>118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724</v>
      </c>
      <c r="E11142" s="11" t="s">
        <v>118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696</v>
      </c>
      <c r="E11143" s="11" t="s">
        <v>118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68</v>
      </c>
      <c r="E11144" s="11" t="s">
        <v>118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</v>
      </c>
      <c r="E11145" s="11" t="s">
        <v>118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712</v>
      </c>
      <c r="E11146" s="11" t="s">
        <v>118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696</v>
      </c>
      <c r="E11147" s="11" t="s">
        <v>118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668</v>
      </c>
      <c r="E11148" s="11" t="s">
        <v>118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74</v>
      </c>
      <c r="E11149" s="11" t="s">
        <v>118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732</v>
      </c>
      <c r="E11150" s="11" t="s">
        <v>118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756</v>
      </c>
      <c r="E11151" s="11" t="s">
        <v>118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748</v>
      </c>
      <c r="E11152" s="11" t="s">
        <v>118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724</v>
      </c>
      <c r="E11153" s="11" t="s">
        <v>118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716</v>
      </c>
      <c r="E11154" s="11" t="s">
        <v>118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768</v>
      </c>
      <c r="E11155" s="11" t="s">
        <v>118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784</v>
      </c>
      <c r="E11156" s="11" t="s">
        <v>118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772</v>
      </c>
      <c r="E11157" s="11" t="s">
        <v>118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748</v>
      </c>
      <c r="E11158" s="11" t="s">
        <v>118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82</v>
      </c>
      <c r="E11159" s="11" t="s">
        <v>118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788</v>
      </c>
      <c r="E11160" s="11" t="s">
        <v>118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804</v>
      </c>
      <c r="E11161" s="11" t="s">
        <v>118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756</v>
      </c>
      <c r="E11162" s="11" t="s">
        <v>118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804</v>
      </c>
      <c r="E11163" s="11" t="s">
        <v>118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82</v>
      </c>
      <c r="E11164" s="11" t="s">
        <v>118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792</v>
      </c>
      <c r="E11165" s="11" t="s">
        <v>118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808</v>
      </c>
      <c r="E11166" s="11" t="s">
        <v>118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768</v>
      </c>
      <c r="E11167" s="11" t="s">
        <v>118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808</v>
      </c>
      <c r="E11168" s="11" t="s">
        <v>118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748</v>
      </c>
      <c r="E11169" s="11" t="s">
        <v>118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82</v>
      </c>
      <c r="E11170" s="11" t="s">
        <v>118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796</v>
      </c>
      <c r="E11171" s="11" t="s">
        <v>118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82</v>
      </c>
      <c r="E11172" s="11" t="s">
        <v>118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776</v>
      </c>
      <c r="E11173" s="11" t="s">
        <v>118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832</v>
      </c>
      <c r="E11174" s="11" t="s">
        <v>118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868</v>
      </c>
      <c r="E11175" s="11" t="s">
        <v>118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844</v>
      </c>
      <c r="E11176" s="11" t="s">
        <v>118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808</v>
      </c>
      <c r="E11177" s="11" t="s">
        <v>118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816</v>
      </c>
      <c r="E11178" s="11" t="s">
        <v>118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808</v>
      </c>
      <c r="E11179" s="11" t="s">
        <v>118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824</v>
      </c>
      <c r="E11180" s="11" t="s">
        <v>118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6.832</v>
      </c>
      <c r="E11181" s="11" t="s">
        <v>118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6.744</v>
      </c>
      <c r="E11182" s="11" t="s">
        <v>118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796</v>
      </c>
      <c r="E11183" s="11" t="s">
        <v>118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6.824</v>
      </c>
      <c r="E11184" s="11" t="s">
        <v>118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764</v>
      </c>
      <c r="E11185" s="11" t="s">
        <v>118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808</v>
      </c>
      <c r="E11186" s="11" t="s">
        <v>118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6.796</v>
      </c>
      <c r="E11187" s="11" t="s">
        <v>118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6.728</v>
      </c>
      <c r="E11188" s="11" t="s">
        <v>118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716</v>
      </c>
      <c r="E11189" s="11" t="s">
        <v>118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76</v>
      </c>
      <c r="E11190" s="11" t="s">
        <v>118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764</v>
      </c>
      <c r="E11191" s="11" t="s">
        <v>118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76</v>
      </c>
      <c r="E11192" s="11" t="s">
        <v>118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804</v>
      </c>
      <c r="E11193" s="11" t="s">
        <v>118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808</v>
      </c>
      <c r="E11194" s="11" t="s">
        <v>118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76</v>
      </c>
      <c r="E11195" s="11" t="s">
        <v>118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832</v>
      </c>
      <c r="E11196" s="11" t="s">
        <v>118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82</v>
      </c>
      <c r="E11197" s="11" t="s">
        <v>118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776</v>
      </c>
      <c r="E11198" s="11" t="s">
        <v>118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864</v>
      </c>
      <c r="E11199" s="11" t="s">
        <v>118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7</v>
      </c>
      <c r="E11200" s="11" t="s">
        <v>118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7.012</v>
      </c>
      <c r="E11201" s="11" t="s">
        <v>118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7.012</v>
      </c>
      <c r="E11202" s="11" t="s">
        <v>118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7.068</v>
      </c>
      <c r="E11203" s="11" t="s">
        <v>118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068</v>
      </c>
      <c r="E11204" s="11" t="s">
        <v>118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7.084</v>
      </c>
      <c r="E11205" s="11" t="s">
        <v>118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2.004</v>
      </c>
      <c r="E11206" s="11" t="s">
        <v>118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9.22</v>
      </c>
      <c r="E11207" s="11" t="s">
        <v>118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22</v>
      </c>
      <c r="E11208" s="11" t="s">
        <v>118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9.196</v>
      </c>
      <c r="E11209" s="11" t="s">
        <v>118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156</v>
      </c>
      <c r="E11210" s="11" t="s">
        <v>118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9.04</v>
      </c>
      <c r="E11211" s="11" t="s">
        <v>118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8.98</v>
      </c>
      <c r="E11212" s="11" t="s">
        <v>118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176</v>
      </c>
      <c r="E11213" s="11" t="s">
        <v>118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9.28</v>
      </c>
      <c r="E11214" s="11" t="s">
        <v>118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9.14</v>
      </c>
      <c r="E11215" s="11" t="s">
        <v>118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9.152</v>
      </c>
      <c r="E11216" s="11" t="s">
        <v>118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9.108</v>
      </c>
      <c r="E11217" s="11" t="s">
        <v>118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928</v>
      </c>
      <c r="E11218" s="11" t="s">
        <v>118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944</v>
      </c>
      <c r="E11219" s="11" t="s">
        <v>118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928</v>
      </c>
      <c r="E11220" s="11" t="s">
        <v>118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944</v>
      </c>
      <c r="E11221" s="11" t="s">
        <v>118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944</v>
      </c>
      <c r="E11222" s="11" t="s">
        <v>118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936</v>
      </c>
      <c r="E11223" s="11" t="s">
        <v>118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948</v>
      </c>
      <c r="E11224" s="11" t="s">
        <v>118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952</v>
      </c>
      <c r="E11225" s="11" t="s">
        <v>118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944</v>
      </c>
      <c r="E11226" s="11" t="s">
        <v>118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96</v>
      </c>
      <c r="E11227" s="11" t="s">
        <v>118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92</v>
      </c>
      <c r="E11228" s="11" t="s">
        <v>118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932</v>
      </c>
      <c r="E11229" s="11" t="s">
        <v>118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956</v>
      </c>
      <c r="E11230" s="11" t="s">
        <v>118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936</v>
      </c>
      <c r="E11231" s="11" t="s">
        <v>118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.96</v>
      </c>
      <c r="E11232" s="11" t="s">
        <v>118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964</v>
      </c>
      <c r="E11233" s="11" t="s">
        <v>118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964</v>
      </c>
      <c r="E11234" s="11" t="s">
        <v>118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964</v>
      </c>
      <c r="E11235" s="11" t="s">
        <v>118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2</v>
      </c>
      <c r="E11236" s="11" t="s">
        <v>118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9.124</v>
      </c>
      <c r="E11237" s="11" t="s">
        <v>118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012</v>
      </c>
      <c r="E11238" s="11" t="s">
        <v>118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96</v>
      </c>
      <c r="E11239" s="11" t="s">
        <v>118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94</v>
      </c>
      <c r="E11240" s="11" t="s">
        <v>118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984</v>
      </c>
      <c r="E11241" s="11" t="s">
        <v>118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98</v>
      </c>
      <c r="E11242" s="11" t="s">
        <v>118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976</v>
      </c>
      <c r="E11243" s="11" t="s">
        <v>118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984</v>
      </c>
      <c r="E11244" s="11" t="s">
        <v>118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96</v>
      </c>
      <c r="E11245" s="11" t="s">
        <v>118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976</v>
      </c>
      <c r="E11246" s="11" t="s">
        <v>118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64</v>
      </c>
      <c r="E11247" s="11" t="s">
        <v>118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956</v>
      </c>
      <c r="E11248" s="11" t="s">
        <v>118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976</v>
      </c>
      <c r="E11249" s="11" t="s">
        <v>118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956</v>
      </c>
      <c r="E11250" s="11" t="s">
        <v>118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96</v>
      </c>
      <c r="E11251" s="11" t="s">
        <v>118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988</v>
      </c>
      <c r="E11252" s="11" t="s">
        <v>118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996</v>
      </c>
      <c r="E11253" s="11" t="s">
        <v>118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996</v>
      </c>
      <c r="E11254" s="11" t="s">
        <v>118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9.01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99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9.0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9.27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26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.12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03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9.08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9.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9.3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9.35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24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4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62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9.5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9.4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40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9.2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9.30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9.4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9.55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2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9.24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26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1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9.16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104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9.02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9.0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9.02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.10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9.46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2.07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36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12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7.0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.09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.0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97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.01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.0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7.01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0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7.0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98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7.0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9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.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9.26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9.00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9.01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9.01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9.0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9.03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9.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9.03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9.03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9.05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07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9.06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05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9.04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04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09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9.10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9.1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05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15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9.2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2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1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.0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9.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9.0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.05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.072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9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.08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.12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.0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1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8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9.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0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9.10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9.0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9.13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9.12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1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9.0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9.0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.11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3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.2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.3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.1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9.30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5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9.6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9.44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9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9.3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3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9.4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9.4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9.6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9.6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9.50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9.45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9.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.4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1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48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9.39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40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9.3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2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9.0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.0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.11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7.0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09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7.05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0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0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7.02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.01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98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6.94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9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7.0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9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7.05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0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97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95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99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5.03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5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7.03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06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7.0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96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9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00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86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0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9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8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7.01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8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0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6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97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80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9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9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8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91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93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9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90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9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86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97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7.02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7.04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9.0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4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0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0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99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9.0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9.0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9.0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0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9.0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9.0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9.0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12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3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3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2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2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3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2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2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9.2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2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9.18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9.04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9.0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07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0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9.07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07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.06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.03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04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.02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.05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9.05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.03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0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.0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.05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.07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.05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.06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.06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9.08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0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9.0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06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.08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9.07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0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9.07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9.0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9.0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9.0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07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9.07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9.11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.0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.08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.09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9.08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9.13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9.1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9.0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9.09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.1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05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0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9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9.0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9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9.0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9.0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9.01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0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03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0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9.0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9.03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9.0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9.0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9.06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9.0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9.0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9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9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9.03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9.0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6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0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9.0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9.07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9.1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9.0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9.09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9.06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0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072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9.0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9.08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9.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9.1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.20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9.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1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1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9.1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9.21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9.34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9.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9.1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9.20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12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9.06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0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1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0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9.0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9.1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.0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.06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.04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0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9.0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9.0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06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9.0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05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9.04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9.06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9.03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73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.53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3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7.2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7.27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7.1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7.13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7.1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7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7.19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.22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15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1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2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1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1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1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1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1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11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0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7.06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1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7.0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.1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7.0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7.10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7.1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7.09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7.01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7.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7.09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7.0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7.0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7.1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7.10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7.15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3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9.0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0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9.0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0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07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9.0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7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9.0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9.05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9.0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0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08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9.06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.06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9.08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0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9.05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9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9.0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9.1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9.1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4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3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9.38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3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9.32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3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30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3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2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9.13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9.1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9.0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.1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.07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.0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.0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.0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09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.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.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9.08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9.07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9.0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9.0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9.10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9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12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9.10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9.10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9.0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9.11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9.1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3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47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7.3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7.33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7.2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.22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19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7.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7.14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13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16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1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7.16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7.1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0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7.15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7.14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7.20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7.1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7.1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7.1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6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7.16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7.1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7.20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0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7.1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7.1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7.1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7.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7.09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7.13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14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9.05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9.0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0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9.0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9.0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9.0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9.07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0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1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9.07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08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9.10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10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9.09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1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10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1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0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9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13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9.1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9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9.16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9.1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9.1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9.11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9.1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9.1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1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.2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9.13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3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9.2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2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14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1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15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7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01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0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0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0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0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6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9.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9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10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9.10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11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9.12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9.10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9.09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9.07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9.07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9.0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9.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9.06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1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09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0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9.11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9.1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12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0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9.0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.0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.05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.1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.0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.0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.02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0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.0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0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98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.06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.11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.0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.0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.02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.02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02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.02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.05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.03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0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05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1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.0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0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9.07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04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9.0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9.0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0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9.0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0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06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9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9.09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1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1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2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3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3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35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9.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2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9.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0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2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9.2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30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31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08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.09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1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2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5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66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3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5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5.35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4.35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0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30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4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2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25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2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2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26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2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27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27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9.26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2.1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1.7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1.7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.8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9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7.00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3.4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9.1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.0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0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.30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7.2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7.1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7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99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99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7.0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7.02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49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1.6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1.71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1.5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1.5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1.5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.59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5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57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56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6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5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1.61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1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56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1.5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1.5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1.5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1.6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1.5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1.5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1.53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4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.52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1.5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0.15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9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02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.0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.0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31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97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5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5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.69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.15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.1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.07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91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06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936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88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72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3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2.26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.17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1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7.06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06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5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99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52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3.41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42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38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3.34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3.24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2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3.33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3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3.28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3.2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2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1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99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8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7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7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70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6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6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3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66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3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3.09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15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3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3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.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.90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96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9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9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9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9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86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8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84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66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9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7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64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71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6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6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61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6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6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64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53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51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5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59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6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6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7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67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63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5.97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9.1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3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8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3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.5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85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3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34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9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84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5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4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55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8.54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5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38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2.81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77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73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6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60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5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5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51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56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4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50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5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1.4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1.4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7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.4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1.4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.3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.37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.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3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1.35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1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4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3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32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3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3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2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33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.3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.3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3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1.4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1.35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45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.4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47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48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1.4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43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4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43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38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3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3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3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31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32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3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1.30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31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1.31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1.30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1.31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1.32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1.24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1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6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.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24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23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2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28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23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1.2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9.64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73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3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3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3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8.61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26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3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3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6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.63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8.52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.97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34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.7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68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58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45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8.46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44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8.4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8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5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54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5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50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5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5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46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4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42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4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41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4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.83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5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47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4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4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72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34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4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8.49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6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3.11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0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4.9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58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05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3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1.12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1.0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1.0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9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1.01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04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1.0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08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1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1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2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2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17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16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1.2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.25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1.28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2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1.2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1.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.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1.2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.25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1.2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.20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1.2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1.1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1.16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.14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8.2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5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3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34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3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92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35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34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5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.0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9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8.5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39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3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.90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31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2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2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2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27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3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3.0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54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45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6.3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33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6.38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6.4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6.4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6.4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3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9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.93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88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8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8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8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9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0.85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84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.84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8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0.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0.8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0.89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8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7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83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9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1.0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1.03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1.04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1.1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00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4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0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8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1.1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13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.14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10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.1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.19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1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.19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1.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17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1.2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1.1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1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12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1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1.1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1.1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.16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1.1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1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1.1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1.15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.12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1.1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1.1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1.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.1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.08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1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1.0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.04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1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6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8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34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5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.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.0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3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.51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37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2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5.5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.2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0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.03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1.02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02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03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0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05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2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2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23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2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1.2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3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30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1.30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2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23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25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1.27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1.26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30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2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3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29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2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2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.31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.27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1.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1.30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.2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1.1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27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.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.24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.21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.2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2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26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2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9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25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24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2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24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30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1.29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1.3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1.33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1.3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1.3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.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1.36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1.3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1.3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1.38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1.3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1.3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30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1.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3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3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2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27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2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1.16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.1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.21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1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1.2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1.2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1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1.1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7.6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7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34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7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8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1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3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3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3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3.22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2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8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9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8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80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0.7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78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.8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89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.92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0.94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0.87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92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0.8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9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0.8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8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0.87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0.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0.9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9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9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0.9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1.00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9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9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1.02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1.0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.01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2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0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9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0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95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1.0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9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9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.9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0.9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0.9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0.9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92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.9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0.94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0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.9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9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96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.99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.9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.9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0.96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0.9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0.98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0.9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0.9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0.9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0.93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0.95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0.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0.9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0.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0.9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0.97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0.9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0.98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0.96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0.9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0.94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95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9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0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96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98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9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9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9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94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2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9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9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10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.4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1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3.86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3.8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85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89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90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6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5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61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.6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6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.6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.59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.73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2.9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1.5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1.4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1.22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1.2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2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25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19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23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12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.1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1.09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1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1.10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1.12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1.13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1.1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1.1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1.14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1.0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1.1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1.16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1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20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9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18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2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2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2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18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2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1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1.2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1.23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1.2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2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1.2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1.2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1.2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1.25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1.2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7.5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3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35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5.7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1.6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6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45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4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5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51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1.41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1.1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1.1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1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1.14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1.3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1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5.9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3.1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.0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8.1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6.6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35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.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6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8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85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4.0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5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5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6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46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4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1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4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6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1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1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17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23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2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41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4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22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7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32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1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8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2.8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2.8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2.93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.8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1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6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89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9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1.0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8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0.9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0.91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0.99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0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0.9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9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9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0.98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00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1.0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99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03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0.9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0.9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.0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.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.02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.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.1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1.0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1.43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.38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.39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.3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.32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.40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9.28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53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34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3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7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16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35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3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5.7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4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42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3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8.3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2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3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94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75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1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8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2.7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2.7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.78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8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4.4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1.1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1.1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1.0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9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9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1.0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95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0.93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9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1.01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0.9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0.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0.88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0.8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0.90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0.91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0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0.8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0.9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0.9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9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0.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88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8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8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8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8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84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8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80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87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89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87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0.7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0.9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0.9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0.9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89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0.94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92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9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0.96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93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0.8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0.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0.92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0.9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0.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9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.01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0.98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00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03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0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06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23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15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5.16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32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3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3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65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.2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3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3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35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34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3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9.10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5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09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7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74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.63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6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8.6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6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58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47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4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45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39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42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4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40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3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42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3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2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3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3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32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2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3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2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7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6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68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.6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6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67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58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8.60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608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4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43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40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4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4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3.1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7.28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1.08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1.04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1.05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04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00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.0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05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1.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0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04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0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0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6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0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06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1.0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1.12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1.13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1.1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1.0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.0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1.01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1.06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.0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.0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9.0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.3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41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3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50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5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35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34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34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7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8.56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.2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3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.42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8.4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8.37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3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8.3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8.3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8.3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.8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5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53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5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1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04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9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8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8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1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6.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6.33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5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9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93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.87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0.8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84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8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0.828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0.8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0.77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77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0.80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8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0.7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0.73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0.81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0.75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0.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0.78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0.71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0.7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0.79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0.68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0.7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0.84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0.8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0.7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4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77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77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80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80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72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72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7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0.8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80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77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0.7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0.75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70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0.7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0.83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82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84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0.8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0.84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0.82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.8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0.8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.7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0.8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.8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.8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7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4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.04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0.99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1.0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1.05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1.03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9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4.4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6.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3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3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3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1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24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3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.5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9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4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3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8.9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.62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6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51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56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4.0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0.9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.17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1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02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9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0.9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1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2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2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2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21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2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1.2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2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30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28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1.18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0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21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1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1.11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1.1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1.0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1.1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1.1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17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1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20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27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2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20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1.1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1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1.17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1.1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13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1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1.24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16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1.23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1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2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1.25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1.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20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2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2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2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2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28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31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1.25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1.25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1.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1.29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1.2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1.26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1.2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.2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.30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.3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.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.3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1.3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2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.2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1.2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2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3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30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28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2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25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1.33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1.35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1.33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.3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1.35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1.3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1.4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1.53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5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4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34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.6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8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4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41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3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2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3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33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81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65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9.8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6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1.08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0.9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07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1.0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1.0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1.0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0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0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1.00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0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8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05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2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1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.0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.0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.0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1.02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1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1.0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1.0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01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1.0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1.0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94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01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9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0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94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0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98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99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1.02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1.05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.01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.0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1.0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07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1.0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.1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0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0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1.1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1.1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08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04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07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06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0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.9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1.0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1.11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1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1.1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1.1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1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1.0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1.0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1.1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1.0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1.07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1.0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0.96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0.9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00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99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9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9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9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97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88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7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7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0.7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0.7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87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9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9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88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11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8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1.28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1.26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1.20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12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1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1.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1.0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1.12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1.0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1.06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1.02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1.0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9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1.03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1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01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0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00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99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0.9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.98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0.9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0.98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98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1.00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9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91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9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88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91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90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8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9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9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0.9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9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0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0.9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6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9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0.9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0.91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0.9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0.94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0.952</v>
      </c>
      <c r="E13271" s="11" t="s">
        <v>118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0.948</v>
      </c>
      <c r="E13272" s="11" t="s">
        <v>118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0.956</v>
      </c>
      <c r="E13273" s="11" t="s">
        <v>118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0.888</v>
      </c>
      <c r="E13274" s="11" t="s">
        <v>118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.9</v>
      </c>
      <c r="E13275" s="11" t="s">
        <v>118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.892</v>
      </c>
      <c r="E13276" s="11" t="s">
        <v>118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0.916</v>
      </c>
      <c r="E13277" s="11" t="s">
        <v>118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.896</v>
      </c>
      <c r="E13278" s="11" t="s">
        <v>118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.884</v>
      </c>
      <c r="E13279" s="11" t="s">
        <v>118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.884</v>
      </c>
      <c r="E13280" s="11" t="s">
        <v>118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.188</v>
      </c>
      <c r="E13281" s="11" t="s">
        <v>118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736</v>
      </c>
      <c r="E13282" s="11" t="s">
        <v>118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476</v>
      </c>
      <c r="E13283" s="11" t="s">
        <v>118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.516</v>
      </c>
      <c r="E13284" s="11" t="s">
        <v>118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516</v>
      </c>
      <c r="E13285" s="11" t="s">
        <v>118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7.296</v>
      </c>
      <c r="E13286" s="11" t="s">
        <v>118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4.12</v>
      </c>
      <c r="E13287" s="11" t="s">
        <v>118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.132</v>
      </c>
      <c r="E13288" s="11" t="s">
        <v>118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.156</v>
      </c>
      <c r="E13289" s="11" t="s">
        <v>118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.16</v>
      </c>
      <c r="E13290" s="11" t="s">
        <v>118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124</v>
      </c>
      <c r="E13291" s="11" t="s">
        <v>118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94</v>
      </c>
      <c r="E13292" s="11" t="s">
        <v>118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96</v>
      </c>
      <c r="E13293" s="11" t="s">
        <v>118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172</v>
      </c>
      <c r="E13294" s="11" t="s">
        <v>118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136</v>
      </c>
      <c r="E13295" s="11" t="s">
        <v>118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08</v>
      </c>
      <c r="E13296" s="11" t="s">
        <v>118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148</v>
      </c>
      <c r="E13297" s="11" t="s">
        <v>118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036</v>
      </c>
      <c r="E13298" s="11" t="s">
        <v>118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344</v>
      </c>
      <c r="E13299" s="11" t="s">
        <v>118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2.3</v>
      </c>
      <c r="E13300" s="11" t="s">
        <v>118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2.184</v>
      </c>
      <c r="E13301" s="11" t="s">
        <v>118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2.096</v>
      </c>
      <c r="E13302" s="11" t="s">
        <v>118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2.036</v>
      </c>
      <c r="E13303" s="11" t="s">
        <v>118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2.12</v>
      </c>
      <c r="E13304" s="11" t="s">
        <v>118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32</v>
      </c>
      <c r="E13305" s="11" t="s">
        <v>118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2.028</v>
      </c>
      <c r="E13306" s="11" t="s">
        <v>118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044</v>
      </c>
      <c r="E13307" s="11" t="s">
        <v>118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2.076</v>
      </c>
      <c r="E13308" s="11" t="s">
        <v>118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084</v>
      </c>
      <c r="E13309" s="11" t="s">
        <v>118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016</v>
      </c>
      <c r="E13310" s="11" t="s">
        <v>118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92</v>
      </c>
      <c r="E13311" s="11" t="s">
        <v>118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916</v>
      </c>
      <c r="E13312" s="11" t="s">
        <v>118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944</v>
      </c>
      <c r="E13313" s="11" t="s">
        <v>118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944</v>
      </c>
      <c r="E13314" s="11" t="s">
        <v>118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104</v>
      </c>
      <c r="E13315" s="11" t="s">
        <v>118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504</v>
      </c>
      <c r="E13316" s="11" t="s">
        <v>118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32</v>
      </c>
      <c r="E13317" s="11" t="s">
        <v>118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12</v>
      </c>
      <c r="E13318" s="11" t="s">
        <v>118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0.936</v>
      </c>
      <c r="E13319" s="11" t="s">
        <v>118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0.848</v>
      </c>
      <c r="E13320" s="11" t="s">
        <v>118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.892</v>
      </c>
      <c r="E13321" s="11" t="s">
        <v>118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0.796</v>
      </c>
      <c r="E13322" s="11" t="s">
        <v>118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832</v>
      </c>
      <c r="E13323" s="11" t="s">
        <v>118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828</v>
      </c>
      <c r="E13324" s="11" t="s">
        <v>118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784</v>
      </c>
      <c r="E13325" s="11" t="s">
        <v>118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8</v>
      </c>
      <c r="E13326" s="11" t="s">
        <v>118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08</v>
      </c>
      <c r="E13327" s="11" t="s">
        <v>118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92</v>
      </c>
      <c r="E13328" s="11" t="s">
        <v>118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904</v>
      </c>
      <c r="E13329" s="11" t="s">
        <v>118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0.924</v>
      </c>
      <c r="E13330" s="11" t="s">
        <v>118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.904</v>
      </c>
      <c r="E13331" s="11" t="s">
        <v>118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0.896</v>
      </c>
      <c r="E13332" s="11" t="s">
        <v>118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0.92</v>
      </c>
      <c r="E13333" s="11" t="s">
        <v>118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88</v>
      </c>
      <c r="E13334" s="11" t="s">
        <v>118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836</v>
      </c>
      <c r="E13335" s="11" t="s">
        <v>118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6.556</v>
      </c>
      <c r="E13336" s="11" t="s">
        <v>118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532</v>
      </c>
      <c r="E13337" s="11" t="s">
        <v>118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528</v>
      </c>
      <c r="E13338" s="11" t="s">
        <v>118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524</v>
      </c>
      <c r="E13339" s="11" t="s">
        <v>118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576</v>
      </c>
      <c r="E13340" s="11" t="s">
        <v>118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616</v>
      </c>
      <c r="E13341" s="11" t="s">
        <v>118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568</v>
      </c>
      <c r="E13342" s="11" t="s">
        <v>118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548</v>
      </c>
      <c r="E13343" s="11" t="s">
        <v>118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516</v>
      </c>
      <c r="E13344" s="11" t="s">
        <v>118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54</v>
      </c>
      <c r="E13345" s="11" t="s">
        <v>118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832</v>
      </c>
      <c r="E13346" s="11" t="s">
        <v>118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88</v>
      </c>
      <c r="E13347" s="11" t="s">
        <v>118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74</v>
      </c>
      <c r="E13348" s="11" t="s">
        <v>118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716</v>
      </c>
      <c r="E13349" s="11" t="s">
        <v>118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816</v>
      </c>
      <c r="E13350" s="11" t="s">
        <v>118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772</v>
      </c>
      <c r="E13351" s="11" t="s">
        <v>118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808</v>
      </c>
      <c r="E13352" s="11" t="s">
        <v>118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76</v>
      </c>
      <c r="E13353" s="11" t="s">
        <v>118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724</v>
      </c>
      <c r="E13354" s="11" t="s">
        <v>118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788</v>
      </c>
      <c r="E13355" s="11" t="s">
        <v>118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0.804</v>
      </c>
      <c r="E13356" s="11" t="s">
        <v>118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0.704</v>
      </c>
      <c r="E13357" s="11" t="s">
        <v>118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0.764</v>
      </c>
      <c r="E13358" s="11" t="s">
        <v>118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0.832</v>
      </c>
      <c r="E13359" s="11" t="s">
        <v>118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856</v>
      </c>
      <c r="E13360" s="11" t="s">
        <v>118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0.816</v>
      </c>
      <c r="E13361" s="11" t="s">
        <v>118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0.812</v>
      </c>
      <c r="E13362" s="11" t="s">
        <v>118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868</v>
      </c>
      <c r="E13363" s="11" t="s">
        <v>118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0.884</v>
      </c>
      <c r="E13364" s="11" t="s">
        <v>118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0.844</v>
      </c>
      <c r="E13365" s="11" t="s">
        <v>118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864</v>
      </c>
      <c r="E13366" s="11" t="s">
        <v>118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88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0.88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0.86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0.82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0.8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0.8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0.83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0.76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0.76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6.9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0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8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9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07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.2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4.1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1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.1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1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21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.2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.18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06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.5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2.66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8.04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2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7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47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2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18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5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65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2.42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2.1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2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13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2.1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14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2.12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2.1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07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2.07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92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9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9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2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2.15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.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2.07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2.0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2.0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2.04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0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08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0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0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2.0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2.068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.0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9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42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2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.1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05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05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98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98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2.00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98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0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9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97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9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7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8.9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0.9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8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8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0.8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0.78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0.70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0.7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7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0.76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0.83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8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0.83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0.8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8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8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0.8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0.84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0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0.81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0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0.7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0.81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.74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.76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0.8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0.75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0.76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8.52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1.3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4.1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3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57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8.86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.00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3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9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8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5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3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03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6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5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5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60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5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5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5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53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52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54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56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4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53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5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4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38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5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4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47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5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44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43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4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41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6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.5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67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63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51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4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4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4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30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2.9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8.78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7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7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6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71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7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81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0.71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0.64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0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4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0.58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0.58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0.66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0.7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0.63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61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8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0.6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0.6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7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0.7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.5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5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484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13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2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3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3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33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6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00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3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3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47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3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8.8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.7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8.6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45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8.3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8.34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8.37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8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3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77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53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9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8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81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.7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75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7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7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.3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30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.4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.6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5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64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6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69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7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67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70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6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70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70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7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0.7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6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0.6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67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.64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0.7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0.69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0.7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0.6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0.6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0.7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0.6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65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0.69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6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74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7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6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69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67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6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7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7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7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7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7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7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79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74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0.73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0.73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0.68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.71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.7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.68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.7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73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.82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0.7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0.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0.6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6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.6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7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0.67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0.6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0.66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0.6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0.63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7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47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8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27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33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3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2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8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3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43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8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4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3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2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3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4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2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.74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9.68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57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4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57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52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51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5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5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5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58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53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5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5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5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5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0.4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5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.56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0.5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.5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.5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0.61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0.6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0.71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64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0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0.7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61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0.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6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0.6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55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7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8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7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72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67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65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64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66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60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3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71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7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71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7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72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6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6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0.6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8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0.7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0.8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0.7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0.7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0.7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0.7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0.78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0.8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0.81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0.76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0.7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0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0.7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0.7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0.7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0.7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0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0.6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0.7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0.6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0.6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0.67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0.67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0.50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0.6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64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0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0.65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6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3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6.37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42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4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6.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3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6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6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6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7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7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8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8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7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7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81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8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7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8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7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80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8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0.8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0.82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8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7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7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76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8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7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75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3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6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88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9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9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9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81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83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7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74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8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7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7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82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81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68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7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8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8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8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8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87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0.8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0.83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.8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.7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.8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.9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.93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.86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0.8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78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0.91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.86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91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.83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.8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.79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9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91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0.9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0.93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93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0.90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8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0.90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0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.8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0.92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0.8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0.7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.94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0.90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.87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0.8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8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93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8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88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91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8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84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7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82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76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7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8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86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8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8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0.8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0.87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0.8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.4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2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78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7.68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6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5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7.45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7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.55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7.5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5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7.54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7.49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7.50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7.52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7.54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7.5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7.5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51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7.56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7.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4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49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7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45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7.62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58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64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7.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7.60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6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6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.6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.58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7.5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6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61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61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6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6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7.6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66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7.6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7.69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7.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7.60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6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7.6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7.6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7.7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7.62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6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7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7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5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7.5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7.5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7.57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7.85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82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7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7.77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7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58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3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9.3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8.1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8.1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8.16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2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3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.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8.5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8.4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2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8.30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6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28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38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36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43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47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7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3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6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77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53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4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37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36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5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69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62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67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6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59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5.3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33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2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4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40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2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2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8.3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5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5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6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8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7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50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97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7.2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7.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7.3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.38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7.41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3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.42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4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4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7.5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7.4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7.48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45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4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8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7.41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1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48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7.4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7.43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7.43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7.44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7.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4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7.46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7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7.69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5.3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2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.3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3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3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9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8.6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3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.09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.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35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3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3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73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2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0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34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8.5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9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9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09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3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73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70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6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5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5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52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5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5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8.55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8.5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5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8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18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6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56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50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48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43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47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44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4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4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8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17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6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6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56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5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5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5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1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5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8.43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8.47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0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.74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9.58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9.7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9.6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34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04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5.87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4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33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2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2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32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2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2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2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7.2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7.28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7.3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3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7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7.33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2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7.28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7.3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7.2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7.3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7.3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7.3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7.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7.3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7.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7.5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70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07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9.0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72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2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3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.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8.47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.15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72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3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7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33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.01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8.48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8.5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8.40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5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42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29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18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1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8.1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8.30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3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28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3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31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3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59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5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5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9.5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9.5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9.54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9.52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4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5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9.56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5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9.5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5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54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9.5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9.6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54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5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58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.01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2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26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26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22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35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2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25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2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2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3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5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4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45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7.3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37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3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31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4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34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30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29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3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.32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4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40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4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38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.37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4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7.4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7.4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7.4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7.3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7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7.4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7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7.3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7.4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37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7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7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.6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9.0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52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4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0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8.97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46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3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48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8.9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8.8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6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31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8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2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8.51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8.53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5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34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3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6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75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4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8.3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8.39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4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8.45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8.4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5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9.6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9.71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6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6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70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7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7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67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7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3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8.39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28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8.2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.37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3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.2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.36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3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37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.35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.42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.44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3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8.78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6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9.6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7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.8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4.18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7.5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.5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60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5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7.36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6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32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7.33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43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7.3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43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7.3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7.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4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7.37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7.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7.38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7.36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7.3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7.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49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.4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9.32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.24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3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3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3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6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5.0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3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3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3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.0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.3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3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34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6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34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34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34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3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48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0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6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54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3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12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41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51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5.84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.2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22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7.2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2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.23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7.24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7.2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7.30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7.3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7.28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7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7.26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26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7.2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7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7.16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7.2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2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7.2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2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7.3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36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3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3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36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35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39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46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4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44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4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3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4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4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44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5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4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4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7.46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7.4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7.43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7.4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7.44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7.51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46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7.5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7.4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7.42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7.4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7.49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48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5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7.55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7.53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.50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.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7.5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7.55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.5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.57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7.4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7.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.5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7.4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47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47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47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42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4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42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4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.38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3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41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7.4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7.40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7.42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7.4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7.488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7.4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7.3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7.3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3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7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7.2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7.27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7.2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2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8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9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2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2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7.20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25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2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7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2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.2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.2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.28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32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.29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26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.27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3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4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4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8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51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.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38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.42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.4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42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4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7.44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7.40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37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7.42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7.41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4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7.47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7.4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7.4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7.4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7.43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4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39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42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4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42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7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5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44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4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416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44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4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47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7.48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7.44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7.3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7.41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7.4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48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7.4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7.42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7.3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7.4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7.42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4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.44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41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7.42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7.44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.45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.43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7.44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7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7.3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416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7.4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7.37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7.34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37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7.3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7.34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35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3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7.3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3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3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.3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4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.27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08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19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0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.2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3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.3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7.3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.3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27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2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22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30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16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24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33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35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2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26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21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18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1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7.1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.19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7.2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2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7.1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7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7.18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7.2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25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7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7.33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7.3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3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34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4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31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7.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38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.40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38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34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3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3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7.32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39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.3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35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4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7.3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41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7.44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7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7.44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3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40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7.4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7.43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7.37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7.58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7.8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7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7.68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7.5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7.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7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62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7.70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34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9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3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3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4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8.3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8.3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8.3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6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3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30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2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2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2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3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5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9.4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9.3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9.45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4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40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45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7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4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2.4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2.98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9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9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9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93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8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.70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.6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.73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.8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2.86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2.8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9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88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2.8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2.91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2.8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9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2.98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2.93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.9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.99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.97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.0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3.05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04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62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3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.34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.3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36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2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2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3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3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3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32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3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3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32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3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7.37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7.3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7.40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7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7.43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7.4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46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7.4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4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7.42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7.4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7.41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7.4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7.44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7.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7.59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7.70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7.6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6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5.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5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33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.96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3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3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.9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.5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3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3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.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8.8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4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5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3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.11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27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3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3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33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3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3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33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3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33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3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6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8.1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7.9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67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6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7.63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7.64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7.61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7.6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7.57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53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7.5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7.4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4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49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53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5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4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4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7.4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7.38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3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35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33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38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3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3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4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42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30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3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3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45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4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4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4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42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4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7.48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7.51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5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7.56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7.5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5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7.54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7.5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7.4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7.5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7.4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7.4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7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7.49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7.5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7.5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7.5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7.53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7.49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7.5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7.5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3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9.3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69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3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8.60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3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3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3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35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.6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89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34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67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53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34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3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2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40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3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4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3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3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40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33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3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9.4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45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4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4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31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3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8.3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2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2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27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2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9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8.55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8.57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4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8.66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8.62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50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8.5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.52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5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4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0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6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6.99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4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7.4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7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7.4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7.40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.4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3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7.3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7.39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7.4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4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7.4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5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7.53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7.5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7.48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7.47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7.4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7.49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7.524</v>
      </c>
      <c r="E14903" s="11" t="s">
        <v>118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532</v>
      </c>
      <c r="E14904" s="11" t="s">
        <v>118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7.568</v>
      </c>
      <c r="E14905" s="11" t="s">
        <v>118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7.408</v>
      </c>
      <c r="E14906" s="11" t="s">
        <v>118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7.48</v>
      </c>
      <c r="E14907" s="11" t="s">
        <v>118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7.48</v>
      </c>
      <c r="E14908" s="11" t="s">
        <v>118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7.456</v>
      </c>
      <c r="E14909" s="11" t="s">
        <v>118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7.5</v>
      </c>
      <c r="E14910" s="11" t="s">
        <v>118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7.468</v>
      </c>
      <c r="E14911" s="11" t="s">
        <v>118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7.524</v>
      </c>
      <c r="E14912" s="11" t="s">
        <v>118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.856</v>
      </c>
      <c r="E14913" s="11" t="s">
        <v>118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324</v>
      </c>
      <c r="E14914" s="11" t="s">
        <v>118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24</v>
      </c>
      <c r="E14915" s="11" t="s">
        <v>118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34</v>
      </c>
      <c r="E14916" s="11" t="s">
        <v>118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336</v>
      </c>
      <c r="E14917" s="11" t="s">
        <v>118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552</v>
      </c>
      <c r="E14918" s="11" t="s">
        <v>118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916</v>
      </c>
      <c r="E14919" s="11" t="s">
        <v>118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408</v>
      </c>
      <c r="E14920" s="11" t="s">
        <v>118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336</v>
      </c>
      <c r="E14921" s="11" t="s">
        <v>118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636</v>
      </c>
      <c r="E14922" s="11" t="s">
        <v>118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036</v>
      </c>
      <c r="E14923" s="11" t="s">
        <v>118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704</v>
      </c>
      <c r="E14924" s="11" t="s">
        <v>118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34</v>
      </c>
      <c r="E14925" s="11" t="s">
        <v>118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584</v>
      </c>
      <c r="E14926" s="11" t="s">
        <v>118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.992</v>
      </c>
      <c r="E14927" s="11" t="s">
        <v>118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.988</v>
      </c>
      <c r="E14928" s="11" t="s">
        <v>118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852</v>
      </c>
      <c r="E14929" s="11" t="s">
        <v>118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.408</v>
      </c>
      <c r="E14930" s="11" t="s">
        <v>118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464</v>
      </c>
      <c r="E14931" s="11" t="s">
        <v>118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8.484</v>
      </c>
      <c r="E14932" s="11" t="s">
        <v>118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8.46</v>
      </c>
      <c r="E14933" s="11" t="s">
        <v>118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9.664</v>
      </c>
      <c r="E14934" s="11" t="s">
        <v>118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88</v>
      </c>
      <c r="E14935" s="11" t="s">
        <v>118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404</v>
      </c>
      <c r="E14936" s="11" t="s">
        <v>118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7.416</v>
      </c>
      <c r="E14937" s="11" t="s">
        <v>118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7.424</v>
      </c>
      <c r="E14938" s="11" t="s">
        <v>118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524</v>
      </c>
      <c r="E14939" s="11" t="s">
        <v>118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8</v>
      </c>
      <c r="E14940" s="11" t="s">
        <v>118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6</v>
      </c>
      <c r="E14941" s="11" t="s">
        <v>118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516</v>
      </c>
      <c r="E14942" s="11" t="s">
        <v>118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444</v>
      </c>
      <c r="E14943" s="11" t="s">
        <v>118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44</v>
      </c>
      <c r="E14944" s="11" t="s">
        <v>118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596</v>
      </c>
      <c r="E14945" s="11" t="s">
        <v>118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548</v>
      </c>
      <c r="E14946" s="11" t="s">
        <v>118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532</v>
      </c>
      <c r="E14947" s="11" t="s">
        <v>118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572</v>
      </c>
      <c r="E14948" s="11" t="s">
        <v>118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54</v>
      </c>
      <c r="E14949" s="11" t="s">
        <v>118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524</v>
      </c>
      <c r="E14950" s="11" t="s">
        <v>118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54</v>
      </c>
      <c r="E14951" s="11" t="s">
        <v>118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552</v>
      </c>
      <c r="E14952" s="11" t="s">
        <v>118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.476</v>
      </c>
      <c r="E14953" s="11" t="s">
        <v>118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444</v>
      </c>
      <c r="E14954" s="11" t="s">
        <v>118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.312</v>
      </c>
      <c r="E14955" s="11" t="s">
        <v>118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284</v>
      </c>
      <c r="E14956" s="11" t="s">
        <v>118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388</v>
      </c>
      <c r="E14957" s="11" t="s">
        <v>118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7.34</v>
      </c>
      <c r="E14958" s="11" t="s">
        <v>118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7.416</v>
      </c>
      <c r="E14959" s="11" t="s">
        <v>118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7.436</v>
      </c>
      <c r="E14960" s="11" t="s">
        <v>118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7.368</v>
      </c>
      <c r="E14961" s="11" t="s">
        <v>118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7.408</v>
      </c>
      <c r="E14962" s="11" t="s">
        <v>118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7.476</v>
      </c>
      <c r="E14963" s="11" t="s">
        <v>118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7.392</v>
      </c>
      <c r="E14964" s="11" t="s">
        <v>118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7.472</v>
      </c>
      <c r="E14965" s="11" t="s">
        <v>118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7.548</v>
      </c>
      <c r="E14966" s="11" t="s">
        <v>118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496</v>
      </c>
      <c r="E14967" s="11" t="s">
        <v>118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7.556</v>
      </c>
      <c r="E14968" s="11" t="s">
        <v>118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7.5</v>
      </c>
      <c r="E14969" s="11" t="s">
        <v>118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512</v>
      </c>
      <c r="E14970" s="11" t="s">
        <v>118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7.388</v>
      </c>
      <c r="E14971" s="11" t="s">
        <v>118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7.552</v>
      </c>
      <c r="E14972" s="11" t="s">
        <v>118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56</v>
      </c>
      <c r="E14973" s="11" t="s">
        <v>118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512</v>
      </c>
      <c r="E14974" s="11" t="s">
        <v>118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.584</v>
      </c>
      <c r="E14975" s="11" t="s">
        <v>118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512</v>
      </c>
      <c r="E14976" s="11" t="s">
        <v>118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552</v>
      </c>
      <c r="E14977" s="11" t="s">
        <v>118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04</v>
      </c>
      <c r="E14978" s="11" t="s">
        <v>118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7.488</v>
      </c>
      <c r="E14979" s="11" t="s">
        <v>118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468</v>
      </c>
      <c r="E14980" s="11" t="s">
        <v>118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7.528</v>
      </c>
      <c r="E14981" s="11" t="s">
        <v>118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608</v>
      </c>
      <c r="E14982" s="11" t="s">
        <v>118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592</v>
      </c>
      <c r="E14983" s="11" t="s">
        <v>118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528</v>
      </c>
      <c r="E14984" s="11" t="s">
        <v>118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532</v>
      </c>
      <c r="E14985" s="11" t="s">
        <v>118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616</v>
      </c>
      <c r="E14986" s="11" t="s">
        <v>118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568</v>
      </c>
      <c r="E14987" s="11" t="s">
        <v>118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544</v>
      </c>
      <c r="E14988" s="11" t="s">
        <v>118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536</v>
      </c>
      <c r="E14989" s="11" t="s">
        <v>118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588</v>
      </c>
      <c r="E14990" s="11" t="s">
        <v>118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548</v>
      </c>
      <c r="E14991" s="11" t="s">
        <v>118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64</v>
      </c>
      <c r="E14992" s="11" t="s">
        <v>118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656</v>
      </c>
      <c r="E14993" s="11" t="s">
        <v>118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7.616</v>
      </c>
      <c r="E14994" s="11" t="s">
        <v>118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652</v>
      </c>
      <c r="E14995" s="11" t="s">
        <v>118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656</v>
      </c>
      <c r="E14996" s="11" t="s">
        <v>118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7.644</v>
      </c>
      <c r="E14997" s="11" t="s">
        <v>118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7.62</v>
      </c>
      <c r="E14998" s="11" t="s">
        <v>118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7.6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7.64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.68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7.6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6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7.6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7.6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59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7.5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7.5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7.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7.56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7.5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7.5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.5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7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7.5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5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5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62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7.6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5.55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44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3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3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0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7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.7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3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8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8.74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8.59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4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5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.1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.5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44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7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39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7.37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31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3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37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7.33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7.3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38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3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.36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7.3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7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7.4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7.5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.47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7.44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7.44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7.4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7.4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56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4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56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604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6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4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5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44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7.47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7.5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5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7.57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7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4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7.47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7.5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7.49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4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5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53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7.50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58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6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7.6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6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7.5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7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7.6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7.6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7.69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7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7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7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7.6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7.7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7.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7.6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7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7.69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7.6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71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7.6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7.6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7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.70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7.7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7.6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7.66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1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7.57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7.5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7.5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7.5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5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57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57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8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3.3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1.94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58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5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.4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9.33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9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40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3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90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18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1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.3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32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3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22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2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2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3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.35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3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2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.3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3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3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7.3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7.36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7.3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7.3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7.43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9.1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88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8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8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67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67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0.7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0.7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0.7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0.68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0.67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0.73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71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6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6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6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6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63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60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6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68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66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6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.6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1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.6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0.73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0.77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0.79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0.7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.68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0.77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.7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0.8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0.81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0.8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0.7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7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7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82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84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78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77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0.7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8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7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0.80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0.7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0.80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0.86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0.8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0.86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0.78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8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0.86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.8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.8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.79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80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7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7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7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7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7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6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69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6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.5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0.5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61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0.5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6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69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6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6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57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61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59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61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5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5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6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6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6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6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0.65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0.59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0.5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5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4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0.60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0.5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0.5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0.38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31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31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41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4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59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58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6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5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6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60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5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49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5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5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5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56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5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6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64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6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6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6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0.74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0.76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0.7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0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0.7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0.7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8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0.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0.7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0.7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0.80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0.77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0.6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.75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0.84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75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0.8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79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8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85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97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92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99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0.9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0.9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0.8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1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5.9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2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1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2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4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2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33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34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3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3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3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42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0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1.17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1.0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92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96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8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89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79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8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8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0.8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0.8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0.8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0.77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7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7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6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7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7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78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70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0.74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.6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0.70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0.7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0.67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0.7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0.67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0.70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.68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0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.6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6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68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6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7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6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70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67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45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0.5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0.67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5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69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0.7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6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6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0.7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0.81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0.83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83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8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76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75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7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72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71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0.78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.7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0.78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0.7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70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0.7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0.67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.6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0.1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4.7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2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2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.13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72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28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6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7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9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33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9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4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8.5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8.2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01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05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13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1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21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8.2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18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10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06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0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9.2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6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7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0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92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5.99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02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03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5.97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0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09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1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11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07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04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97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0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0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2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3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2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06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1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1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11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1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0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00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06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16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0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26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45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3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2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2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9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3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2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3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34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4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3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.3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32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.3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.3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0.4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0.40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0.32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.3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0.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0.3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0.4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0.4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0.4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0.3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35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3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5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64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27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4.5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9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7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2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4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4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97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34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3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07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.28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3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.8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42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8.31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8.2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22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29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8.2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8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8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8.2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24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.27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.5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4.9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1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8.0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3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4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56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6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5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62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47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8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7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.6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0.5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.59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0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0.4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0.42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0.4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0.4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.41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.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0.45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0.4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0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4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50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43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35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3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43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4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39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60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56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39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4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0.4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0.4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60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0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0.6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0.63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0.58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62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64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55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6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60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54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5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0.55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5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0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.5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0.51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53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52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4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0.52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0.38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4.8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.4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2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34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1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31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33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3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3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5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66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33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33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8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8.31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8.27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2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28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44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.61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5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5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.5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.57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.5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5.00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0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0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01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7.1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3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27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3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3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4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2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2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2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3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.36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.3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42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37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41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3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9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37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28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0.37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0.31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0.22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2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0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3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0.25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0.23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1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3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24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1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3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23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2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6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28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3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.3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.3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.3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.3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0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.28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0.27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0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0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0.2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0.29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.31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7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4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0.3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0.27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.29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.50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7.4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9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5.39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27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3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3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8.1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8.6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18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82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59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4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45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3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28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2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7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4.2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5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.5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5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5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5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58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5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54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6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59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49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47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47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5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0.5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.4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.48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.54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0.4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0.57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0.5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0.52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0.49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0.38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5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48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56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53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50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5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5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5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53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5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57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49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48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51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47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5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51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6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62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67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6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6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6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0.6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0.65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0.62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.6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0.66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0.6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0.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0.61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.6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0.63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0.6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62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6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58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5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5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5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5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5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53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5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53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0.54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0.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8.6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3.3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6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33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2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26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2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1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13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18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2.5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4.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3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3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37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3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2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2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0.23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3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0.3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37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0.43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.44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0.49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0.41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0.40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0.46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47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4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49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51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5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5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55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5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48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48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0.5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0.5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0.5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0.58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0.5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5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5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0.5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5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53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49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49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49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53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48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4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5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53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4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53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5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57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60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60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6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0.60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0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.67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0.6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0.6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6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63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5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64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6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69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0.6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0.6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66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0.64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63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0.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6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0.6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6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0.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0.61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0.56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.54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0.5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4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48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5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48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4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4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4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38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3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0.27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.31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.32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0.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.3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0.3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37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0.3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0.3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31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37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3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3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36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33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3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3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3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0.31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0.39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.41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0.4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46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3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0.3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0.38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0.4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0.43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0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8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67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6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6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31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3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34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3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3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0.2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2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0.3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0.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0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0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0.3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0.4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0.3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3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5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47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49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48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4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5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5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.49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.5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0.49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.54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0.5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0.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0.5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.5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0.5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49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5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0.4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0.45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.37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.39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38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.89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2.40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.69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3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.9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3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2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73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8.7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9.00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8.8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3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34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.7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7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.0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7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8.71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4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8.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8.31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3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.68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.6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.6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7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.6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7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7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1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27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46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4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31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3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59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.7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36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34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32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26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.23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8.3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30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8.30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8.2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8.3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8.5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58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8.52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37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8.34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2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8.33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3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3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34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0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.72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19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5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0.63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.50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.51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.5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.6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57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0.6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0.6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0.65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0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0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0.68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0.6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63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65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6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63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5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86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.91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.06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4.1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.1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27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3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3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9.13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.7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3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3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9.05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63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43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3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.03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8.69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8.6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8.5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3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3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8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77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33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5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1.3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1.20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0.92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0.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9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24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2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8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8.7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8.6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8.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77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27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8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2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.5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97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77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8.6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6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82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4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8.79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7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8.7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7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69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4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.0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07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8.7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8.74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8.6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6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46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63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6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8.6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8.86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4.8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3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87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8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83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96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.0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1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9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0.9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96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0.9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90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0.8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0.87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0.8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.84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8.31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2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6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3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38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9.1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13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3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07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.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79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8.7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.3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77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05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34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3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2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3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34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.21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62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3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80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9.1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9.0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3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8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9.0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.9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2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.57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7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8.81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8.87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8.9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.18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8.8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0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8.9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02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38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1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8.4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8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3.6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6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3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3.6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.09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9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70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34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27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81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.6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6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4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6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6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57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5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96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5.98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9.58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5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85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98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1.0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3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2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26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0.4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0.51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.32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.47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0.30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48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1.19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0.84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0.34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0.48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0.48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89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1.2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1.2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2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75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0.5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0.59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0.4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0.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1.2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1.2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1.10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.54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0.83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5.6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9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3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5.12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5.4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3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9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9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3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3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8.9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22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3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.1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8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4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6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25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2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39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90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9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.1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8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43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.5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.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.5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7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52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9.0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5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9.14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8.89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8.4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8.0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97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.92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00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3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9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3.0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4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3.3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2.2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2.47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2.5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.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.2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79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5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2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.4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4.73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74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43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86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72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5.94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9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04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0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88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63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8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6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8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0.1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0.02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0.17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0.52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0.63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0.8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0.52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0.08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092</v>
      </c>
      <c r="E16343" s="11" t="s">
        <v>118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0.064</v>
      </c>
      <c r="E16344" s="11" t="s">
        <v>118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0.372</v>
      </c>
      <c r="E16345" s="11" t="s">
        <v>118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0.904</v>
      </c>
      <c r="E16346" s="11" t="s">
        <v>118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0.924</v>
      </c>
      <c r="E16347" s="11" t="s">
        <v>118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904</v>
      </c>
      <c r="E16348" s="11" t="s">
        <v>118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004</v>
      </c>
      <c r="E16349" s="11" t="s">
        <v>118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5.32</v>
      </c>
      <c r="E16350" s="11" t="s">
        <v>118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22</v>
      </c>
      <c r="E16351" s="11" t="s">
        <v>118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92</v>
      </c>
      <c r="E16352" s="11" t="s">
        <v>118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12</v>
      </c>
      <c r="E16353" s="11" t="s">
        <v>118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.436</v>
      </c>
      <c r="E16354" s="11" t="s">
        <v>118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392</v>
      </c>
      <c r="E16355" s="11" t="s">
        <v>118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4</v>
      </c>
      <c r="E16356" s="11" t="s">
        <v>118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344</v>
      </c>
      <c r="E16357" s="11" t="s">
        <v>118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44</v>
      </c>
      <c r="E16358" s="11" t="s">
        <v>118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.644</v>
      </c>
      <c r="E16359" s="11" t="s">
        <v>118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.4</v>
      </c>
      <c r="E16360" s="11" t="s">
        <v>118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344</v>
      </c>
      <c r="E16361" s="11" t="s">
        <v>118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34</v>
      </c>
      <c r="E16362" s="11" t="s">
        <v>118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344</v>
      </c>
      <c r="E16363" s="11" t="s">
        <v>118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56</v>
      </c>
      <c r="E16364" s="11" t="s">
        <v>118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.036</v>
      </c>
      <c r="E16365" s="11" t="s">
        <v>118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344</v>
      </c>
      <c r="E16366" s="11" t="s">
        <v>118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348</v>
      </c>
      <c r="E16367" s="11" t="s">
        <v>118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944</v>
      </c>
      <c r="E16368" s="11" t="s">
        <v>118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384</v>
      </c>
      <c r="E16369" s="11" t="s">
        <v>118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4</v>
      </c>
      <c r="E16370" s="11" t="s">
        <v>118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348</v>
      </c>
      <c r="E16371" s="11" t="s">
        <v>118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588</v>
      </c>
      <c r="E16372" s="11" t="s">
        <v>118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8.876</v>
      </c>
      <c r="E16373" s="11" t="s">
        <v>118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8.34</v>
      </c>
      <c r="E16374" s="11" t="s">
        <v>118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08</v>
      </c>
      <c r="E16375" s="11" t="s">
        <v>118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</v>
      </c>
      <c r="E16376" s="11" t="s">
        <v>118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18</v>
      </c>
      <c r="E16377" s="11" t="s">
        <v>118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8.328</v>
      </c>
      <c r="E16378" s="11" t="s">
        <v>118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8.196</v>
      </c>
      <c r="E16379" s="11" t="s">
        <v>118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172</v>
      </c>
      <c r="E16380" s="11" t="s">
        <v>118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944</v>
      </c>
      <c r="E16381" s="11" t="s">
        <v>118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9.512</v>
      </c>
      <c r="E16382" s="11" t="s">
        <v>118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4.12</v>
      </c>
      <c r="E16383" s="11" t="s">
        <v>118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8.284</v>
      </c>
      <c r="E16384" s="11" t="s">
        <v>118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092</v>
      </c>
      <c r="E16385" s="11" t="s">
        <v>118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0.26</v>
      </c>
      <c r="E16386" s="11" t="s">
        <v>118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0.228</v>
      </c>
      <c r="E16387" s="11" t="s">
        <v>118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0.208</v>
      </c>
      <c r="E16388" s="11" t="s">
        <v>118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196</v>
      </c>
      <c r="E16389" s="11" t="s">
        <v>118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012</v>
      </c>
      <c r="E16390" s="11" t="s">
        <v>118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048</v>
      </c>
      <c r="E16391" s="11" t="s">
        <v>118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068</v>
      </c>
      <c r="E16392" s="11" t="s">
        <v>118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072</v>
      </c>
      <c r="E16393" s="11" t="s">
        <v>118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8</v>
      </c>
      <c r="E16394" s="11" t="s">
        <v>118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336</v>
      </c>
      <c r="E16395" s="11" t="s">
        <v>118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312</v>
      </c>
      <c r="E16396" s="11" t="s">
        <v>118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104</v>
      </c>
      <c r="E16397" s="11" t="s">
        <v>118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964</v>
      </c>
      <c r="E16398" s="11" t="s">
        <v>118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9.912</v>
      </c>
      <c r="E16399" s="11" t="s">
        <v>118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9.984</v>
      </c>
      <c r="E16400" s="11" t="s">
        <v>118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96</v>
      </c>
      <c r="E16401" s="11" t="s">
        <v>118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0.216</v>
      </c>
      <c r="E16402" s="11" t="s">
        <v>118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0.248</v>
      </c>
      <c r="E16403" s="11" t="s">
        <v>118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0.076</v>
      </c>
      <c r="E16404" s="11" t="s">
        <v>118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0.072</v>
      </c>
      <c r="E16405" s="11" t="s">
        <v>118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0.012</v>
      </c>
      <c r="E16406" s="11" t="s">
        <v>118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0.08</v>
      </c>
      <c r="E16407" s="11" t="s">
        <v>118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0.12</v>
      </c>
      <c r="E16408" s="11" t="s">
        <v>118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0.24</v>
      </c>
      <c r="E16409" s="11" t="s">
        <v>118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76</v>
      </c>
      <c r="E16410" s="11" t="s">
        <v>118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004</v>
      </c>
      <c r="E16411" s="11" t="s">
        <v>118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9.916</v>
      </c>
      <c r="E16412" s="11" t="s">
        <v>118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088</v>
      </c>
      <c r="E16413" s="11" t="s">
        <v>118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244</v>
      </c>
      <c r="E16414" s="11" t="s">
        <v>118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72</v>
      </c>
      <c r="E16415" s="11" t="s">
        <v>118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308</v>
      </c>
      <c r="E16416" s="11" t="s">
        <v>118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368</v>
      </c>
      <c r="E16417" s="11" t="s">
        <v>118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208</v>
      </c>
      <c r="E16418" s="11" t="s">
        <v>118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0.26</v>
      </c>
      <c r="E16419" s="11" t="s">
        <v>118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272</v>
      </c>
      <c r="E16420" s="11" t="s">
        <v>118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.264</v>
      </c>
      <c r="E16421" s="11" t="s">
        <v>118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.308</v>
      </c>
      <c r="E16422" s="11" t="s">
        <v>118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0.264</v>
      </c>
      <c r="E16423" s="11" t="s">
        <v>118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0.184</v>
      </c>
      <c r="E16424" s="11" t="s">
        <v>118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0.188</v>
      </c>
      <c r="E16425" s="11" t="s">
        <v>118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.176</v>
      </c>
      <c r="E16426" s="11" t="s">
        <v>118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96</v>
      </c>
      <c r="E16427" s="11" t="s">
        <v>118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0.2</v>
      </c>
      <c r="E16428" s="11" t="s">
        <v>118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.224</v>
      </c>
      <c r="E16429" s="11" t="s">
        <v>118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212</v>
      </c>
      <c r="E16430" s="11" t="s">
        <v>118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16</v>
      </c>
      <c r="E16431" s="11" t="s">
        <v>118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36</v>
      </c>
      <c r="E16432" s="11" t="s">
        <v>118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6</v>
      </c>
      <c r="E16433" s="11" t="s">
        <v>118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32</v>
      </c>
      <c r="E16434" s="11" t="s">
        <v>118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504</v>
      </c>
      <c r="E16435" s="11" t="s">
        <v>118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552</v>
      </c>
      <c r="E16436" s="11" t="s">
        <v>118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.772</v>
      </c>
      <c r="E16437" s="11" t="s">
        <v>118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1.212</v>
      </c>
      <c r="E16438" s="11" t="s">
        <v>118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0.78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0.2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0.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.54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2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2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1.13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4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.54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0.6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0.7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1.1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.2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1.1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1.25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1.2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1.23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1.26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1.1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1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7.2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25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8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3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54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70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5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2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3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59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19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1.6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2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7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2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9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3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2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29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0.2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0.24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.21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.12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0.0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18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21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27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6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27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0.30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0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3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9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4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4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3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86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1.0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0.51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0.32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0.37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0.34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0.40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0.3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0.3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0.2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0.39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0.90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8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9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9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2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3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0.3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33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0.38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.2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0.36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0.41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0.4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0.5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.90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2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1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1.2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0.8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4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80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1.22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1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4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7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1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2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1.2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1.2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16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1.2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18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3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1.1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1.0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1.1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0.99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4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.91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2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9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8.74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8.12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8.03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6.5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51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8.0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4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77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0.1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1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0.1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96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7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8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83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7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79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0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2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0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9.7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9.80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.8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9.81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9.8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9.87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.89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9.82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.78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9.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9.8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9.8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9.824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9.8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30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7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1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2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22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07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0.1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.20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0.17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.13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15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8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8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6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8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8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88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78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79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8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8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9.8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9.79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9.8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9.86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9.8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8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9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9.88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9.8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9.8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9.8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9.88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9.8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9.91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9.91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9.97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98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.9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9.9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9.9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9.9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9.9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9.9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0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0.15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.3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0.15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0.1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.2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0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9.97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0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02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10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9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0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22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20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1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0.1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0.10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.0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0.13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8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81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8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89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9.97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9.9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9.97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0.0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8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67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0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26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12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.93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0.01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0.1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0.3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0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1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1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.71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0.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0.0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0.32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0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98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02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06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0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1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1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.0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0.0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95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0.00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0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.06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0.2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0.2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0.2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.26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0.16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0.21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02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48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9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1.1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1.1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4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.8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.13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.99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0.35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.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.86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.96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1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1.1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1.21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.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1.1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1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0.87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0.2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0.11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0.45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9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86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95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9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4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9.9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9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7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0.8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9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5.9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5.8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5.6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2.51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05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2.4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2.38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2.63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3.2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2.71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2.4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3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.44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6.30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6.34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38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5.91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89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0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2.6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.9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.9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98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40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.7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8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.8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4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57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27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.08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7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.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.20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2.97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4.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5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0.02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0.0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7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72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0.33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0.63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9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8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3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93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9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80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86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8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9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9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98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0.0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0.09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6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0.9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0.65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18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2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1.0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0.6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0.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0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0.10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0.49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0.8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0.18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0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9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8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3.87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.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2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72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37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3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79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8.72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3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3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7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9.1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5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3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41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5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01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61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18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.8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.89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.9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20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1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5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9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6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.83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07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46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9.01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9.02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5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26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12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2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94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9.0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8.41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.64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.62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.7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8.05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6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60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3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8.0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8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8.4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9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27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.57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.97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02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9.36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1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70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7.32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6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99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5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5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93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4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3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7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8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6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6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8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81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9.70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9.5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9.6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9.6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41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77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77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0.7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.00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0.29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0.71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.6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0.87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.63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.75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0.17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86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72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8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0.7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0.3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91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0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75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21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87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.1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95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51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51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02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.9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2.13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1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7.5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9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8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8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68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1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08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66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0.5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93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8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6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98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97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0.31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0.50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78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8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8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.8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.8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1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9.9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9.9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9.9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9.8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44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0.09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0.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9.8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9.92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0.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0.61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9.7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9.364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9.4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8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86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6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8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70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4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4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4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84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8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0.4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.3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0.3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9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9.5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9.76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5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.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0.6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.6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9.95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.804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4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6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6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9.9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.92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8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0.7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6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0.7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0.8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0.81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7.3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68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6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27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05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22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3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3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3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86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50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0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.3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3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7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15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.06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1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1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.1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5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9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.24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9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8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9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0.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09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0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0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9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99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88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8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86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.0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09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.1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0.17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06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9.88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.8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.88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9.97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0.0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1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1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05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31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4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1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1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9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93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90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93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99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0.0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9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9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9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9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01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0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9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4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0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0.81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0.31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0.30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.1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.8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1.07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1.1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0.8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0.3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0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.17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1.00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1.2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21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35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3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2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0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1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2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8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.5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0.3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1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1.29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0.91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1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1.2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1.1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9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0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0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73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1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8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0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09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2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5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8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0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1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0.2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0.1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0.04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0.09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0.0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0.11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2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0.2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26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07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0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2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6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8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3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0.4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4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.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.08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.18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.17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0.2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.1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7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34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15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00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1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0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09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1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2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.3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.38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.3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.42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.14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.15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0.2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0.50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0.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0.5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64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6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1.13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1.3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1.39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2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2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06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38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3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1.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1.35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1.4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1.4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1.3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1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0.73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31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1.17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1.28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1.2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0.8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.71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.36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.4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.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70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.57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47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3.03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.3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58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.7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0.9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0.5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0.41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0.3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9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.1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.23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67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1.07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1.0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9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0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84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2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1.0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67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0.1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0.19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.6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0.5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0.4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0.7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0.1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0.1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0.18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0.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0.91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0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2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22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18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9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36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0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88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8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0.02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0.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.21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.31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.5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3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2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9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25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2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296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3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1.0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1.1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0.96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3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12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0.4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.27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0.5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81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09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.0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.1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3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0.50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.2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7.76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4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6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6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8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3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3.55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2.8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8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1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9.72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2.8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8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.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.6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.5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3.0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29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.94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56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3.1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3.32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.82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2.6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88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2.8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2.82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3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.02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.51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17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3.1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3.26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98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.4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9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4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9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7.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6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1.05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0.9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3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9.91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0.2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0.02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9.90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0.3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0.9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01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0.2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.20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0.2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9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83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06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3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4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0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01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0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0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0.2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0.32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0.2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0.23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0.1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0.0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0.1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1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20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21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1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9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1.10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1.1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2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5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1.1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1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1.24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0.3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29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6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0.9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1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1.18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4.34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3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.62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.6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.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1.65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.66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.65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.6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.9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35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.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.41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.81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.31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7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5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0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3.17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.54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3.08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.6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5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3.13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3.19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.07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38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.3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4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97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37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82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09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2.3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.81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3.2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3.0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.4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9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2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.8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2.3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3.2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3.2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.24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2.4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2.27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8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3.2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3.1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2.53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54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3.03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3.1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.51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.5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53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2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2.2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2.51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2.8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3.28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91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2.3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2.8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.4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.2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7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66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38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3.41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3.46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56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3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3.2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.44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.4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.2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2.7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3.4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4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5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3.45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3.42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3.5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.5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.49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.5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3.5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0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3.4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3.52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3.50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2.7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10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2.70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.3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.26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89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.55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.9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3.04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3.2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.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3.15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3.2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.4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2.80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00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2.82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90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30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.91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3.58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.61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2.8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3.11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58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2.56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2.82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3.4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3.49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3.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3.1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.61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3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51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.77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1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5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14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2.5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.4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.0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2.6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67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8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5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8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6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.7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7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.80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.82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2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5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2.87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2.8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3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56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3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2.59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6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9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3.7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3.7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.7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.69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2.8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3.4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67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3.46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2.87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3.55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3.7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.73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.71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3.67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3.68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3.62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3.6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.6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6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3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7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7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7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71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.78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3.49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5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7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2.47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2.7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.5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5.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1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3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2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02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27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3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0.30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0.37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34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0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0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7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7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0.08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0.0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77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70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47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60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6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9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00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5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36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3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9.9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.1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15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9.89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0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84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9.95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9.94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9.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9.8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73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9.9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0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9.9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92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86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02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0.20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0.18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0.0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0.1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.0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.0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0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93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2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.63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.3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0.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17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5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9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9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9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68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6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6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0.7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1.15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1.1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1.2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.3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.1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.9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.96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0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9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0.8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0.95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9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8.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4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.7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1.1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2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.79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.6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81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3.2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6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3.5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.53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.09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.38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.96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.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1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2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2.6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3.20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2.5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4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04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26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.4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.4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.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.72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3.14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2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.5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82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3.2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.6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.4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.57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2.5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2.6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2.41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.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.4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.21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.2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9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.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2.2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07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2.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1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2.8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2.3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09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2.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.1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.1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.4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.25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.10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.18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2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2.5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2.8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88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.24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2.6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2.74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.27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3.37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3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2.59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2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2.9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5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2.81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72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.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37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3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3.3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3.3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3.3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3.3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.3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.3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.3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2.6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3.2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3.3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.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4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1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1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.4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.1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.89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1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14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.5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.30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.15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.3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2.2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.1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1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.31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6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.98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.9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.3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.2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2.12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2.17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0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2.59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2.39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18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.1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2.0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.1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4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42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.15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.31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.1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2.34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2.29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2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24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2.1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1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2.10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2.2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.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2.4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3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11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.12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16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1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.1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.1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1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2.12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0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.10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2.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2.1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1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.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34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.56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51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2.57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2.184</v>
      </c>
      <c r="E17879" s="11" t="s">
        <v>118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4</v>
      </c>
      <c r="E17880" s="11" t="s">
        <v>118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2.692</v>
      </c>
      <c r="E17881" s="11" t="s">
        <v>118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2.748</v>
      </c>
      <c r="E17882" s="11" t="s">
        <v>118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2.644</v>
      </c>
      <c r="E17883" s="11" t="s">
        <v>118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2.636</v>
      </c>
      <c r="E17884" s="11" t="s">
        <v>118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2.736</v>
      </c>
      <c r="E17885" s="11" t="s">
        <v>118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2.62</v>
      </c>
      <c r="E17886" s="11" t="s">
        <v>118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2.184</v>
      </c>
      <c r="E17887" s="11" t="s">
        <v>118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2.264</v>
      </c>
      <c r="E17888" s="11" t="s">
        <v>118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2.664</v>
      </c>
      <c r="E17889" s="11" t="s">
        <v>118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2.664</v>
      </c>
      <c r="E17890" s="11" t="s">
        <v>118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136</v>
      </c>
      <c r="E17891" s="11" t="s">
        <v>118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388</v>
      </c>
      <c r="E17892" s="11" t="s">
        <v>118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328</v>
      </c>
      <c r="E17893" s="11" t="s">
        <v>118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28</v>
      </c>
      <c r="E17894" s="11" t="s">
        <v>118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3.344</v>
      </c>
      <c r="E17895" s="11" t="s">
        <v>118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.356</v>
      </c>
      <c r="E17896" s="11" t="s">
        <v>118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3.356</v>
      </c>
      <c r="E17897" s="11" t="s">
        <v>118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3.292</v>
      </c>
      <c r="E17898" s="11" t="s">
        <v>118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3.32</v>
      </c>
      <c r="E17899" s="11" t="s">
        <v>118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3.324</v>
      </c>
      <c r="E17900" s="11" t="s">
        <v>118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2.62</v>
      </c>
      <c r="E17901" s="11" t="s">
        <v>118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3.02</v>
      </c>
      <c r="E17902" s="11" t="s">
        <v>118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144</v>
      </c>
      <c r="E17903" s="11" t="s">
        <v>118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2.308</v>
      </c>
      <c r="E17904" s="11" t="s">
        <v>118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.204</v>
      </c>
      <c r="E17905" s="11" t="s">
        <v>118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3.032</v>
      </c>
      <c r="E17906" s="11" t="s">
        <v>118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3.196</v>
      </c>
      <c r="E17907" s="11" t="s">
        <v>118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3.024</v>
      </c>
      <c r="E17908" s="11" t="s">
        <v>118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.42</v>
      </c>
      <c r="E17909" s="11" t="s">
        <v>118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312</v>
      </c>
      <c r="E17910" s="11" t="s">
        <v>118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.532</v>
      </c>
      <c r="E17911" s="11" t="s">
        <v>118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.716</v>
      </c>
      <c r="E17912" s="11" t="s">
        <v>118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536</v>
      </c>
      <c r="E17913" s="11" t="s">
        <v>118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728</v>
      </c>
      <c r="E17914" s="11" t="s">
        <v>118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1.104</v>
      </c>
      <c r="E17915" s="11" t="s">
        <v>118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276</v>
      </c>
      <c r="E17916" s="11" t="s">
        <v>118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1.108</v>
      </c>
      <c r="E17917" s="11" t="s">
        <v>118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324</v>
      </c>
      <c r="E17918" s="11" t="s">
        <v>118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444</v>
      </c>
      <c r="E17919" s="11" t="s">
        <v>118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68</v>
      </c>
      <c r="E17920" s="11" t="s">
        <v>118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118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432</v>
      </c>
      <c r="E17922" s="11" t="s">
        <v>118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876</v>
      </c>
      <c r="E17923" s="11" t="s">
        <v>118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936</v>
      </c>
      <c r="E17924" s="11" t="s">
        <v>118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944</v>
      </c>
      <c r="E17925" s="11" t="s">
        <v>118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</v>
      </c>
      <c r="E17926" s="11" t="s">
        <v>118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044</v>
      </c>
      <c r="E17927" s="11" t="s">
        <v>118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828</v>
      </c>
      <c r="E17928" s="11" t="s">
        <v>118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</v>
      </c>
      <c r="E17929" s="11" t="s">
        <v>118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0.12</v>
      </c>
      <c r="E17930" s="11" t="s">
        <v>118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62</v>
      </c>
      <c r="E17931" s="11" t="s">
        <v>118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568</v>
      </c>
      <c r="E17932" s="11" t="s">
        <v>118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112</v>
      </c>
      <c r="E17933" s="11" t="s">
        <v>118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4.128</v>
      </c>
      <c r="E17934" s="11" t="s">
        <v>118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8.02</v>
      </c>
      <c r="E17935" s="11" t="s">
        <v>118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248</v>
      </c>
      <c r="E17936" s="11" t="s">
        <v>118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804</v>
      </c>
      <c r="E17937" s="11" t="s">
        <v>118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.192</v>
      </c>
      <c r="E17938" s="11" t="s">
        <v>118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024</v>
      </c>
      <c r="E17939" s="11" t="s">
        <v>118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.972</v>
      </c>
      <c r="E17940" s="11" t="s">
        <v>118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.42</v>
      </c>
      <c r="E17941" s="11" t="s">
        <v>118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752</v>
      </c>
      <c r="E17942" s="11" t="s">
        <v>118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.368</v>
      </c>
      <c r="E17943" s="11" t="s">
        <v>118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.208</v>
      </c>
      <c r="E17944" s="11" t="s">
        <v>118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056</v>
      </c>
      <c r="E17945" s="11" t="s">
        <v>118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.004</v>
      </c>
      <c r="E17946" s="11" t="s">
        <v>118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.824</v>
      </c>
      <c r="E17947" s="11" t="s">
        <v>118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752</v>
      </c>
      <c r="E17948" s="11" t="s">
        <v>118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.308</v>
      </c>
      <c r="E17949" s="11" t="s">
        <v>118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.992</v>
      </c>
      <c r="E17950" s="11" t="s">
        <v>118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.096</v>
      </c>
      <c r="E17951" s="11" t="s">
        <v>118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78</v>
      </c>
      <c r="E17952" s="11" t="s">
        <v>118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076</v>
      </c>
      <c r="E17953" s="11" t="s">
        <v>118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4.8</v>
      </c>
      <c r="E17954" s="11" t="s">
        <v>118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28</v>
      </c>
      <c r="E17955" s="11" t="s">
        <v>118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9.56</v>
      </c>
      <c r="E17956" s="11" t="s">
        <v>118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9.792</v>
      </c>
      <c r="E17957" s="11" t="s">
        <v>118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876</v>
      </c>
      <c r="E17958" s="11" t="s">
        <v>118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932</v>
      </c>
      <c r="E17959" s="11" t="s">
        <v>118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6</v>
      </c>
      <c r="E17960" s="11" t="s">
        <v>118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56</v>
      </c>
      <c r="E17961" s="11" t="s">
        <v>118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892</v>
      </c>
      <c r="E17962" s="11" t="s">
        <v>118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804</v>
      </c>
      <c r="E17963" s="11" t="s">
        <v>118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56</v>
      </c>
      <c r="E17964" s="11" t="s">
        <v>118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56</v>
      </c>
      <c r="E17965" s="11" t="s">
        <v>118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62</v>
      </c>
      <c r="E17966" s="11" t="s">
        <v>118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344</v>
      </c>
      <c r="E17967" s="11" t="s">
        <v>118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724</v>
      </c>
      <c r="E17968" s="11" t="s">
        <v>118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0.608</v>
      </c>
      <c r="E17969" s="11" t="s">
        <v>118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9</v>
      </c>
      <c r="E17970" s="11" t="s">
        <v>118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0.012</v>
      </c>
      <c r="E17971" s="11" t="s">
        <v>118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916</v>
      </c>
      <c r="E17972" s="11" t="s">
        <v>118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9.88</v>
      </c>
      <c r="E17973" s="11" t="s">
        <v>118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0.548</v>
      </c>
      <c r="E17974" s="11" t="s">
        <v>118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0.77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0.49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9.9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0.19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9.9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0.5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0.81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81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0.00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08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8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7.78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91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20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0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38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13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4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.86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.1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83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8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15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8.38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9.0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6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8.0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8.0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4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1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3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3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0.08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3.1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0.29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0.0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17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0.75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1.1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7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0.1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0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9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30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6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4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5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4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9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27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3.1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2.98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3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3.27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3.16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.1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7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.2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3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60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10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06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2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9.92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9.94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3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9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47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9.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8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79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90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91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9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0.01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0.06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0.03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0.13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1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2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10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03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2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8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93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0.8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0.2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0.59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.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97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0.94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0.9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0.92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0.19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0.60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0.98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2.3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.28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6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0.35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46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9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1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59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5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89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8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6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0.0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1.68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.4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.53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.09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1.6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1.62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68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41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1.9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1.9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37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2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.10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35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4.8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6.8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6.9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9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87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3.23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5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54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2.28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2.3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2.3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1.4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.5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1.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1.55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1.5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8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.2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5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1.0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2.27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28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4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48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8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2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81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4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1.3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.03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8.1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9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9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73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74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9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0.08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9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0.1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0.99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0.85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.04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9.79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9.792</v>
      </c>
      <c r="E18167" s="11" t="s">
        <v>118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224</v>
      </c>
      <c r="E18168" s="11" t="s">
        <v>118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864</v>
      </c>
      <c r="E18169" s="11" t="s">
        <v>118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928</v>
      </c>
      <c r="E18170" s="11" t="s">
        <v>118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76</v>
      </c>
      <c r="E18171" s="11" t="s">
        <v>118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9.824</v>
      </c>
      <c r="E18172" s="11" t="s">
        <v>118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1.072</v>
      </c>
      <c r="E18173" s="11" t="s">
        <v>118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.584</v>
      </c>
      <c r="E18174" s="11" t="s">
        <v>118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588</v>
      </c>
      <c r="E18175" s="11" t="s">
        <v>118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588</v>
      </c>
      <c r="E18176" s="11" t="s">
        <v>118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592</v>
      </c>
      <c r="E18177" s="11" t="s">
        <v>118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628</v>
      </c>
      <c r="E18178" s="11" t="s">
        <v>118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8.912</v>
      </c>
      <c r="E18179" s="11" t="s">
        <v>118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.592</v>
      </c>
      <c r="E18180" s="11" t="s">
        <v>118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592</v>
      </c>
      <c r="E18181" s="11" t="s">
        <v>118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588</v>
      </c>
      <c r="E18182" s="11" t="s">
        <v>118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584</v>
      </c>
      <c r="E18183" s="11" t="s">
        <v>118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592</v>
      </c>
      <c r="E18184" s="11" t="s">
        <v>118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0.952</v>
      </c>
      <c r="E18185" s="11" t="s">
        <v>118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58</v>
      </c>
      <c r="E18186" s="11" t="s">
        <v>118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468</v>
      </c>
      <c r="E18187" s="11" t="s">
        <v>118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1.136</v>
      </c>
      <c r="E18188" s="11" t="s">
        <v>118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572</v>
      </c>
      <c r="E18189" s="11" t="s">
        <v>118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576</v>
      </c>
      <c r="E18190" s="11" t="s">
        <v>118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268</v>
      </c>
      <c r="E18191" s="11" t="s">
        <v>118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2.548</v>
      </c>
      <c r="E18192" s="11" t="s">
        <v>118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.124</v>
      </c>
      <c r="E18193" s="11" t="s">
        <v>118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592</v>
      </c>
      <c r="E18194" s="11" t="s">
        <v>118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9.404</v>
      </c>
      <c r="E18195" s="11" t="s">
        <v>118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.072</v>
      </c>
      <c r="E18196" s="11" t="s">
        <v>118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76</v>
      </c>
      <c r="E18197" s="11" t="s">
        <v>118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576</v>
      </c>
      <c r="E18198" s="11" t="s">
        <v>118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14</v>
      </c>
      <c r="E18199" s="11" t="s">
        <v>118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1.592</v>
      </c>
      <c r="E18200" s="11" t="s">
        <v>118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468</v>
      </c>
      <c r="E18201" s="11" t="s">
        <v>118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.4</v>
      </c>
      <c r="E18202" s="11" t="s">
        <v>118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1.324</v>
      </c>
      <c r="E18203" s="11" t="s">
        <v>118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64</v>
      </c>
      <c r="E18204" s="11" t="s">
        <v>118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296</v>
      </c>
      <c r="E18205" s="11" t="s">
        <v>118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188</v>
      </c>
      <c r="E18206" s="11" t="s">
        <v>118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024</v>
      </c>
      <c r="E18207" s="11" t="s">
        <v>118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92</v>
      </c>
      <c r="E18208" s="11" t="s">
        <v>118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532</v>
      </c>
      <c r="E18209" s="11" t="s">
        <v>118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02</v>
      </c>
      <c r="E18210" s="11" t="s">
        <v>118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588</v>
      </c>
      <c r="E18211" s="11" t="s">
        <v>118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732</v>
      </c>
      <c r="E18212" s="11" t="s">
        <v>118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12</v>
      </c>
      <c r="E18213" s="11" t="s">
        <v>118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136</v>
      </c>
      <c r="E18214" s="11" t="s">
        <v>118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16</v>
      </c>
      <c r="E18215" s="11" t="s">
        <v>118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164</v>
      </c>
      <c r="E18216" s="11" t="s">
        <v>118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768</v>
      </c>
      <c r="E18217" s="11" t="s">
        <v>118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804</v>
      </c>
      <c r="E18218" s="11" t="s">
        <v>118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0.2</v>
      </c>
      <c r="E18219" s="11" t="s">
        <v>118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764</v>
      </c>
      <c r="E18220" s="11" t="s">
        <v>118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0.276</v>
      </c>
      <c r="E18221" s="11" t="s">
        <v>118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0.084</v>
      </c>
      <c r="E18222" s="11" t="s">
        <v>118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.048</v>
      </c>
      <c r="E18223" s="11" t="s">
        <v>118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0.044</v>
      </c>
      <c r="E18224" s="11" t="s">
        <v>118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.18</v>
      </c>
      <c r="E18225" s="11" t="s">
        <v>118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0.468</v>
      </c>
      <c r="E18226" s="11" t="s">
        <v>118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.228</v>
      </c>
      <c r="E18227" s="11" t="s">
        <v>118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308</v>
      </c>
      <c r="E18228" s="11" t="s">
        <v>118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104</v>
      </c>
      <c r="E18229" s="11" t="s">
        <v>118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128</v>
      </c>
      <c r="E18230" s="11" t="s">
        <v>118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136</v>
      </c>
      <c r="E18231" s="11" t="s">
        <v>118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556</v>
      </c>
      <c r="E18232" s="11" t="s">
        <v>118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784</v>
      </c>
      <c r="E18233" s="11" t="s">
        <v>118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836</v>
      </c>
      <c r="E18234" s="11" t="s">
        <v>118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904</v>
      </c>
      <c r="E18235" s="11" t="s">
        <v>118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948</v>
      </c>
      <c r="E18236" s="11" t="s">
        <v>118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9.748</v>
      </c>
      <c r="E18237" s="11" t="s">
        <v>118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772</v>
      </c>
      <c r="E18238" s="11" t="s">
        <v>118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0.12</v>
      </c>
      <c r="E18239" s="11" t="s">
        <v>118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0.352</v>
      </c>
      <c r="E18240" s="11" t="s">
        <v>118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828</v>
      </c>
      <c r="E18241" s="11" t="s">
        <v>118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0.584</v>
      </c>
      <c r="E18242" s="11" t="s">
        <v>118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128</v>
      </c>
      <c r="E18243" s="11" t="s">
        <v>118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0.1</v>
      </c>
      <c r="E18244" s="11" t="s">
        <v>118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9.884</v>
      </c>
      <c r="E18245" s="11" t="s">
        <v>118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9.796</v>
      </c>
      <c r="E18246" s="11" t="s">
        <v>118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0.06</v>
      </c>
      <c r="E18247" s="11" t="s">
        <v>118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988</v>
      </c>
      <c r="E18248" s="11" t="s">
        <v>118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956</v>
      </c>
      <c r="E18249" s="11" t="s">
        <v>118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52</v>
      </c>
      <c r="E18250" s="11" t="s">
        <v>118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8</v>
      </c>
      <c r="E18251" s="11" t="s">
        <v>118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8</v>
      </c>
      <c r="E18252" s="11" t="s">
        <v>118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572</v>
      </c>
      <c r="E18253" s="11" t="s">
        <v>118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724</v>
      </c>
      <c r="E18254" s="11" t="s">
        <v>118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088</v>
      </c>
      <c r="E18255" s="11" t="s">
        <v>118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156</v>
      </c>
      <c r="E18256" s="11" t="s">
        <v>118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1</v>
      </c>
      <c r="E18257" s="11" t="s">
        <v>118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196</v>
      </c>
      <c r="E18258" s="11" t="s">
        <v>118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0.424</v>
      </c>
      <c r="E18259" s="11" t="s">
        <v>118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.24</v>
      </c>
      <c r="E18260" s="11" t="s">
        <v>118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0.672</v>
      </c>
      <c r="E18261" s="11" t="s">
        <v>118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0.132</v>
      </c>
      <c r="E18262" s="11" t="s">
        <v>118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.1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0.5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.0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.8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0.92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0.8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0.8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0.9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45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5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57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0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.60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61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67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6.1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9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.0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5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8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21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2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7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1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2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.1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8.09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7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98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8.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0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1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2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8.6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71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7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89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9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7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9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89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99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8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9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92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1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.2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.2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0.2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0.1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9.9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12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22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0.9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1.01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0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0.15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1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9.93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08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15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2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3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37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9.9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0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0.2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0.20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0.2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9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9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0.1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0.1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0.1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0.2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0.7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36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1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9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0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1.06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06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07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1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.1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0.4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0.27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0.55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.95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0.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0.5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.9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.96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0.30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0.7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1.0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1.0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9.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7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4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7.27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.1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7.7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.8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8.32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9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.7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9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8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.00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91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9.4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9.71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9.8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4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9.78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9.80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9.80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9.57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9.7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9.8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9.9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0.1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0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9.78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9.7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74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0.0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0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4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.98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03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9.9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9.92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9.9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0.32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0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78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07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0.05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.84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0.0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0.2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0.10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68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4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99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9.9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9.8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79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9.8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07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0.13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9.81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9.9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1.0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1.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0.90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9.95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9.97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0.64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98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1.1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1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51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74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9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0.94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0.6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2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5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60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1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1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1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1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8.29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9.0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13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5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1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.96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8.81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8.77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8.0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13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4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81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9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90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55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5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58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78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5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3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9.6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9.5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9.6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9.6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6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6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69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9.68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65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9.72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0.44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0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9.68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9.7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9.8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9.68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9.7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9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0.28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0.75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0.00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9.69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9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7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9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0.01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98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0.1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0.0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8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9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93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74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8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0.24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0.9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0.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0.1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0.07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9.8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0.3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0.97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0.9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0.12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14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0.64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0.2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0.42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0.99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1.0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1.00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0.9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98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0.96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0.2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0.6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0.96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9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79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9.72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94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5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.64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9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8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8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2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.9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8.5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9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9.8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2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6.1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6.8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6.90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6.23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1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08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86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7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87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8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8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88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98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0.4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0.2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0.1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9.86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9.89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90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9.9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76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72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0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1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9.91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5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1.08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1.0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0.5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01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9.79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0.1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9.76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9.77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.7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8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8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8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89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0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0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0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0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92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8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9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9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0.09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60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0.94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0.61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0.2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92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0.1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5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0.6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0.1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0.1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9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9.88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79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9.89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9.8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08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.16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.2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.2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.3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.3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.85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0.4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0.4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.98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01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0.3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.2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.9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0.5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17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72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08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9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7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3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9.73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70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9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0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3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0.748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0.9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0.4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0.07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6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80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8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09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0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1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1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9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0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.75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9.9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0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0.1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1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0.77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98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5.99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9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2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04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5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5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2.60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2.5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5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2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6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4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4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77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2.49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.17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4.37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9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0.27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0.24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0.0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99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8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8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6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8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0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12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1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1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33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.07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1.00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0.2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0.3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9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9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0.9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.1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7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8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.9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1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5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1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2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.95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8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1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7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5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00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8.1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8.25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8.17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8.0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9.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31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5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.78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09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.4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.6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3.0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3.36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.91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.4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.29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8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8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8.6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0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1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83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8.3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2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61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.7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8.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1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7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8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.4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8.1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8.1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1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17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7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35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2.6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2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96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4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7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7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8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0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0.1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24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00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19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10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1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0.1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0.9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0.8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0.4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80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8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02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96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89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05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0.06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0.67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5.67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87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3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6.95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8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6.28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7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17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9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8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8.0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.7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12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0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9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0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8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5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60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1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.9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8.0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8.2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8.02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.99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.93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8.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.7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9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8.0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8.0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8.93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9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52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8.1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01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8.67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8.59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8.1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8.1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8.4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9.17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.6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.03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8.0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0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4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9.2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.9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1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.17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9.08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71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2.4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39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.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.0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3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.4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.9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8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68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6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8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81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0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0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0.0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0.1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0.17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7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0.79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9.99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9.65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88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.01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9.9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.4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0.88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0.07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2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9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9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2.7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31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.67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74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.7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47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8.8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6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.29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8.59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86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8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7.8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7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8.9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8.1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7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0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8.94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8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6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.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7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7.86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8.01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8.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8.7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8.86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8.1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9.2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2.8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2.9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62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5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5.97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17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5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84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.1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0.48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.01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9.68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9.9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9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.5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.7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0.8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05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8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9.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01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8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83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7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6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0.13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96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0.1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0.2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0.19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1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9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0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95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99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0.12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94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76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9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2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5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6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.00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0.9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.7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0.2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0.1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0.6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4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.3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7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3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4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18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1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1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8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8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6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8.9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7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87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9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5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8.25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8.1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8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3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8.60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9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02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80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88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8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0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0.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0.1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0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80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86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90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0.13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0.09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.09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0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03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9.83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.98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13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0.95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0.2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0.0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8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0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0.2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39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0.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0.18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0.2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1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1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94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8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09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8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11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89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88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90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0.1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0.15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0.1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0.1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0.2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0.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0.84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0.7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5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0.76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0.8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0.8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89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9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72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97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.07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.06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.09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.0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.05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1.0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.0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.9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.2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.0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8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4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9.07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16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1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8.7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41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8.7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9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60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.1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2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82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96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9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92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86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7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74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8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7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9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6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70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9.74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9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.7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.73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9.8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.9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0.0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0.1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1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.22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0.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.3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.2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83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8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04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12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58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6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0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73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7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73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73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8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.0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0.02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8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2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8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9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98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00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0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9.78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9.8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98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7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9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.8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1.0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.2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.49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1.11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1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.10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.97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1.01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.87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.52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.91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81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9.9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3.2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6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3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7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93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8.8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8.97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8.26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8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1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3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8.14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0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.1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.02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14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42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8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1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8.14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81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.32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51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8.20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8.05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75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7.73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8.6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8.95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.72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9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8.8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.3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8.0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7.7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8.1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8.11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5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8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7.93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2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8.51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8.38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7.80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9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8.7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8.6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8.35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7.82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7.61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88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87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8.9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6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7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7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9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82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92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99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00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9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93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9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78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.0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.83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.92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.40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.19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.9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.8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88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14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00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3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.37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76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11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0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8.2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8.11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3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73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5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7.61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2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9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1.01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0.99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26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.95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9.94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98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35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1.02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0.90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0.18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0.16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0.2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95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86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55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81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83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83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0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6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0.9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0.79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0.0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0.02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0.2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77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0.12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5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.16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.9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7.8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7.9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9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8.19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8.0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7.87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66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21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67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88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9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98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93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99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5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.0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9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19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9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92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0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4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0.864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8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6.06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26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99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4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05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87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43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1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8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9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.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8.1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8.10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8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3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14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.66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0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8.1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91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33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9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9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1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82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80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8.9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8.11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8.0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8.6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68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.58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.0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5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8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.82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.6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7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77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5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8.45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09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3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.2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8.05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7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7.90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8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2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3.05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0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3.01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31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2.1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5.6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7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8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8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0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6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8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77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7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8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.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0.52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0.77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0.7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0.8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.12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7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2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.7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.82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6.08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.87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8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56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6.09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2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28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8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58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4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.1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58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.52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8.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8.2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8.0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.8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6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53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9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2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8.1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.0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.99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.7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.7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.1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1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0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2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.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.4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8.28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17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8.8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.5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14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7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.1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1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15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1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.5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58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66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.3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1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.64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24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8.0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.97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0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.2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.91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25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.816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8.0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8.12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9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51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0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1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8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8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81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66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8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8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7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81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02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0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10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8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86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0.9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0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0.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.91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9.90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9.2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2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.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8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98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3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64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.38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7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68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24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.47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8.42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0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49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.99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1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8.05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0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91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8.0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59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8.9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8.91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6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.0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9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.5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.1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.9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3.14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6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.4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.7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00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.98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8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8.06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.24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.15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7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7.78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7.78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0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17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.92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0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2.32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09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2.20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1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.00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32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2.3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2.0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2.0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9.6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7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9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97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89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0.4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0.6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.1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0.0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7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70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0.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0.4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9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0.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8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30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.87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38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06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5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3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4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.9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.1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1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14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87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2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8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7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1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3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3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35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6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8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7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80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83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84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8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81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8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85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84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8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84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8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8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8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.82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9.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.82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8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9.8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9.9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.80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86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9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.90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9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9.9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9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9.9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9.8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9.8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9.9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9.90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9.9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9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8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8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9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9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9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9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86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9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9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9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93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9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9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00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0.0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0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0.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0.9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0.8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.9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0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0.12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0.0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0.75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1.0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.08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0.97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1.00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9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0.9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07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90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1.00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6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9.8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4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83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93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8.3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1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8.24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30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1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98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8.2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8.0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8.0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73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67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69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7.1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01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78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72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9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8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67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73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7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7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7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6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6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9.6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9.71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9.6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9.74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9.71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9.71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9.6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9.76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9.7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9.7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.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.8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.76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8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78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0.0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0.11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8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9.77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9.8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9.8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9.8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9.97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93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93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8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84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86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8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83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80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8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8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83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90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9.9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0.18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028</v>
      </c>
      <c r="E19891" s="11" t="s">
        <v>118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9.864</v>
      </c>
      <c r="E19892" s="11" t="s">
        <v>118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9.948</v>
      </c>
      <c r="E19893" s="11" t="s">
        <v>118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512</v>
      </c>
      <c r="E19894" s="11" t="s">
        <v>118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0.836</v>
      </c>
      <c r="E19895" s="11" t="s">
        <v>118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0.896</v>
      </c>
      <c r="E19896" s="11" t="s">
        <v>118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852</v>
      </c>
      <c r="E19897" s="11" t="s">
        <v>118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0.924</v>
      </c>
      <c r="E19898" s="11" t="s">
        <v>118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0.28</v>
      </c>
      <c r="E19899" s="11" t="s">
        <v>118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.236</v>
      </c>
      <c r="E19900" s="11" t="s">
        <v>118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856</v>
      </c>
      <c r="E19901" s="11" t="s">
        <v>118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86</v>
      </c>
      <c r="E19902" s="11" t="s">
        <v>118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872</v>
      </c>
      <c r="E19903" s="11" t="s">
        <v>118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964</v>
      </c>
      <c r="E19904" s="11" t="s">
        <v>118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904</v>
      </c>
      <c r="E19905" s="11" t="s">
        <v>118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916</v>
      </c>
      <c r="E19906" s="11" t="s">
        <v>118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876</v>
      </c>
      <c r="E19907" s="11" t="s">
        <v>118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0.344</v>
      </c>
      <c r="E19908" s="11" t="s">
        <v>118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316</v>
      </c>
      <c r="E19909" s="11" t="s">
        <v>118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0.92</v>
      </c>
      <c r="E19910" s="11" t="s">
        <v>118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.764</v>
      </c>
      <c r="E19911" s="11" t="s">
        <v>118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748</v>
      </c>
      <c r="E19912" s="11" t="s">
        <v>118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9.936</v>
      </c>
      <c r="E19913" s="11" t="s">
        <v>118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1.888</v>
      </c>
      <c r="E19914" s="11" t="s">
        <v>118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</v>
      </c>
      <c r="E19915" s="11" t="s">
        <v>118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118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.628</v>
      </c>
      <c r="E19917" s="11" t="s">
        <v>118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8.74</v>
      </c>
      <c r="E19918" s="11" t="s">
        <v>118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164</v>
      </c>
      <c r="E19919" s="11" t="s">
        <v>118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568</v>
      </c>
      <c r="E19920" s="11" t="s">
        <v>118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8.348</v>
      </c>
      <c r="E19921" s="11" t="s">
        <v>118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888</v>
      </c>
      <c r="E19922" s="11" t="s">
        <v>118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9.792</v>
      </c>
      <c r="E19923" s="11" t="s">
        <v>118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7.408</v>
      </c>
      <c r="E19924" s="11" t="s">
        <v>118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952</v>
      </c>
      <c r="E19925" s="11" t="s">
        <v>118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144</v>
      </c>
      <c r="E19926" s="11" t="s">
        <v>118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14</v>
      </c>
      <c r="E19927" s="11" t="s">
        <v>118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6.644</v>
      </c>
      <c r="E19928" s="11" t="s">
        <v>118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012</v>
      </c>
      <c r="E19929" s="11" t="s">
        <v>118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14</v>
      </c>
      <c r="E19930" s="11" t="s">
        <v>118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408</v>
      </c>
      <c r="E19931" s="11" t="s">
        <v>118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8.196</v>
      </c>
      <c r="E19932" s="11" t="s">
        <v>118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788</v>
      </c>
      <c r="E19933" s="11" t="s">
        <v>118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8.896</v>
      </c>
      <c r="E19934" s="11" t="s">
        <v>118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8.6</v>
      </c>
      <c r="E19935" s="11" t="s">
        <v>118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112</v>
      </c>
      <c r="E19936" s="11" t="s">
        <v>118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84</v>
      </c>
      <c r="E19937" s="11" t="s">
        <v>118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056</v>
      </c>
      <c r="E19938" s="11" t="s">
        <v>118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2</v>
      </c>
      <c r="E19939" s="11" t="s">
        <v>118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188</v>
      </c>
      <c r="E19940" s="11" t="s">
        <v>118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8.32</v>
      </c>
      <c r="E19941" s="11" t="s">
        <v>118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1.332</v>
      </c>
      <c r="E19942" s="11" t="s">
        <v>118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.528</v>
      </c>
      <c r="E19943" s="11" t="s">
        <v>118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94</v>
      </c>
      <c r="E19944" s="11" t="s">
        <v>118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572</v>
      </c>
      <c r="E19945" s="11" t="s">
        <v>118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044</v>
      </c>
      <c r="E19946" s="11" t="s">
        <v>118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1.936</v>
      </c>
      <c r="E19947" s="11" t="s">
        <v>118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.628</v>
      </c>
      <c r="E19948" s="11" t="s">
        <v>118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.356</v>
      </c>
      <c r="E19949" s="11" t="s">
        <v>118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7.724</v>
      </c>
      <c r="E19950" s="11" t="s">
        <v>118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984</v>
      </c>
      <c r="E19951" s="11" t="s">
        <v>118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968</v>
      </c>
      <c r="E19952" s="11" t="s">
        <v>118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948</v>
      </c>
      <c r="E19953" s="11" t="s">
        <v>118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8.58</v>
      </c>
      <c r="E19954" s="11" t="s">
        <v>118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208</v>
      </c>
      <c r="E19955" s="11" t="s">
        <v>118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118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2.092</v>
      </c>
      <c r="E19957" s="11" t="s">
        <v>118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996</v>
      </c>
      <c r="E19958" s="11" t="s">
        <v>118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624</v>
      </c>
      <c r="E19959" s="11" t="s">
        <v>118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864</v>
      </c>
      <c r="E19960" s="11" t="s">
        <v>118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704</v>
      </c>
      <c r="E19961" s="11" t="s">
        <v>118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8.7</v>
      </c>
      <c r="E19962" s="11" t="s">
        <v>118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9.9</v>
      </c>
      <c r="E19963" s="11" t="s">
        <v>118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9.896</v>
      </c>
      <c r="E19964" s="11" t="s">
        <v>118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676</v>
      </c>
      <c r="E19965" s="11" t="s">
        <v>118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9.608</v>
      </c>
      <c r="E19966" s="11" t="s">
        <v>118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9.62</v>
      </c>
      <c r="E19967" s="11" t="s">
        <v>118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9.652</v>
      </c>
      <c r="E19968" s="11" t="s">
        <v>118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.636</v>
      </c>
      <c r="E19969" s="11" t="s">
        <v>118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9.628</v>
      </c>
      <c r="E19970" s="11" t="s">
        <v>118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9.592</v>
      </c>
      <c r="E19971" s="11" t="s">
        <v>118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04</v>
      </c>
      <c r="E19972" s="11" t="s">
        <v>118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636</v>
      </c>
      <c r="E19973" s="11" t="s">
        <v>118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568</v>
      </c>
      <c r="E19974" s="11" t="s">
        <v>118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</v>
      </c>
      <c r="E19975" s="11" t="s">
        <v>118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556</v>
      </c>
      <c r="E19976" s="11" t="s">
        <v>118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596</v>
      </c>
      <c r="E19977" s="11" t="s">
        <v>118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12</v>
      </c>
      <c r="E19978" s="11" t="s">
        <v>118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712</v>
      </c>
      <c r="E19979" s="11" t="s">
        <v>118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8</v>
      </c>
      <c r="E19980" s="11" t="s">
        <v>118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8</v>
      </c>
      <c r="E19981" s="11" t="s">
        <v>118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16</v>
      </c>
      <c r="E19982" s="11" t="s">
        <v>118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716</v>
      </c>
      <c r="E19983" s="11" t="s">
        <v>118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752</v>
      </c>
      <c r="E19984" s="11" t="s">
        <v>118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76</v>
      </c>
      <c r="E19985" s="11" t="s">
        <v>118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768</v>
      </c>
      <c r="E19986" s="11" t="s">
        <v>118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.76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.7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9.72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9.7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9.7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9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9.76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9.79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9.76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7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9.79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9.69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69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.7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9.77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9.7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73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9.66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9.7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9.77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9.8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81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9.7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.82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9.7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9.7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7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9.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7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9.82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9.81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9.7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.8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.77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8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9.8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7.72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40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9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9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.9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97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9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.96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.9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.5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.50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8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5.5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58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1.9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1.9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1.9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98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9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.8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91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9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.1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.17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2.08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80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2.01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0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1.7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1.74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1.7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9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8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9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1.9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67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7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1.86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.6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.6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74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.88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2.02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2.0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0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98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8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2.10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8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86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2.1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2.1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2.21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2.12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0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2.1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2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26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2.2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2.3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2.9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1.5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71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8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2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8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6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8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.65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.7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.9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90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.63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2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04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7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37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2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.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0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69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3.3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2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3.38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4.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3.81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4.1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3.47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3.12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.45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74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6.05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5.74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2.26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3.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3.5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09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5.5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5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85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5.9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5.2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5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00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69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5.1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98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08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5.25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7.35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29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.3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3.0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2.98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3.04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3.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3.36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28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2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19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3.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3.2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3.21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17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3.43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3.53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3.3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3.4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3.49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3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3.42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3.8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4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.14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3.2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3.4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4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4.27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4.16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3.9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.27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.2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3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1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59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46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36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8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8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52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92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4.9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9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6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6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7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28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7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1.1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24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25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3.98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9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1.2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6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30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.37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0.21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9.2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3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1.24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.46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7.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37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7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0.76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76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06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1.0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1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2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8.19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3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1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1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3.79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4.3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8.1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8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45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3.9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4.1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4.2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6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.57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9.07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4.4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29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0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0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24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3.87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3.97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.0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12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4.4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4.3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4.21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3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3.6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3.85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0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4.0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3.91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3.9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3.9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4.28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4.67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4.49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4.41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9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.5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2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2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0.2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20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2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8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3.5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4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5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76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8.1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8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2.00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5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8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.35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3.92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8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8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6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3.65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3.6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3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1.9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8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3.92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.2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3.1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188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3.33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3.3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3.41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.3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3.4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.1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.53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81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.6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3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3.5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3.1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3.25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3.4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3.2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3.25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3.15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7.75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.7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3.56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3.6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3.65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3.54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3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3.25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7.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37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69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3.8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3.5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.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.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.3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3.6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3.69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3.57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3.5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3.4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3.46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3.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3.63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3.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3.8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3.86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3.8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4.02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3.9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4.54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3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65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5.4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.92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3.5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6.7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6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1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9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52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.4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.50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3.36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9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37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92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6.0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3.80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3.61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3.5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16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4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3.68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3.7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59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3.4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3.30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29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3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3.5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3.54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3.6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3.6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3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3.7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3.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3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6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3.59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3.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3.75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3.6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3.69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3.8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3.9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3.9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4.00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9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4.0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4.00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4.04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4.19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4.14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09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4.15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20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3.98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4.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1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4.1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94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4.0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1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.97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4.14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0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4.02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4.01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4.0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4.18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98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06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4.0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32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2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1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4.27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4.2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01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4.28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4.37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31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29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4.20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3.8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4.20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3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6.9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92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6.72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7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4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2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6.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5.70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5.69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6.37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6.4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6.33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5.7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7.5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6.5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4.5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8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90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6.4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.09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4.9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5.9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6.12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6.02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1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7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5.68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44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4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6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8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5.68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5.8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06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38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84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5.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5.9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1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18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1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0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29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46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7.1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4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91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7.0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7.2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17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01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7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7.1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7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28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18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8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01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82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96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2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2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08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06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27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1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1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2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488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8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98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1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26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6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96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7.4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5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2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6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60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7.6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7.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7.39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2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7.4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9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7.2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7.5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7.5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7.56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7.5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7.58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7.54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7.28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7.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2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7.42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7.4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7.4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6.9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6.2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7.02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7.2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53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7.0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4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40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9.26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4.6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4.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4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19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4.13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67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4.74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3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4.39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4.40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4.48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0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4.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4.7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4.19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4.2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4.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4.3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4.4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4.6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4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.2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6.5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5.16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01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9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2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6.32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09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06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.2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6.3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10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6.3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29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9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13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6.34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6.56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6.5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46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6.60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1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6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6.8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54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2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31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6.8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6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6.0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6.16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6.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6.3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10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11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6.7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6.41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6.37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6.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2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28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6.4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9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24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2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7.1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6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6.3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6.3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15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7.2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7.19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1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7.09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7.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7.0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.0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6.9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6.8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6.8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7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77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5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6.08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6.4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6.78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6.2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5.92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6.0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3.9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4.7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4.5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3.52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3.4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3.20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3.48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3.4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3.8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1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3.80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3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3.17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1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4.42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3.6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52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09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2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6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6.3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5.8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5.2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3.47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6.2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2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6.1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5.98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.6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76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2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6.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6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5.6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6.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6.4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5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6.3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6.6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0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3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6.6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6.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.93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6.1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6.17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6.52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0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6.3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6.14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6.25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68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0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6.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6.32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2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6.5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6.3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5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.24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6.68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6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6.52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92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1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2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6.55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6.6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0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6.95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6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90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6.7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6.7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6.6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6.70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6.56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6.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6.32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5.6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6.4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6.1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6.1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5.1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5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6.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6.3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6.30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5.55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5.6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7.51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2.2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87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.4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65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8.4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18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18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23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45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5.2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66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9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1.27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3.0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5.01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5.8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22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.86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.8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.79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4.80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4.9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.9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5.01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9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.80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4.77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4.83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4.8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4.8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9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86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93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96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97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8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8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4.8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71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69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85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9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4.9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4.99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4.7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7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9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0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5.0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5.0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0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5.0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5.08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5.0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5.11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5.14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5.08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5.1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5.1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5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4.9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4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5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5.85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5.81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5.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5.92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5.8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5.9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5.9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5.89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5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5.2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5.85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5.8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5.7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5.8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5.8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74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4.5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4.68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5.2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5.6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3.1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8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.49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8.4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8.80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.2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44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9.3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8.4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8.6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8.7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8.4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8.8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99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6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8.55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3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00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1.11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8.63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3.6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1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7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8.81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8.58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8.58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6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4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8.9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8.5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49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8.29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8.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8.5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9.06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38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8.23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8.2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8.5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5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.50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8.42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2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8.2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8.2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.4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8.3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8.2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3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8.6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8.3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8.2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8.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8.5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8.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8.6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8.51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8.57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8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8.36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8.5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9.3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42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9.4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9.52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9.5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8.85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8.69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8.9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8.72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9.4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9.36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91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3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7.38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20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20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9.96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8.9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.61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20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0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9.5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9.6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1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75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8.69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8.7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41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3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7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24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8.7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8.34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8.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6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74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32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44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0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8.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8.8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8.5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49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2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5.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63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7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5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8.59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1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2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3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6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5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30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8.29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8.2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8.46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2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2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8.62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8.56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8.51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9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5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5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5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5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8.4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50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52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68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8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5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5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27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8.30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26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8.4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7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8.3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43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8.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26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34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8.57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6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8.6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9.0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0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9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9.4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9.01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0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6.71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7.5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99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1.89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14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6.6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05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.11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3.7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9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3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2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27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4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1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5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64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5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37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45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4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.2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3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57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68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5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26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3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0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63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6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6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37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30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4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72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6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7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6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5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48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6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6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7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51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36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42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34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52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67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68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5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4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33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3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4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4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3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6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35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2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37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54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72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75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6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3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4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7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9.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4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9.5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.59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8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5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9.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9.6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9.5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5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9.6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9.4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9.2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66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9.2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9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0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9.3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5.5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1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.4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1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6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1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51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.1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.8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8.67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5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4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3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57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.40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4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8.50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8.4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4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.3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8.32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8.32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30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26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3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29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3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8.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8.3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8.3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8.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8.3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8.4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8.6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8.5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6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7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6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7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4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8.6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8.91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9.2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8.6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8.6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8.64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8.5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8.4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79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8.3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8.3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33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7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54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61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9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8.48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8.40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48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8.48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76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7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8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8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9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9.4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9.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52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8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8.9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9.5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9.3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9.5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.55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9.59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9.5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9.56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59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9.48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9.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3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35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45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8.5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8.4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8.91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76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59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85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8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8.8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9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2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2.50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67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6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6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27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8.3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8.3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24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27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8.92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.98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8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8.71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9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9.37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3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7.39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6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5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9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94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6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.1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.8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8.75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.9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34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.1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9.1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.6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.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.8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5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1.41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9.50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5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3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58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54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8.4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85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8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8.82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8.5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8.56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8.6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8.4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8.3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8.4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5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4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3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5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54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7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8.5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8.5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9.30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40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.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.4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.2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8.96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8.5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8.92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84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.4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8.80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2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2.91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0.4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84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9.4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.83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0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87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.7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8.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8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8.5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.58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8.5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8.3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8.42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5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64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6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3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3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2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1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1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8.5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8.50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0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5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26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9.5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8.2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64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55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61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9.3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8.4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8.5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.55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2.55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.18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.16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8.3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4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4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1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18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9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1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1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8.48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8.44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8.49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8.4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8.86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1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8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8.49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33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45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5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2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9.30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8.7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8.51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8.7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9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.85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2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5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2.63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2.76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00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3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.4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7.5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50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1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8.5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8.4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3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08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92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7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4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5.4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2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2.04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2.45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4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.66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1.7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8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1.84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.55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.83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.3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53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7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7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41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8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8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2.1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1.8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.4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1.87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1.7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.76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.77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5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2.2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62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9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1.7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1.96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2.4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2.3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2.03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41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6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74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95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2.18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8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6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72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1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7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2.4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2.6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2.3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.90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1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2.6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2.7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2.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2.77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2.7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2.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2.4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.0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2.82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8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2.8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2.82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75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2.7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2.7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2.78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2.7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2.7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2.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2.47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2.79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2.77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2.8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2.7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2.6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1.9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2.2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.59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.6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.68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1.95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8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79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3.4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.87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8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8.62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8.70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16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35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8.90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9.1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9.1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8.82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4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9.2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9.2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9.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.43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02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.9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8.36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.24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.1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1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10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1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2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21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3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8.7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8.56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8.9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9.22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.6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.5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54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9.1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.30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75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8.77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9.08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8.67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8.6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8.6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.55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8.8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8.99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3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8.4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8.42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45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3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8.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1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16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7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1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3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8.9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5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8.5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35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4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44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9.2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9.17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8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8.5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9.47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8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08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2.7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5.20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6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2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31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54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9.4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5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5.6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.23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.56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.4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4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1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45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.20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23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8.3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2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5.68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3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32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7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8.1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8.2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8.2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8.5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06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8.53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5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8.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.87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23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28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.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.33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4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8.5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3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.2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.40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3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0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.38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.5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1.4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1.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2.3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3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1.8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1.8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2.57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2.1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.48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6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69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2.4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44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4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5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49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9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2.51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70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9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2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.7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38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6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6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7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2.27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78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2.5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2.6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4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4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2.37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2.66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6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2.56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2.5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2.61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4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4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2.55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0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2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2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3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2.10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2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.1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1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.6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.6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.5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.2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2.1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.47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.2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1.68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1.97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65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1.41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38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59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40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48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9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54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6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3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.5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.6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.5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04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1.8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1.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43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1.58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1.49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2.42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.80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.5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.77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48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.52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2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5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7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2.4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2.46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8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57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1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7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62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8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.8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2.0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2.04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.65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1.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1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1.5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1.7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1.60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44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8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2.54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2.2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7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9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2.5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61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2.6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0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04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5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49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6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1.6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64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7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7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75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7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76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69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6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62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71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2.7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2.70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.7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2.1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2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.12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.6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.5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.4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.56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2.47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2.07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.8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.32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.48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.3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.4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4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1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1.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17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37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.6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.6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75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6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7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49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0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2.4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87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83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7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1.65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1.4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41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.7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.7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5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2.1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.6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52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1.8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47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.2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1.74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96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.54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0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4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1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.48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.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59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8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7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7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60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6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75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2.0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2.2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80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54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5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5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2.18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2.6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5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.71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2.2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6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7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71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90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2.67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2.58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77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2.72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2.7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2.7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2.70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2.7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2.7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2.70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2.7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2.72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2.5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2.7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2.67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2.72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2.7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2.6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6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2.29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2.40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1.8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1.6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1.83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.53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4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8.76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8.5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8.5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8.46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8.9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8.72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70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2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8.26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8.55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8.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8.54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9.0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9.27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83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8.48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8.3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8.6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8.9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1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29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8.55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8.4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8.45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8.4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0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5.62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4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1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98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8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85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1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1.82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.4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09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93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9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1.76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77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1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1.184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73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8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10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88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8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01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5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83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82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3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91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8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66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1.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1.0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5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1.96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1.95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92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1.2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1.15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1.98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1.36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1.7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95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86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8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90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6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0.17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59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1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.28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1.43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7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1.8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1.17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.34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4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3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26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5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5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6.10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8.1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15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8.27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8.8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8.9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8.2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9.72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.8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8.9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21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11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.8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5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00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.65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5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5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38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41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63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09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9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.80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8.16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8.3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9.1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9.18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8.96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8.36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35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7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.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5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8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27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3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8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8.2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8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01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8.45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248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8.3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8.5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08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1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08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4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81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05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42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86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32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8.42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97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6.07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8.3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2.87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.46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6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1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3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.78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2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1.27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0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0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27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8.11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8.03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8.08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8.82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.85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8.4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8.54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8.54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2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.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.4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.4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4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4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16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0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17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32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8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8.48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8.47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484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2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8.38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8.56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8.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8.932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.18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8.98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8.32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38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4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24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8.2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8.56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9.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9.13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8.4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8.2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8.2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8.3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8.5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8.25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8.1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8.1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8.19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1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0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1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16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5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8.4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45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8.55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9.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9.3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9.3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9.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9.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8.6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9.0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8.5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9.3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9.3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9.32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9.3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9.2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2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29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.2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8.1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.4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3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6.9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0.5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8.7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8.42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8.22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8.5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1.3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54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43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3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88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94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4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8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2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0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55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3.01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.75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8.5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.8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.0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.53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8.28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43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6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7.59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36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.23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76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.93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33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74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7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2.75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1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04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8.76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01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60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48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43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.4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6.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8.2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.3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8.41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4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8.72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8.5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8.63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8.2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0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0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1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1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1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1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8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7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8.4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8.4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8.46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9.1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9.2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9.2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9.29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9.08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9.11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71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7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.6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4.6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75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69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2.31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8.7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8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3.4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9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36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.8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8.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8.48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28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8.54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3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9.20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9.23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64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62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0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09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9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.24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.4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8.71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8.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61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6.3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3.99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1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57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3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7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8.9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01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1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3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3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8.4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.9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8.79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8.0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8.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8.11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7.97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7.99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11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8.18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1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8.9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9.0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8.77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11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8.0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.29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8.3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8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.48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8.5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8.4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8.3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8.32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53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5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17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2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8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8.48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8.4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15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8.77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9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8.9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8.4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79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9.26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9.21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9.0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988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9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6.58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7.93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7.7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5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18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.1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0.9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9.67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.9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.66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9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8.4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39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97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7.4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8.79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2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8.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35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3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8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3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0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8.3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8.2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7.9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7.9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9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.9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.94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2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8.49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00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0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7.96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9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.98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8.0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8.00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8.01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8.4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.7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.8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.39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.4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.1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8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7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09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46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3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8.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8.22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8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90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9.03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8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1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8.1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8.16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29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8.3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42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3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1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8.17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8.38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8.3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8.4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5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8.68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33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9.244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9.08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8.48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50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9.26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9.28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49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9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9.3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8.7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9.26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9.37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35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9.32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9.4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9.5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.4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9.4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9.32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2.4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.9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9.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25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09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9.12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08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8.7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.32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8.18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8.18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8.3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8.30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3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2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1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23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8.2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8.22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2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8.4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8.4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.31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.09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8.0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0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.10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8.0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.0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8.0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09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05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10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06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8.40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.7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.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8.5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8.51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8.7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8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.03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8.24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8.18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8.21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4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4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42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49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4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8.3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8.28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8.4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8.4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8.4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8.30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0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8.13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8.0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8.04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8.0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8.1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1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8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0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8.63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8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8.6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8.6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8.65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9.2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9.2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9.32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7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27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7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9.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9.3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9.4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9.40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3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9.30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9.3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9.1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9.2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9.26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.2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9.17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9.24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8.59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.27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3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.04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4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68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8.61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8.38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.14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0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8.1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8.0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16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9.08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8.35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35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3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8.31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8.36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8.3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6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8.31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09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8.2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8.86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89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8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6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4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8.14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8.5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49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8.2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1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.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64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.1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2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4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2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2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80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0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39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8.3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8.77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9.0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99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11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09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8.1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7.99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8.16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8.42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16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06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2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3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8.34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1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8.48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8.9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8.9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4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8.40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.1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.15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.24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.25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.1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.4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99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4.8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0.0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.4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.5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83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89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5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3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.2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9.19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8.5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.51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2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0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9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9.19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0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05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4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8.7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92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5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9.2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8.61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5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8.47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5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12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8.66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8.5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8.78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8.8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.85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8.30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8.4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03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69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5.79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2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8.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8.30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37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65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0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5.51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2.12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5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9.08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8.85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8.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8.3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.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8.3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8.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8.82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8.57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8.9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2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29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08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7.96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7.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7.8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82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7.9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7.9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8.0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8.0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8.1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8.68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8.8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27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3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8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9.2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18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9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8.98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9.1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9.05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12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8.4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78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4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6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8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3.22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.6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0.86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8.7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8.5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8.9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9.9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39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.4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.54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8.51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.6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.6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06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.25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1.9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9.1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0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5.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4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4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.4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8.42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8.82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95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84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.10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7.9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8.0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8.21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9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6.7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0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444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4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1.98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9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8.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.31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.86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.1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12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8.35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40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8.38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8.34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8.28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1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.15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4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92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6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5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8.30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7.9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8.1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8.21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8.2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8.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8.7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5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29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1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2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9.0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.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.2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8.2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8.70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9.1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9.16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14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5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87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4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5.5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4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4.4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8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8.96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2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8.63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8.6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4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8.0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54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0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78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8.39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28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8.2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.4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8.91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5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8.4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.2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8.3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8.2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8.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8.54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.60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.14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18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69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61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.24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5.1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5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3.32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8.6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8.51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.15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.5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.8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9.82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72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8.91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8.2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8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8.45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8.3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8.47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8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8.3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8.15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8.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3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8.4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8.2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1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9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4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0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0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0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8.2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8.5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3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8.87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8.41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36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0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9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9.0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.1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9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5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4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5.9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4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.2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1.7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37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5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72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5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.3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8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8.3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8.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.3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8.28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8.28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8.27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8.09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1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12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1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8.1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19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20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1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8.17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8.12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.0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8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8.0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8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1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.1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1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6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2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12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23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57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56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1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8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8.3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8.3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8.73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1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8.6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8.4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.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15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8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95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3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29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8.14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8.0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8.06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99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97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99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7.9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.00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7.98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7.9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07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7.96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7.8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7.9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02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8.0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8.0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8.18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8.16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8.14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8.1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8.18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8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8.2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8.3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3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30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6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9.32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8.6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8.67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8.9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9.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9.38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.38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9.21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9.2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9.3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8.9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8.9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9.3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8.8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6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.2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9.3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9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8.96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9.16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8.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8.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.2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9.15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8.99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8.46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8.3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8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8.5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8.2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8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8.11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8.2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8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.2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2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8.21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8.3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8.3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8.3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8.44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24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19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8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8.0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1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06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8.12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8.43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8.4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8.17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.16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8.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8.0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8.10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8.11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8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8.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8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8.19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1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8.1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8.30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1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8.19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8.18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8.28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8.3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8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8.08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14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9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0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18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8.43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8.55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8.5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1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8.5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8.3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8.4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9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54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9.0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9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9.20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51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.3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8.3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9.0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9.3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.3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9.35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9.2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9.2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9.3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9.2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9.2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9.28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9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8.5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8.7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8.7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9.1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9.26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9.0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8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14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7.0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6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2.2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8.64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8.22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8.55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5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3.0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8.28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8.1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8.34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0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8.0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95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8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8.17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1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7.98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7.99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7.98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97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7.99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7.98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7.9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7.9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7.9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7.95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8.0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.03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8.0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.48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4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.1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8.18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8.1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8.1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11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1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1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2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18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22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8.4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8.5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28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8.2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8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8.1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8.07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8.0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8.0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7.9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7.92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7.90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7.9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7.94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8.06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8.08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8.1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7.9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8.0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8.70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19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8.85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41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8.51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8.57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2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16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9.25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9.39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8.49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31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9.06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9.27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9.28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3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3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8.8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8.6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9.21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9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.2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9.21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9.2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8.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8.5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8.2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8.17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8.16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8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8.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06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04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0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12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0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09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12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1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15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11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1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1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20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2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04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1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8.19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2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26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17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0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00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8.11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8.2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3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8.34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8.3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8.25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8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28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8.34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8.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.1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8.28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.3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.2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0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4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8.3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8.35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8.2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8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8.2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8.2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8.10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8.1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1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21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1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2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.14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1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8.17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8.12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8.1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1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8.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8.10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8.1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15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8.12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8.21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8.32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64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.1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.2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9.26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8.34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9.07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.3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9.33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.35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9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9.15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8.5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8.56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8.85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9.1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9.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9.00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8.53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.51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8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8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8.09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7.93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.9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7.9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7.9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7.94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9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92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8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89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01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1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9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8.1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8.12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1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8.1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1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1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8.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8.3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8.3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8.23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8.23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8.2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18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05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09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22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8.29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8.26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2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.2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8.32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.2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8.33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8.3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26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8.2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8.2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22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8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8.1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1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8.19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.2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8.1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8.1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8.2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8.17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8.1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8.17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8.1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12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0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1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8.1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12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1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12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1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8.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8.1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8.14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8.1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8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8.2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8.2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31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36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1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.2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8.8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8.3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8.34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.3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9.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8.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.26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.3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8.6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8.5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8.31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8.1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8.0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7.96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7.9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7.98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0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7.9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7.98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8.01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8.01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8.04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8.0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8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1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19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1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15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6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17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21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20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8.22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8.1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.1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1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8.16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1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8.2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2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2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26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38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3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8.37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8.3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8.3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.8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19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8.96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39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38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.39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3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37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3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4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6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8.4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9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.7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49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8.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26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8.1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.25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8.22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8.1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8.19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8.1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17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1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2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20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0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0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8.06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8.06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8.1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8.02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0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8.07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08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0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8.6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8.6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8.5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3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9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9.1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9.1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9.08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6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8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60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9.09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8.72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.8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8.53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6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.1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9.16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8.54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8.6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8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8.55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568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21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19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44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4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7.4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5.38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0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57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3.2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15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1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14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9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8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3.89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56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3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0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51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3.5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3.5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3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6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6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5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4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3.68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6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.6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5.83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2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5.80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6.13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5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66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3.64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2.26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1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3.0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4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3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6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6.31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72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44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.3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.39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36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3.3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.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.33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3.33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3.2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3.28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2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.2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23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.30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.25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2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3.1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2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.23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.18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2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4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2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4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4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.5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4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7.7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.46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.0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0.9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0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.35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.26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.2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.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.25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3.9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59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4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.58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6.6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.9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3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8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1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42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0.2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3.4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2.5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.0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8.07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3.5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9.3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7.81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7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4.13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2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45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14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8.7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.84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2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45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4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9.6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3.44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18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1.39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16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5.04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2.0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36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3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98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5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3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26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2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3.27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9.2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3.4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3.2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24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3.1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24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1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3.24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3.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3.15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0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3.10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0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3.1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3.16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3.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3.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1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03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3.0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11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3.15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9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6.4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5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2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1.06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4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6.8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30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7.14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4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06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84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26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9.2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4.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1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08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8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3.7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3.39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3.32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3.232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3.2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3.14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3.04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3.03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3.1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0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1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3.0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3.0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3.0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3.0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3.0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0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3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3.03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3.0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3.0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3.0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3.0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3.0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3.0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0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2.99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3.0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01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0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3.02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3.04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3.0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2.99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3.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3.0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3.0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3.0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3.05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3.0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3.0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01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3.0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3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3.0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2.97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3.00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3.0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94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.94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9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.92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2.9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9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95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91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.99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3.0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.99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.92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99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0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2.98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2.9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94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2.99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85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4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7.7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1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9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0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8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8.4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4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1.5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4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4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.9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4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4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9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5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9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3.68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7.9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3.3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3.2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3.0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3.02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.08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04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3.0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3.1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1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3.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.9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3.05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9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2.99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2.9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2.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2.85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2.92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8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2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8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2.91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2.9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2.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2.9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2.88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2.9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8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2.9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2.8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2.85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2.8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2.8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2.8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2.86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2.84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79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8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84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2.8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2.8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7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2.7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5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69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72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76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2.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74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2.71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.80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2.77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2.7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2.77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2.82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2.83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2.79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2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.80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76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32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9.02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3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.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97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6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0.5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9.8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4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1.69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5.5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4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3.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2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2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3.4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3.2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7.68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6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3.3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3.30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2.56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27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3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1.5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.97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3.44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7.4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3.3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6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0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3.1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3.1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5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2.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3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46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35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94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3.2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92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9.32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3.35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26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9.03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.39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7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3.36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3.1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01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2.9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94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2.84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2.9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2.8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2.8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2.88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8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8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81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2.71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2.76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7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4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2.7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2.8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7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7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2.70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7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2.63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2.7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63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.67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2.64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.6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.66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.6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62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6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.60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7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05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0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1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8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4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4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84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2.59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4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4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5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8.32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8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.9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3.32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66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5.0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9.5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70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4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9.31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04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3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82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4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71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0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3.2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8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9.9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8.09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.43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3.5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2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1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31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3.2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2.93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2.8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.4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3.32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8.01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7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7.8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.9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1.3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61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1.2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04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6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3.2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8.6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2.69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08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3.4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82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3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99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.8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.99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95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2.8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.8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2.8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8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88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84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8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2.85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9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.86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2.85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2.80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2.83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2.82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8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40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.0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.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3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5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0.7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66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.92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0.8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3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5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99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2.11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79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8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60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4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.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5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9.4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1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3.24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0.0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33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07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3.36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4.1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2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10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1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3.47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6.5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8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60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6.6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6.59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3.12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45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0.63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3.00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.61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5.4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6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2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3.37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8.5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5.4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9.2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.3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8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0.85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3.9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24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52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29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3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3.13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0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2.9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3.02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98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.93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.9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2.84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2.8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.8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7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.77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7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7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82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.8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85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86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.82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89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8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.8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8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89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2.89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80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3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7.52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02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.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77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4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2.3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97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4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2.27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5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4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7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.5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06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.6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4.4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5.8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8.5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1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9.24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5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3.4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.7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3.5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7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.9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4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.9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3.49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1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7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0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2.9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7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3.7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67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9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74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6.2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3.2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0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5.6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0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3.3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4.99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3.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5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.94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07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3.23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6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3.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.9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5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51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79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3.4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04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9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3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.9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9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.95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.9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88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.79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7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.74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7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81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7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79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.7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.9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.88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.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.73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.70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8.52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9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4.3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.53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5.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0.2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69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45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01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6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1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8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6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91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3.4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.2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0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7.19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3.15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7.4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2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2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7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9.7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3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4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96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36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64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68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3.26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9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2.9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9.89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34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55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9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5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0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3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.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2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3.31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05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3.3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.6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09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9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3.8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.7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15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3.1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0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9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9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3.03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9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2.85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8.1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1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9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2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9.3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.92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.7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.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9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95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9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97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9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89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99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9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3.0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96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3.0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2.9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5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68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4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4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3.5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4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4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58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9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55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5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4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4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2.94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45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4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6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2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14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4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5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4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4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.18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2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3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3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3.07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96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9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2.8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2.7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78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2.8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2.7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2.80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2.8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2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73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73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2.8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2.8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2.79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77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76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2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2.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74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79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2.95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3.0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2.8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2.8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8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7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68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87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9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9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88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9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9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92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89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9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9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9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97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97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7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99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0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3.00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3.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3.00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3.0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3.0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3.0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3.0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02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3.06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3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3.1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3.15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3.1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3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3.06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3.12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3.07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3.08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0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3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3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3.0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3.04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3.0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3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3.0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2.95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2.9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2.9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2.85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2.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2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76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2.7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7.94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1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84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4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1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3.03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7.00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8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.8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4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1.98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79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.60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.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56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5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2.62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2.64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2.63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.6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5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67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6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2.5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1.85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2.8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7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2.6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56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7.3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29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8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2.7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2.57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55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2.59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63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5.72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8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2.64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7.26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.5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8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4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1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.51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.5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.4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.51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.4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.4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.4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.44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3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43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4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.4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.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.44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.46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6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6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.8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28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8.5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2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4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4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7.4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4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4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7.79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4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4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7.37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4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97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1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9.65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8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2.1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3.77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1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8.4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8.3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9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1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3.58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2.11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5.5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7.18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.8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3.1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.4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47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1.6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3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3.31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.11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3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61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2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9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3.1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3.1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1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2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1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14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3.2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3.14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3.0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92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9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3.02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3.04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3.01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98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96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0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3.10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3.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13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3.11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3.09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07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3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10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0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.06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3.0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.05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0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3.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3.04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3.0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3.02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3.0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01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3.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97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92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3.0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3.0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3.0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9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99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0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3.0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6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3.09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3.0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3.03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3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2.96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2.96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9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3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1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1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4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4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1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7.7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94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4.0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.11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7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3.2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8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7.34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2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.26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6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7.5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91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5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5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8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3.48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5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47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7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.51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7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4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7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9.2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4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14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84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.7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68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3.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3.51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78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3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2.0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5.21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10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60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4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3.1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11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7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.88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6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9.1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41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3.0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.90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.9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.7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2.9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2.8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83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.8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.83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72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2.4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.4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.4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.4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.45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.5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.4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.5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.51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.5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3.8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5.28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8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0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4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4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2.16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61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4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2.6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4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1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1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4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5.01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3.0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3.38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3.2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8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2.4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2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14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2.0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.2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68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1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16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3.45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1.7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3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3.4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0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2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85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9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.82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3.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1.8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8.1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22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5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1.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3.23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3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5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97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4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9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2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46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3.3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3.09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.2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.4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.66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6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24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9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7.5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1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3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2.8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2.85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9.7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3.0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3.0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.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7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.79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2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2.7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2.8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7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2.7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7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7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2.7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2.7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2.7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70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2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2.74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2.7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2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3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4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3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1.9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4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2.40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8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2.17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7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.11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2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.6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5.52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.95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0.7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27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07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2.4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1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.3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.1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9.26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3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2.5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2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25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.1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73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03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1.49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3.03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.91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7.27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59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1.4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34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98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87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3.59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1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1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3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5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2.19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7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3.47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3.67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1.3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3.17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46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.0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3.08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2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3.69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8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96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9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3.2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2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2.81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2.76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71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2.8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78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.7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79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2.7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7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2.7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.77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72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2.75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2.78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.7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5.2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15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5.2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.62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8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09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6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0.7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5.0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1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4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1.6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4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4.6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4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86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.9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4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4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9.72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4.22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8.42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52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3.4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8.4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4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1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4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4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4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04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76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32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0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3.1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3.00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3.00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2.9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02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31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3.1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9.8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26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32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9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9.6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0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62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5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7.99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1.76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3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2.9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3.06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9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9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8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88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9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91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9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3.0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.01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96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9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9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85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8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8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87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81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8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8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8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9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8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8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88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89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2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5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3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5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2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.24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9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.7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4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21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87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4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9.8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.7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4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4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7.2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7.4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.5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4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8.04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2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.5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.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6.56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3.44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1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1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7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4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3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98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2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2.87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2.7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8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2.8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2.91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2.9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2.8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9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2.8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2.88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2.87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2.84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2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2.88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2.93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81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2.8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84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8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2.8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2.8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2.8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2.37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0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16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4.2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26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2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14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1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16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23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38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4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42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4.36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4.38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2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4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5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66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58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6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6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3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4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59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5.1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5.5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5.64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5.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9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9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4.95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5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1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7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5.2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5.54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5.5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5.6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5.58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5.6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76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5.1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4.7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0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5.6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5.57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5.51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4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8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8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15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5.29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5.2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6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4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45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5.16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5.1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5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42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44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3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45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26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22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26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3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4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4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4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4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2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0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58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51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4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4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4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3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3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4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76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5.36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8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54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35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42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6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7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5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46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68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5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39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3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2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2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26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2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256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27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3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3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32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31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36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39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39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5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57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58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.59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.55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.60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.6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.6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68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71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6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50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54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5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4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34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3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4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34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36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3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4.4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4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42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4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38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3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3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3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34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30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1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20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1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14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1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18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16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2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23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22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2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23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23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2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2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24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25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23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2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2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20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28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2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21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24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2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24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292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26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2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2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2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2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20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25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2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27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26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22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23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2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25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2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24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4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2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28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2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17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1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16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24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2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24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2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2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24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.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.16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.2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4.3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4.32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4.28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4.2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3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3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31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6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3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3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32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33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29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25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2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2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2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20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18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22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20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2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2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2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55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30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3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6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6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48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6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4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83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7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5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5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4.54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3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45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4.44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6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4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4.6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4.5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4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4.7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5.0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54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2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62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64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50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7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6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5.49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62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4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40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4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4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5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5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47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3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51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5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52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3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34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4.3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3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49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6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6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5.51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5.6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5.5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5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92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5.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4.79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4.5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5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5.69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5.68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5.5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5.5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5.6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5.3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5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6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5.5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5.68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79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4.7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2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5.6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89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6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57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57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83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3.8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2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3.6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3.36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3.2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.28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32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3.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3.3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3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3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.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2.98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2.8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8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78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2.70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.6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2.6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2.7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2.6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2.66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2.65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2.6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2.7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96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5.0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6.74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6.8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.32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.18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9.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2.5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9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9.7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1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5.8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3.15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0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4.36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2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.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.7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2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.0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.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2.90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2.8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97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9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.91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.81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2.92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2.76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79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8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2.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2.80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2.59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2.58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44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1.28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0.47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4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4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2.9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9.41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39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4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4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5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4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.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7.21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26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50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2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9.2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7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.4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6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1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3.6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2.9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6.9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9.7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7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3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3.2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2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11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3.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3.2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9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3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1.51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9.5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6.85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1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3.54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3.4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2.1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6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4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69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96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39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3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7.56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3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37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.94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5.3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9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.5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59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4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3.2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3.07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3.9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3.0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.9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97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.95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2.88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2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6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85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8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88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2.8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86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8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7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.78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1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28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3.2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22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5.5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7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28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3.4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4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98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.3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4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4.5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7.1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4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4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1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4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4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67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3.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3.1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36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.47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96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6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5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26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2.95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3.96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9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.75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15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3.0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.8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.8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3.26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.3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2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0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.8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7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7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2.32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.54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8.7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4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3.1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.5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1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4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0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51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8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3.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19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6.3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3.2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8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3.2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8.61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6.3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3.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3.3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3.0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2.9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2.96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9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1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9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2.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.0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3.0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2.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6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3.9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57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9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3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9.44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3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21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2.6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97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55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.9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4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4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8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4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.3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9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4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.76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67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4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6.2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4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7.7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8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5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2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2.9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72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3.34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3.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2.9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98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2.90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2.9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2.9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1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2.9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91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2.85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2.93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2.9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94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2.91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8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2.7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2.87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2.87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2.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2.8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2.84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6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81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79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2.7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9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2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2.8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.2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1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98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86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86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2.82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7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3.1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2.95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2.9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.96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.9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49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.7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3.08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3.06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2.95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2.9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89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2.8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5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6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.82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.3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87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.3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4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3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29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47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3.1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2.7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5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2.55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2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2.78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2.79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2.79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7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7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2.72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72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2.77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2.7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2.92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2.9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2.96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8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9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9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94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2.9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3.02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3.0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3.01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.9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2.98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2.92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0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3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3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3.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3.06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3.0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2.97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00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97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2.88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0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95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2.91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9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2.91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2.95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2.8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94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2.89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2.95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2.85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9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91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91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9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2.9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2.88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8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8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87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2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2.88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2.9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2.8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2.92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2.9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2.9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2.86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2.85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.8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9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.9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3.0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.9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.85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.83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78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2.8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8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2.86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2.8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2.89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2.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89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.8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2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2.8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2.8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2.87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2.87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2.84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77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9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2.9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2.8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2.9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2.87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2.85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2.9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9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2.92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2.90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.95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2.8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2.8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2.85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2.8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.9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.9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9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2.8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8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2.7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2.7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8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2.8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2.75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2.76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2.77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2.7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73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2.6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2.59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2.7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2.7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2.7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2.7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2.6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2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2.2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2.4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2.42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3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6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2.66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66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2.68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2.6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2.58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57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63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2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2.5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2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41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51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2.7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2.58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2.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2.5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9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2.7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2.5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2.59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64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2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54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6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2.8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2.7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6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6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55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.6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.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.61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.60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.6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2.63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2.6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5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2.5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.5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2.5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5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2.5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5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2.61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2.57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6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2.65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2.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2.56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2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57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4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5.78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6.0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.78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4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.6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3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8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4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6.9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2.2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01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3.0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9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.8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2.70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.66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7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18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97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0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2.8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2.77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2.84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2.87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16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1.3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15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2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2.65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2.6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2.60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8.88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16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3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06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3.1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2.89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8.3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2.9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0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5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3.15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3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3.19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2.96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.56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.98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0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2.9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9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2.96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85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2.6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2.78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7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.83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.9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.7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.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.7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63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.7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.71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77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67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2.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9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2.73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2.63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2.6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2.59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2.70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2.63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2.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2.6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7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.9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0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2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2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3.2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4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1.7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8.7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212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1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9.5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2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4.08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7.29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17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3.1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5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5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5.5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3.2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6.36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0.88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3.13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3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6.6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21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2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3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8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75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6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5.06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7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74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6.4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5.3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4.75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45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4.7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76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4.7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4.672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69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6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6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76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4.89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4.77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48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52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47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69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4.62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3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64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632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4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4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4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6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7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72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79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17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.64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98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6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5.1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.6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.40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.1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.16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8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5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78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81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7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64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4.37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4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2.67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1.0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39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5.6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8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6.24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9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7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65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4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48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9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6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6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66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3.2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8.60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4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6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3.29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3.33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3.6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3.3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6.77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2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15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.7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99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25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.4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1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0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41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88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5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90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.1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3.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5.24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6.49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3.3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3.26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.15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.9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3.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3.38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.9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27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28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18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43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34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3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46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91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.18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6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5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8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5.49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5.53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96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5.48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5.2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4.76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4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0.82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3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0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6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5.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5.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5.4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92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74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3.2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4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9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3.53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3.3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3.2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3.2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8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.98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4.24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4.07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5.6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.7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3.32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3.23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65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9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6.6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0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1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3.59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8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15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6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10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3.66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3.3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0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3.2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3.1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5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3.3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3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3.1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28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.32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5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2.02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10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7.10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.12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.01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2.99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2.97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2.9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2.9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91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.93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3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2.9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9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3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6.7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8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5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0.18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3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4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6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4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8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0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4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4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.1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.4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4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6.5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.7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1.75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4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1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9.8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6.85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8.0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56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2.96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61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3.39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29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1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7.3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2.99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2.95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00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3.0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2.9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3.0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9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3.06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3.0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2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3.0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3.0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2.94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2.95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9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2.92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9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2.93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2.9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3.0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3.0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3.0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3.03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3.0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03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3.1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3.09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9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2.91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2.8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2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2.7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86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2.84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2.90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89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2.87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.8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2.8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.90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87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2.9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2.9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3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3.1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3.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3.02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3.0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3.0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3.1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2.97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7.99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45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3.3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07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87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5.33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7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7.22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1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62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8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3.4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1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99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49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65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4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7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7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4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5.41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9.4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.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7.35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86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3.2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2.93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9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3.0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2.9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2.89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2.9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3.0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2.9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2.86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2.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2.9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2.78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2.79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8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2.81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2.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2.93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2.87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88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2.8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2.8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2.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2.85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2.79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2.84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2.8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9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2.9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2.78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2.8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8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2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2.4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2.8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87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5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.9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.19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8.6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8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2.8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7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2.8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2.85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2.7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70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2.6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2.75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7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2.8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2.8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2.85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2.8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2.8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8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2.84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2.9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2.8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0.7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9.5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.4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4.7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9.7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4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0.4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4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4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15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8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1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.7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9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7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69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6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.5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5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83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9.44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7.4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5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.60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7.75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6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.43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74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.3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3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3.4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4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.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36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5.2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91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41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0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.45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3.60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5.8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48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8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31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8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7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22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1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5.7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39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3.64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3.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.27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2.0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2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3.71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.9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.5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3.34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3.1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3.0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3.0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3.0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3.08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3.07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3.01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3.00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91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98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9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38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28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8.89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3.3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54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2.7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38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.7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0.69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0.6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5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4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6.0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4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6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.38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.82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.3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59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0.0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6.7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87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3.7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3.65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3.5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3.49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3.47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20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3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74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3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1.37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3.69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3.4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3.12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0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6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3.2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2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18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3.00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3.01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3.05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0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3.06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3.1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3.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3.17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9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3.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2.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2.9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0.3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1.4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98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4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4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4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6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2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4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8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3.0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4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4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9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15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6.39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7.8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1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6.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29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3.54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3.5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0.05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0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2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7.06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24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7.27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9.86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8.3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9.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75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9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3.54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29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5.31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25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8.0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.93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3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3.6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58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29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8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99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2.8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2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2.86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2.8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2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2.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2.98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.9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3.0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3.0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.98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.9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2.9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03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2.98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.97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.93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.9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.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2.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4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2.9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2.9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2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2.94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2.95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3.1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3.09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3.1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3.0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3.0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3.0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3.0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3.12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3.1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1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3.1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3.2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3.11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3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3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3.1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14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1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3.05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3.1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3.0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.9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.9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.93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2.90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2.96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.88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2.85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2.86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2.8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8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2.9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2.8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2.89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2.91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2.94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2.95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2.84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2.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2.9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2.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2.9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2.98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2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2.82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2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2.66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2.46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2.45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2.44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2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2.64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2.7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2.66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2.7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2.7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2.73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2.74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2.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2.7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2.67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2.7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2.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2.78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3.0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8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2.6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2.8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2.81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2.8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2.7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2.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2.7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73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2.72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.6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72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2.7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2.73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2.72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7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2.7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2.68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75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2.7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7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7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2.72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2.81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7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.4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.31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9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3.2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20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4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4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0.99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.08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85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.7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5.7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.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.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9.36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.90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.08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8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14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6.8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3.13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2.9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2.9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.6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15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1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2.62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9.70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3.9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41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15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1.3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0.49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3.4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1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8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9.34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46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8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3.3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3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3.76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11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7.0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.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4.63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5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4.9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4.3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31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4.3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4.65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5.0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60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26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36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19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1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2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49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82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4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25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24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2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4.3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4.3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31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4.2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4.26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4.23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4.2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6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4.93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4.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4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4.38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.92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.8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.5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.42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.38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7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4.87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4.8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4.9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4.56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5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68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5.11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5.65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9.8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1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8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5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7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30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.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.18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4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4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02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45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5.2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4.9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3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2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23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35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4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4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8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2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2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33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3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3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42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34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33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2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2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3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4.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4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3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72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46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28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31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34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8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4.5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4.63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8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7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58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5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4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51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4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5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5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4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3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31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3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35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3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35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3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4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41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8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77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49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7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8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88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35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5.47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4.4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4.5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5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4.9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5.5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50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4.97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5.17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4.96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4.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4.9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5.46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5.6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.96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.2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5.59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4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9.9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4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.49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64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8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0.6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52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56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5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3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66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5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65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3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40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39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2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3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29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3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29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3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3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3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3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40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5.00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.3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5.012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5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5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5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48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57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7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56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5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3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32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4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5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53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49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45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41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37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3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3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3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29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3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5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51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2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4</v>
      </c>
      <c r="E27283" s="11" t="s">
        <v>118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592</v>
      </c>
      <c r="E27284" s="11" t="s">
        <v>118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704</v>
      </c>
      <c r="E27285" s="11" t="s">
        <v>118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5.02</v>
      </c>
      <c r="E27286" s="11" t="s">
        <v>118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06</v>
      </c>
      <c r="E27287" s="11" t="s">
        <v>118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4.996</v>
      </c>
      <c r="E27288" s="11" t="s">
        <v>118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632</v>
      </c>
      <c r="E27289" s="11" t="s">
        <v>118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5.284</v>
      </c>
      <c r="E27290" s="11" t="s">
        <v>118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536</v>
      </c>
      <c r="E27291" s="11" t="s">
        <v>118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492</v>
      </c>
      <c r="E27292" s="11" t="s">
        <v>118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5.284</v>
      </c>
      <c r="E27293" s="11" t="s">
        <v>118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5.008</v>
      </c>
      <c r="E27294" s="11" t="s">
        <v>118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5.496</v>
      </c>
      <c r="E27295" s="11" t="s">
        <v>118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82</v>
      </c>
      <c r="E27296" s="11" t="s">
        <v>118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5.36</v>
      </c>
      <c r="E27297" s="11" t="s">
        <v>118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5.416</v>
      </c>
      <c r="E27298" s="11" t="s">
        <v>118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5.788</v>
      </c>
      <c r="E27299" s="11" t="s">
        <v>118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5.548</v>
      </c>
      <c r="E27300" s="11" t="s">
        <v>118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5.184</v>
      </c>
      <c r="E27301" s="11" t="s">
        <v>118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5.512</v>
      </c>
      <c r="E27302" s="11" t="s">
        <v>118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5.024</v>
      </c>
      <c r="E27303" s="11" t="s">
        <v>118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4.74</v>
      </c>
      <c r="E27304" s="11" t="s">
        <v>118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248</v>
      </c>
      <c r="E27305" s="11" t="s">
        <v>118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5.656</v>
      </c>
      <c r="E27306" s="11" t="s">
        <v>118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5.608</v>
      </c>
      <c r="E27307" s="11" t="s">
        <v>118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9</v>
      </c>
      <c r="E27308" s="11" t="s">
        <v>118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708</v>
      </c>
      <c r="E27309" s="11" t="s">
        <v>118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4.584</v>
      </c>
      <c r="E27310" s="11" t="s">
        <v>118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5.432</v>
      </c>
      <c r="E27311" s="11" t="s">
        <v>118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0.412</v>
      </c>
      <c r="E27312" s="11" t="s">
        <v>118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724</v>
      </c>
      <c r="E27313" s="11" t="s">
        <v>118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.336</v>
      </c>
      <c r="E27314" s="11" t="s">
        <v>118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5</v>
      </c>
      <c r="E27315" s="11" t="s">
        <v>118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908</v>
      </c>
      <c r="E27316" s="11" t="s">
        <v>118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588</v>
      </c>
      <c r="E27317" s="11" t="s">
        <v>118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836</v>
      </c>
      <c r="E27318" s="11" t="s">
        <v>118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</v>
      </c>
      <c r="E27319" s="11" t="s">
        <v>118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5.372</v>
      </c>
      <c r="E27320" s="11" t="s">
        <v>118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304</v>
      </c>
      <c r="E27321" s="11" t="s">
        <v>118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24</v>
      </c>
      <c r="E27322" s="11" t="s">
        <v>118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924</v>
      </c>
      <c r="E27323" s="11" t="s">
        <v>118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916</v>
      </c>
      <c r="E27324" s="11" t="s">
        <v>118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86</v>
      </c>
      <c r="E27325" s="11" t="s">
        <v>118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5.088</v>
      </c>
      <c r="E27326" s="11" t="s">
        <v>118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496</v>
      </c>
      <c r="E27327" s="11" t="s">
        <v>118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3.596</v>
      </c>
      <c r="E27328" s="11" t="s">
        <v>118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908</v>
      </c>
      <c r="E27329" s="11" t="s">
        <v>118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.596</v>
      </c>
      <c r="E27330" s="11" t="s">
        <v>118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1.668</v>
      </c>
      <c r="E27331" s="11" t="s">
        <v>118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3.964</v>
      </c>
      <c r="E27332" s="11" t="s">
        <v>118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3.308</v>
      </c>
      <c r="E27333" s="11" t="s">
        <v>118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3.116</v>
      </c>
      <c r="E27334" s="11" t="s">
        <v>118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024</v>
      </c>
      <c r="E27335" s="11" t="s">
        <v>118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336</v>
      </c>
      <c r="E27336" s="11" t="s">
        <v>118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.904</v>
      </c>
      <c r="E27337" s="11" t="s">
        <v>118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748</v>
      </c>
      <c r="E27338" s="11" t="s">
        <v>118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96</v>
      </c>
      <c r="E27339" s="11" t="s">
        <v>118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832</v>
      </c>
      <c r="E27340" s="11" t="s">
        <v>118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3.592</v>
      </c>
      <c r="E27341" s="11" t="s">
        <v>118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94</v>
      </c>
      <c r="E27342" s="11" t="s">
        <v>118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2.1</v>
      </c>
      <c r="E27343" s="11" t="s">
        <v>118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5</v>
      </c>
      <c r="E27344" s="11" t="s">
        <v>118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82</v>
      </c>
      <c r="E27345" s="11" t="s">
        <v>118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.372</v>
      </c>
      <c r="E27346" s="11" t="s">
        <v>118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.928</v>
      </c>
      <c r="E27347" s="11" t="s">
        <v>118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3.456</v>
      </c>
      <c r="E27348" s="11" t="s">
        <v>118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7</v>
      </c>
      <c r="E27349" s="11" t="s">
        <v>118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048</v>
      </c>
      <c r="E27350" s="11" t="s">
        <v>118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0.168</v>
      </c>
      <c r="E27351" s="11" t="s">
        <v>118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5.932</v>
      </c>
      <c r="E27352" s="11" t="s">
        <v>118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8</v>
      </c>
      <c r="E27353" s="11" t="s">
        <v>118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9.712</v>
      </c>
      <c r="E27354" s="11" t="s">
        <v>118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8.372</v>
      </c>
      <c r="E27355" s="11" t="s">
        <v>118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08</v>
      </c>
      <c r="E27356" s="11" t="s">
        <v>118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3.272</v>
      </c>
      <c r="E27357" s="11" t="s">
        <v>118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3.16</v>
      </c>
      <c r="E27358" s="11" t="s">
        <v>118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7.628</v>
      </c>
      <c r="E27359" s="11" t="s">
        <v>118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.42</v>
      </c>
      <c r="E27360" s="11" t="s">
        <v>118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3.052</v>
      </c>
      <c r="E27361" s="11" t="s">
        <v>118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876</v>
      </c>
      <c r="E27362" s="11" t="s">
        <v>118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3.124</v>
      </c>
      <c r="E27363" s="11" t="s">
        <v>118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2.768</v>
      </c>
      <c r="E27364" s="11" t="s">
        <v>118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664</v>
      </c>
      <c r="E27365" s="11" t="s">
        <v>118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2.548</v>
      </c>
      <c r="E27366" s="11" t="s">
        <v>118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2.6</v>
      </c>
      <c r="E27367" s="11" t="s">
        <v>118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2.516</v>
      </c>
      <c r="E27368" s="11" t="s">
        <v>118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.472</v>
      </c>
      <c r="E27369" s="11" t="s">
        <v>118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2.46</v>
      </c>
      <c r="E27370" s="11" t="s">
        <v>118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2.476</v>
      </c>
      <c r="E27371" s="11" t="s">
        <v>118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532</v>
      </c>
      <c r="E27372" s="11" t="s">
        <v>118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2.484</v>
      </c>
      <c r="E27373" s="11" t="s">
        <v>118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.524</v>
      </c>
      <c r="E27374" s="11" t="s">
        <v>118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.532</v>
      </c>
      <c r="E27375" s="11" t="s">
        <v>118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492</v>
      </c>
      <c r="E27376" s="11" t="s">
        <v>118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2.596</v>
      </c>
      <c r="E27377" s="11" t="s">
        <v>118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2.556</v>
      </c>
      <c r="E27378" s="11" t="s">
        <v>118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2.58</v>
      </c>
      <c r="E27379" s="11" t="s">
        <v>118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46</v>
      </c>
      <c r="E27380" s="11" t="s">
        <v>118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44</v>
      </c>
      <c r="E27381" s="11" t="s">
        <v>118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.376</v>
      </c>
      <c r="E27382" s="11" t="s">
        <v>118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44</v>
      </c>
      <c r="E27383" s="11" t="s">
        <v>118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216</v>
      </c>
      <c r="E27384" s="11" t="s">
        <v>118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3.744</v>
      </c>
      <c r="E27385" s="11" t="s">
        <v>118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44</v>
      </c>
      <c r="E27386" s="11" t="s">
        <v>118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9.276</v>
      </c>
      <c r="E27387" s="11" t="s">
        <v>118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4</v>
      </c>
      <c r="E27388" s="11" t="s">
        <v>118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44</v>
      </c>
      <c r="E27389" s="11" t="s">
        <v>118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.86</v>
      </c>
      <c r="E27390" s="11" t="s">
        <v>118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9.136</v>
      </c>
      <c r="E27391" s="11" t="s">
        <v>118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44</v>
      </c>
      <c r="E27392" s="11" t="s">
        <v>118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118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7.436</v>
      </c>
      <c r="E27394" s="11" t="s">
        <v>118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976</v>
      </c>
      <c r="E27395" s="11" t="s">
        <v>118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44</v>
      </c>
      <c r="E27396" s="11" t="s">
        <v>118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4</v>
      </c>
      <c r="E27397" s="11" t="s">
        <v>118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1.272</v>
      </c>
      <c r="E27398" s="11" t="s">
        <v>118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44</v>
      </c>
      <c r="E27399" s="11" t="s">
        <v>118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.74</v>
      </c>
      <c r="E27400" s="11" t="s">
        <v>118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.672</v>
      </c>
      <c r="E27401" s="11" t="s">
        <v>118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088</v>
      </c>
      <c r="E27402" s="11" t="s">
        <v>118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6.188</v>
      </c>
      <c r="E27403" s="11" t="s">
        <v>118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.316</v>
      </c>
      <c r="E27404" s="11" t="s">
        <v>118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.868</v>
      </c>
      <c r="E27405" s="11" t="s">
        <v>118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144</v>
      </c>
      <c r="E27406" s="11" t="s">
        <v>118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0.88</v>
      </c>
      <c r="E27407" s="11" t="s">
        <v>118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892</v>
      </c>
      <c r="E27408" s="11" t="s">
        <v>118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956</v>
      </c>
      <c r="E27409" s="11" t="s">
        <v>118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652</v>
      </c>
      <c r="E27410" s="11" t="s">
        <v>118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3.912</v>
      </c>
      <c r="E27411" s="11" t="s">
        <v>118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5.668</v>
      </c>
      <c r="E27412" s="11" t="s">
        <v>118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44</v>
      </c>
      <c r="E27413" s="11" t="s">
        <v>118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6.812</v>
      </c>
      <c r="E27414" s="11" t="s">
        <v>118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4.212</v>
      </c>
      <c r="E27415" s="11" t="s">
        <v>118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592</v>
      </c>
      <c r="E27416" s="11" t="s">
        <v>118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744</v>
      </c>
      <c r="E27417" s="11" t="s">
        <v>118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3.892</v>
      </c>
      <c r="E27418" s="11" t="s">
        <v>118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468</v>
      </c>
      <c r="E27419" s="11" t="s">
        <v>118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44</v>
      </c>
      <c r="E27420" s="11" t="s">
        <v>118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44</v>
      </c>
      <c r="E27421" s="11" t="s">
        <v>118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144</v>
      </c>
      <c r="E27422" s="11" t="s">
        <v>118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8.092</v>
      </c>
      <c r="E27423" s="11" t="s">
        <v>118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3.088</v>
      </c>
      <c r="E27424" s="11" t="s">
        <v>118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2.832</v>
      </c>
      <c r="E27425" s="11" t="s">
        <v>118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.468</v>
      </c>
      <c r="E27426" s="11" t="s">
        <v>118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5.58</v>
      </c>
      <c r="E27427" s="11" t="s">
        <v>118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14</v>
      </c>
      <c r="E27428" s="11" t="s">
        <v>118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7.912</v>
      </c>
      <c r="E27429" s="11" t="s">
        <v>118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8.888</v>
      </c>
      <c r="E27430" s="11" t="s">
        <v>118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3.46</v>
      </c>
      <c r="E27431" s="11" t="s">
        <v>118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.32</v>
      </c>
      <c r="E27432" s="11" t="s">
        <v>118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</v>
      </c>
      <c r="E27433" s="11" t="s">
        <v>118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9.908</v>
      </c>
      <c r="E27434" s="11" t="s">
        <v>118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.576</v>
      </c>
      <c r="E27435" s="11" t="s">
        <v>118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764</v>
      </c>
      <c r="E27436" s="11" t="s">
        <v>118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328</v>
      </c>
      <c r="E27437" s="11" t="s">
        <v>118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08</v>
      </c>
      <c r="E27438" s="11" t="s">
        <v>118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88</v>
      </c>
      <c r="E27439" s="11" t="s">
        <v>118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.892</v>
      </c>
      <c r="E27440" s="11" t="s">
        <v>118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776</v>
      </c>
      <c r="E27441" s="11" t="s">
        <v>118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692</v>
      </c>
      <c r="E27442" s="11" t="s">
        <v>118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3.372</v>
      </c>
      <c r="E27443" s="11" t="s">
        <v>118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056</v>
      </c>
      <c r="E27444" s="11" t="s">
        <v>118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3.204</v>
      </c>
      <c r="E27445" s="11" t="s">
        <v>118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332</v>
      </c>
      <c r="E27446" s="11" t="s">
        <v>118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5.068</v>
      </c>
      <c r="E27447" s="11" t="s">
        <v>118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7.804</v>
      </c>
      <c r="E27448" s="11" t="s">
        <v>118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.104</v>
      </c>
      <c r="E27449" s="11" t="s">
        <v>118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7.176</v>
      </c>
      <c r="E27450" s="11" t="s">
        <v>118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912</v>
      </c>
      <c r="E27451" s="11" t="s">
        <v>118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3.52</v>
      </c>
      <c r="E27452" s="11" t="s">
        <v>118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816</v>
      </c>
      <c r="E27453" s="11" t="s">
        <v>118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3.62</v>
      </c>
      <c r="E27454" s="11" t="s">
        <v>118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3.232</v>
      </c>
      <c r="E27455" s="11" t="s">
        <v>118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948</v>
      </c>
      <c r="E27456" s="11" t="s">
        <v>118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4</v>
      </c>
      <c r="E27457" s="11" t="s">
        <v>118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3.14</v>
      </c>
      <c r="E27458" s="11" t="s">
        <v>118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08</v>
      </c>
      <c r="E27459" s="11" t="s">
        <v>118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3.016</v>
      </c>
      <c r="E27460" s="11" t="s">
        <v>118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2.944</v>
      </c>
      <c r="E27461" s="11" t="s">
        <v>118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924</v>
      </c>
      <c r="E27462" s="11" t="s">
        <v>118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2.9</v>
      </c>
      <c r="E27463" s="11" t="s">
        <v>118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3.028</v>
      </c>
      <c r="E27464" s="11" t="s">
        <v>118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3</v>
      </c>
      <c r="E27465" s="11" t="s">
        <v>118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3.032</v>
      </c>
      <c r="E27466" s="11" t="s">
        <v>118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984</v>
      </c>
      <c r="E27467" s="11" t="s">
        <v>118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3</v>
      </c>
      <c r="E27468" s="11" t="s">
        <v>118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2.988</v>
      </c>
      <c r="E27469" s="11" t="s">
        <v>118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2.968</v>
      </c>
      <c r="E27470" s="11" t="s">
        <v>118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3.008</v>
      </c>
      <c r="E27471" s="11" t="s">
        <v>118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3.112</v>
      </c>
      <c r="E27472" s="11" t="s">
        <v>118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3.064</v>
      </c>
      <c r="E27473" s="11" t="s">
        <v>118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4</v>
      </c>
      <c r="E27474" s="11" t="s">
        <v>118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568</v>
      </c>
      <c r="E27475" s="11" t="s">
        <v>118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9.336</v>
      </c>
      <c r="E27476" s="11" t="s">
        <v>118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44</v>
      </c>
      <c r="E27477" s="11" t="s">
        <v>118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06</v>
      </c>
      <c r="E27478" s="11" t="s">
        <v>118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0.22</v>
      </c>
      <c r="E27479" s="11" t="s">
        <v>118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48</v>
      </c>
      <c r="E27480" s="11" t="s">
        <v>118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14</v>
      </c>
      <c r="E27481" s="11" t="s">
        <v>118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868</v>
      </c>
      <c r="E27482" s="11" t="s">
        <v>118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44</v>
      </c>
      <c r="E27483" s="11" t="s">
        <v>118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8</v>
      </c>
      <c r="E27484" s="11" t="s">
        <v>118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2.216</v>
      </c>
      <c r="E27485" s="11" t="s">
        <v>118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44</v>
      </c>
      <c r="E27486" s="11" t="s">
        <v>118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48</v>
      </c>
      <c r="E27487" s="11" t="s">
        <v>118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24</v>
      </c>
      <c r="E27488" s="11" t="s">
        <v>118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596</v>
      </c>
      <c r="E27489" s="11" t="s">
        <v>118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44</v>
      </c>
      <c r="E27490" s="11" t="s">
        <v>118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48</v>
      </c>
      <c r="E27491" s="11" t="s">
        <v>118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44</v>
      </c>
      <c r="E27492" s="11" t="s">
        <v>118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44</v>
      </c>
      <c r="E27493" s="11" t="s">
        <v>118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1.876</v>
      </c>
      <c r="E27494" s="11" t="s">
        <v>118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236</v>
      </c>
      <c r="E27495" s="11" t="s">
        <v>118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44</v>
      </c>
      <c r="E27496" s="11" t="s">
        <v>118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48</v>
      </c>
      <c r="E27497" s="11" t="s">
        <v>118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4.36</v>
      </c>
      <c r="E27498" s="11" t="s">
        <v>118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44</v>
      </c>
      <c r="E27499" s="11" t="s">
        <v>118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.164</v>
      </c>
      <c r="E27500" s="11" t="s">
        <v>118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.904</v>
      </c>
      <c r="E27501" s="11" t="s">
        <v>118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.964</v>
      </c>
      <c r="E27502" s="11" t="s">
        <v>118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08</v>
      </c>
      <c r="E27503" s="11" t="s">
        <v>118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6</v>
      </c>
      <c r="E27504" s="11" t="s">
        <v>118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136</v>
      </c>
      <c r="E27505" s="11" t="s">
        <v>118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52</v>
      </c>
      <c r="E27506" s="11" t="s">
        <v>118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8.112</v>
      </c>
      <c r="E27507" s="11" t="s">
        <v>118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144</v>
      </c>
      <c r="E27508" s="11" t="s">
        <v>118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44</v>
      </c>
      <c r="E27509" s="11" t="s">
        <v>118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144</v>
      </c>
      <c r="E27510" s="11" t="s">
        <v>118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164</v>
      </c>
      <c r="E27511" s="11" t="s">
        <v>118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08</v>
      </c>
      <c r="E27512" s="11" t="s">
        <v>118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8.648</v>
      </c>
      <c r="E27513" s="11" t="s">
        <v>118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336</v>
      </c>
      <c r="E27514" s="11" t="s">
        <v>118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44</v>
      </c>
      <c r="E27515" s="11" t="s">
        <v>118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144</v>
      </c>
      <c r="E27516" s="11" t="s">
        <v>118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144</v>
      </c>
      <c r="E27517" s="11" t="s">
        <v>118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144</v>
      </c>
      <c r="E27518" s="11" t="s">
        <v>118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9.888</v>
      </c>
      <c r="E27519" s="11" t="s">
        <v>118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692</v>
      </c>
      <c r="E27520" s="11" t="s">
        <v>118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3.648</v>
      </c>
      <c r="E27521" s="11" t="s">
        <v>118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7.196</v>
      </c>
      <c r="E27522" s="11" t="s">
        <v>118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3.496</v>
      </c>
      <c r="E27523" s="11" t="s">
        <v>118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708</v>
      </c>
      <c r="E27524" s="11" t="s">
        <v>118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616</v>
      </c>
      <c r="E27525" s="11" t="s">
        <v>118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4</v>
      </c>
      <c r="E27526" s="11" t="s">
        <v>118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988</v>
      </c>
      <c r="E27527" s="11" t="s">
        <v>118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</v>
      </c>
      <c r="E27528" s="11" t="s">
        <v>118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752</v>
      </c>
      <c r="E27529" s="11" t="s">
        <v>118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5.956</v>
      </c>
      <c r="E27530" s="11" t="s">
        <v>118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.368</v>
      </c>
      <c r="E27531" s="11" t="s">
        <v>118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472</v>
      </c>
      <c r="E27532" s="11" t="s">
        <v>118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796</v>
      </c>
      <c r="E27533" s="11" t="s">
        <v>118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732</v>
      </c>
      <c r="E27534" s="11" t="s">
        <v>118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404</v>
      </c>
      <c r="E27535" s="11" t="s">
        <v>118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48</v>
      </c>
      <c r="E27536" s="11" t="s">
        <v>118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056</v>
      </c>
      <c r="E27537" s="11" t="s">
        <v>118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46</v>
      </c>
      <c r="E27538" s="11" t="s">
        <v>118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616</v>
      </c>
      <c r="E27539" s="11" t="s">
        <v>118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612</v>
      </c>
      <c r="E27540" s="11" t="s">
        <v>118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528</v>
      </c>
      <c r="E27541" s="11" t="s">
        <v>118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408</v>
      </c>
      <c r="E27542" s="11" t="s">
        <v>118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572</v>
      </c>
      <c r="E27543" s="11" t="s">
        <v>118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552</v>
      </c>
      <c r="E27544" s="11" t="s">
        <v>118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844</v>
      </c>
      <c r="E27545" s="11" t="s">
        <v>118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424</v>
      </c>
      <c r="E27546" s="11" t="s">
        <v>118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396</v>
      </c>
      <c r="E27547" s="11" t="s">
        <v>118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364</v>
      </c>
      <c r="E27548" s="11" t="s">
        <v>118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316</v>
      </c>
      <c r="E27549" s="11" t="s">
        <v>118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3.824</v>
      </c>
      <c r="E27550" s="11" t="s">
        <v>118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8</v>
      </c>
      <c r="E27551" s="11" t="s">
        <v>118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268</v>
      </c>
      <c r="E27552" s="11" t="s">
        <v>118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264</v>
      </c>
      <c r="E27553" s="11" t="s">
        <v>118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124</v>
      </c>
      <c r="E27554" s="11" t="s">
        <v>118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908</v>
      </c>
      <c r="E27555" s="11" t="s">
        <v>118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724</v>
      </c>
      <c r="E27556" s="11" t="s">
        <v>118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5.644</v>
      </c>
      <c r="E27557" s="11" t="s">
        <v>118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5.516</v>
      </c>
      <c r="E27558" s="11" t="s">
        <v>118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5.432</v>
      </c>
      <c r="E27559" s="11" t="s">
        <v>118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5.412</v>
      </c>
      <c r="E27560" s="11" t="s">
        <v>118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284</v>
      </c>
      <c r="E27561" s="11" t="s">
        <v>118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2.956</v>
      </c>
      <c r="E27562" s="11" t="s">
        <v>118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2.936</v>
      </c>
      <c r="E27563" s="11" t="s">
        <v>118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2.912</v>
      </c>
      <c r="E27564" s="11" t="s">
        <v>118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2.932</v>
      </c>
      <c r="E27565" s="11" t="s">
        <v>118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2.928</v>
      </c>
      <c r="E27566" s="11" t="s">
        <v>118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.968</v>
      </c>
      <c r="E27567" s="11" t="s">
        <v>118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968</v>
      </c>
      <c r="E27568" s="11" t="s">
        <v>118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2.94</v>
      </c>
      <c r="E27569" s="11" t="s">
        <v>118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52</v>
      </c>
      <c r="E27570" s="11" t="s">
        <v>118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7.784</v>
      </c>
      <c r="E27571" s="11" t="s">
        <v>118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424</v>
      </c>
      <c r="E27572" s="11" t="s">
        <v>118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7.02</v>
      </c>
      <c r="E27573" s="11" t="s">
        <v>118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7.072</v>
      </c>
      <c r="E27574" s="11" t="s">
        <v>118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48</v>
      </c>
      <c r="E27575" s="11" t="s">
        <v>118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.464</v>
      </c>
      <c r="E27576" s="11" t="s">
        <v>118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788</v>
      </c>
      <c r="E27577" s="11" t="s">
        <v>118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48</v>
      </c>
      <c r="E27578" s="11" t="s">
        <v>118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44</v>
      </c>
      <c r="E27579" s="11" t="s">
        <v>118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42</v>
      </c>
      <c r="E27580" s="11" t="s">
        <v>118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092</v>
      </c>
      <c r="E27581" s="11" t="s">
        <v>118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48</v>
      </c>
      <c r="E27582" s="11" t="s">
        <v>118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82</v>
      </c>
      <c r="E27583" s="11" t="s">
        <v>118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6.812</v>
      </c>
      <c r="E27584" s="11" t="s">
        <v>118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48</v>
      </c>
      <c r="E27585" s="11" t="s">
        <v>118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44</v>
      </c>
      <c r="E27586" s="11" t="s">
        <v>118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068</v>
      </c>
      <c r="E27587" s="11" t="s">
        <v>118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118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4</v>
      </c>
      <c r="E27589" s="11" t="s">
        <v>118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116</v>
      </c>
      <c r="E27590" s="11" t="s">
        <v>118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.632</v>
      </c>
      <c r="E27591" s="11" t="s">
        <v>118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48</v>
      </c>
      <c r="E27592" s="11" t="s">
        <v>118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976</v>
      </c>
      <c r="E27593" s="11" t="s">
        <v>118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792</v>
      </c>
      <c r="E27594" s="11" t="s">
        <v>118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516</v>
      </c>
      <c r="E27595" s="11" t="s">
        <v>118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984</v>
      </c>
      <c r="E27596" s="11" t="s">
        <v>118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484</v>
      </c>
      <c r="E27597" s="11" t="s">
        <v>118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388</v>
      </c>
      <c r="E27598" s="11" t="s">
        <v>118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448</v>
      </c>
      <c r="E27599" s="11" t="s">
        <v>118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676</v>
      </c>
      <c r="E27600" s="11" t="s">
        <v>118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7</v>
      </c>
      <c r="E27601" s="11" t="s">
        <v>118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232</v>
      </c>
      <c r="E27602" s="11" t="s">
        <v>118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992</v>
      </c>
      <c r="E27603" s="11" t="s">
        <v>118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.248</v>
      </c>
      <c r="E27604" s="11" t="s">
        <v>118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48</v>
      </c>
      <c r="E27605" s="11" t="s">
        <v>118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6.776</v>
      </c>
      <c r="E27606" s="11" t="s">
        <v>118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7</v>
      </c>
      <c r="E27607" s="11" t="s">
        <v>118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232</v>
      </c>
      <c r="E27608" s="11" t="s">
        <v>118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.1</v>
      </c>
      <c r="E27609" s="11" t="s">
        <v>118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.096</v>
      </c>
      <c r="E27610" s="11" t="s">
        <v>118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62</v>
      </c>
      <c r="E27611" s="11" t="s">
        <v>118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364</v>
      </c>
      <c r="E27612" s="11" t="s">
        <v>118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376</v>
      </c>
      <c r="E27613" s="11" t="s">
        <v>118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824</v>
      </c>
      <c r="E27614" s="11" t="s">
        <v>118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68</v>
      </c>
      <c r="E27615" s="11" t="s">
        <v>118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88</v>
      </c>
      <c r="E27616" s="11" t="s">
        <v>118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6.964</v>
      </c>
      <c r="E27617" s="11" t="s">
        <v>118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2</v>
      </c>
      <c r="E27618" s="11" t="s">
        <v>118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148</v>
      </c>
      <c r="E27619" s="11" t="s">
        <v>118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.536</v>
      </c>
      <c r="E27620" s="11" t="s">
        <v>118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68</v>
      </c>
      <c r="E27621" s="11" t="s">
        <v>118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132</v>
      </c>
      <c r="E27622" s="11" t="s">
        <v>118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.816</v>
      </c>
      <c r="E27623" s="11" t="s">
        <v>118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44</v>
      </c>
      <c r="E27624" s="11" t="s">
        <v>118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556</v>
      </c>
      <c r="E27625" s="11" t="s">
        <v>118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292</v>
      </c>
      <c r="E27626" s="11" t="s">
        <v>118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512</v>
      </c>
      <c r="E27627" s="11" t="s">
        <v>118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652</v>
      </c>
      <c r="E27628" s="11" t="s">
        <v>118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94</v>
      </c>
      <c r="E27629" s="11" t="s">
        <v>118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5.16</v>
      </c>
      <c r="E27630" s="11" t="s">
        <v>118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964</v>
      </c>
      <c r="E27631" s="11" t="s">
        <v>118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324</v>
      </c>
      <c r="E27632" s="11" t="s">
        <v>118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252</v>
      </c>
      <c r="E27633" s="11" t="s">
        <v>118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92</v>
      </c>
      <c r="E27634" s="11" t="s">
        <v>118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052</v>
      </c>
      <c r="E27635" s="11" t="s">
        <v>118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576</v>
      </c>
      <c r="E27636" s="11" t="s">
        <v>118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36</v>
      </c>
      <c r="E27637" s="11" t="s">
        <v>118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312</v>
      </c>
      <c r="E27638" s="11" t="s">
        <v>118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118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768</v>
      </c>
      <c r="E27640" s="11" t="s">
        <v>118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016</v>
      </c>
      <c r="E27641" s="11" t="s">
        <v>118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.376</v>
      </c>
      <c r="E27642" s="11" t="s">
        <v>118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288</v>
      </c>
      <c r="E27643" s="11" t="s">
        <v>118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684</v>
      </c>
      <c r="E27644" s="11" t="s">
        <v>118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044</v>
      </c>
      <c r="E27645" s="11" t="s">
        <v>118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456</v>
      </c>
      <c r="E27646" s="11" t="s">
        <v>118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976</v>
      </c>
      <c r="E27647" s="11" t="s">
        <v>118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7.172</v>
      </c>
      <c r="E27648" s="11" t="s">
        <v>118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7.396</v>
      </c>
      <c r="E27649" s="11" t="s">
        <v>118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7.4</v>
      </c>
      <c r="E27650" s="11" t="s">
        <v>118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7.696</v>
      </c>
      <c r="E27651" s="11" t="s">
        <v>118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7.692</v>
      </c>
      <c r="E27652" s="11" t="s">
        <v>118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108</v>
      </c>
      <c r="E27653" s="11" t="s">
        <v>118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988</v>
      </c>
      <c r="E27654" s="11" t="s">
        <v>118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5.216</v>
      </c>
      <c r="E27655" s="11" t="s">
        <v>118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96</v>
      </c>
      <c r="E27656" s="11" t="s">
        <v>118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812</v>
      </c>
      <c r="E27657" s="11" t="s">
        <v>118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5.78</v>
      </c>
      <c r="E27658" s="11" t="s">
        <v>118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5.664</v>
      </c>
      <c r="E27659" s="11" t="s">
        <v>118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484</v>
      </c>
      <c r="E27660" s="11" t="s">
        <v>118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0.224</v>
      </c>
      <c r="E27661" s="11" t="s">
        <v>118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96</v>
      </c>
      <c r="E27662" s="11" t="s">
        <v>118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7.316</v>
      </c>
      <c r="E27663" s="11" t="s">
        <v>118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.76</v>
      </c>
      <c r="E27664" s="11" t="s">
        <v>118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.5</v>
      </c>
      <c r="E27665" s="11" t="s">
        <v>118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512</v>
      </c>
      <c r="E27666" s="11" t="s">
        <v>118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7.368</v>
      </c>
      <c r="E27667" s="11" t="s">
        <v>118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44</v>
      </c>
      <c r="E27668" s="11" t="s">
        <v>118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068</v>
      </c>
      <c r="E27669" s="11" t="s">
        <v>118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396</v>
      </c>
      <c r="E27670" s="11" t="s">
        <v>118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144</v>
      </c>
      <c r="E27671" s="11" t="s">
        <v>118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38</v>
      </c>
      <c r="E27672" s="11" t="s">
        <v>118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68</v>
      </c>
      <c r="E27673" s="11" t="s">
        <v>118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48</v>
      </c>
      <c r="E27674" s="11" t="s">
        <v>118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4</v>
      </c>
      <c r="E27675" s="11" t="s">
        <v>118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232</v>
      </c>
      <c r="E27676" s="11" t="s">
        <v>118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72</v>
      </c>
      <c r="E27677" s="11" t="s">
        <v>118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48</v>
      </c>
      <c r="E27678" s="11" t="s">
        <v>118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4</v>
      </c>
      <c r="E27679" s="11" t="s">
        <v>118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48</v>
      </c>
      <c r="E27680" s="11" t="s">
        <v>118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48</v>
      </c>
      <c r="E27681" s="11" t="s">
        <v>118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.944</v>
      </c>
      <c r="E27682" s="11" t="s">
        <v>118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68</v>
      </c>
      <c r="E27683" s="11" t="s">
        <v>118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8</v>
      </c>
      <c r="E27684" s="11" t="s">
        <v>118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8</v>
      </c>
      <c r="E27685" s="11" t="s">
        <v>118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6</v>
      </c>
      <c r="E27686" s="11" t="s">
        <v>118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98</v>
      </c>
      <c r="E27687" s="11" t="s">
        <v>118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8</v>
      </c>
      <c r="E27688" s="11" t="s">
        <v>118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48</v>
      </c>
      <c r="E27689" s="11" t="s">
        <v>118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996</v>
      </c>
      <c r="E27690" s="11" t="s">
        <v>118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6.344</v>
      </c>
      <c r="E27691" s="11" t="s">
        <v>118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48</v>
      </c>
      <c r="E27692" s="11" t="s">
        <v>118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48</v>
      </c>
      <c r="E27693" s="11" t="s">
        <v>118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48</v>
      </c>
      <c r="E27694" s="11" t="s">
        <v>118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012</v>
      </c>
      <c r="E27695" s="11" t="s">
        <v>118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.904</v>
      </c>
      <c r="E27696" s="11" t="s">
        <v>118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228</v>
      </c>
      <c r="E27697" s="11" t="s">
        <v>118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424</v>
      </c>
      <c r="E27698" s="11" t="s">
        <v>118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4</v>
      </c>
      <c r="E27699" s="11" t="s">
        <v>118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4</v>
      </c>
      <c r="E27700" s="11" t="s">
        <v>118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564</v>
      </c>
      <c r="E27701" s="11" t="s">
        <v>118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7.796</v>
      </c>
      <c r="E27702" s="11" t="s">
        <v>118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316</v>
      </c>
      <c r="E27703" s="11" t="s">
        <v>118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164</v>
      </c>
      <c r="E27704" s="11" t="s">
        <v>118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2.356</v>
      </c>
      <c r="E27705" s="11" t="s">
        <v>118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012</v>
      </c>
      <c r="E27706" s="11" t="s">
        <v>118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448</v>
      </c>
      <c r="E27707" s="11" t="s">
        <v>118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356</v>
      </c>
      <c r="E27708" s="11" t="s">
        <v>118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.392</v>
      </c>
      <c r="E27709" s="11" t="s">
        <v>118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5.8</v>
      </c>
      <c r="E27710" s="11" t="s">
        <v>118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5.532</v>
      </c>
      <c r="E27711" s="11" t="s">
        <v>118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5.48</v>
      </c>
      <c r="E27712" s="11" t="s">
        <v>118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5.388</v>
      </c>
      <c r="E27713" s="11" t="s">
        <v>118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344</v>
      </c>
      <c r="E27714" s="11" t="s">
        <v>118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372</v>
      </c>
      <c r="E27715" s="11" t="s">
        <v>118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5.492</v>
      </c>
      <c r="E27716" s="11" t="s">
        <v>118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62</v>
      </c>
      <c r="E27717" s="11" t="s">
        <v>118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5.68</v>
      </c>
      <c r="E27718" s="11" t="s">
        <v>118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5.532</v>
      </c>
      <c r="E27719" s="11" t="s">
        <v>118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5.596</v>
      </c>
      <c r="E27720" s="11" t="s">
        <v>118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5.52</v>
      </c>
      <c r="E27721" s="11" t="s">
        <v>118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5.504</v>
      </c>
      <c r="E27722" s="11" t="s">
        <v>118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5.548</v>
      </c>
      <c r="E27723" s="11" t="s">
        <v>118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6</v>
      </c>
      <c r="E27724" s="11" t="s">
        <v>118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.528</v>
      </c>
      <c r="E27725" s="11" t="s">
        <v>118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5.492</v>
      </c>
      <c r="E27726" s="11" t="s">
        <v>118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7.588</v>
      </c>
      <c r="E27727" s="11" t="s">
        <v>118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6.828</v>
      </c>
      <c r="E27728" s="11" t="s">
        <v>118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92</v>
      </c>
      <c r="E27729" s="11" t="s">
        <v>118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5.74</v>
      </c>
      <c r="E27730" s="11" t="s">
        <v>118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5.6</v>
      </c>
      <c r="E27731" s="11" t="s">
        <v>118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64</v>
      </c>
      <c r="E27732" s="11" t="s">
        <v>118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5.66</v>
      </c>
      <c r="E27733" s="11" t="s">
        <v>118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3.864</v>
      </c>
      <c r="E27734" s="11" t="s">
        <v>118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056</v>
      </c>
      <c r="E27735" s="11" t="s">
        <v>118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304</v>
      </c>
      <c r="E27736" s="11" t="s">
        <v>118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808</v>
      </c>
      <c r="E27737" s="11" t="s">
        <v>118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98</v>
      </c>
      <c r="E27738" s="11" t="s">
        <v>118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5.796</v>
      </c>
      <c r="E27739" s="11" t="s">
        <v>118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2.292</v>
      </c>
      <c r="E27740" s="11" t="s">
        <v>118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7.008</v>
      </c>
      <c r="E27741" s="11" t="s">
        <v>118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924</v>
      </c>
      <c r="E27742" s="11" t="s">
        <v>118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12</v>
      </c>
      <c r="E27743" s="11" t="s">
        <v>118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6</v>
      </c>
      <c r="E27744" s="11" t="s">
        <v>118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992</v>
      </c>
      <c r="E27745" s="11" t="s">
        <v>118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048</v>
      </c>
      <c r="E27746" s="11" t="s">
        <v>118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.868</v>
      </c>
      <c r="E27747" s="11" t="s">
        <v>118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024</v>
      </c>
      <c r="E27748" s="11" t="s">
        <v>118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7.028</v>
      </c>
      <c r="E27749" s="11" t="s">
        <v>118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924</v>
      </c>
      <c r="E27750" s="11" t="s">
        <v>118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5.74</v>
      </c>
      <c r="E27751" s="11" t="s">
        <v>118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58</v>
      </c>
      <c r="E27752" s="11" t="s">
        <v>118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968</v>
      </c>
      <c r="E27753" s="11" t="s">
        <v>118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3.712</v>
      </c>
      <c r="E27754" s="11" t="s">
        <v>118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5.66</v>
      </c>
      <c r="E27755" s="11" t="s">
        <v>118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5.552</v>
      </c>
      <c r="E27756" s="11" t="s">
        <v>118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708</v>
      </c>
      <c r="E27757" s="11" t="s">
        <v>118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76</v>
      </c>
      <c r="E27758" s="11" t="s">
        <v>118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48</v>
      </c>
      <c r="E27759" s="11" t="s">
        <v>118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7.012</v>
      </c>
      <c r="E27760" s="11" t="s">
        <v>118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988</v>
      </c>
      <c r="E27761" s="11" t="s">
        <v>118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7.328</v>
      </c>
      <c r="E27762" s="11" t="s">
        <v>118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792</v>
      </c>
      <c r="E27763" s="11" t="s">
        <v>118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316</v>
      </c>
      <c r="E27764" s="11" t="s">
        <v>118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44</v>
      </c>
      <c r="E27765" s="11" t="s">
        <v>118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892</v>
      </c>
      <c r="E27766" s="11" t="s">
        <v>118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92</v>
      </c>
      <c r="E27767" s="11" t="s">
        <v>118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936</v>
      </c>
      <c r="E27768" s="11" t="s">
        <v>118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48</v>
      </c>
      <c r="E27769" s="11" t="s">
        <v>118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06</v>
      </c>
      <c r="E27770" s="11" t="s">
        <v>118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548</v>
      </c>
      <c r="E27771" s="11" t="s">
        <v>118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48</v>
      </c>
      <c r="E27772" s="11" t="s">
        <v>118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224</v>
      </c>
      <c r="E27773" s="11" t="s">
        <v>118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.444</v>
      </c>
      <c r="E27774" s="11" t="s">
        <v>118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48</v>
      </c>
      <c r="E27775" s="11" t="s">
        <v>118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44</v>
      </c>
      <c r="E27776" s="11" t="s">
        <v>118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52</v>
      </c>
      <c r="E27777" s="11" t="s">
        <v>118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86</v>
      </c>
      <c r="E27778" s="11" t="s">
        <v>118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44</v>
      </c>
      <c r="E27779" s="11" t="s">
        <v>118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8</v>
      </c>
      <c r="E27780" s="11" t="s">
        <v>118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44</v>
      </c>
      <c r="E27781" s="11" t="s">
        <v>118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192</v>
      </c>
      <c r="E27782" s="11" t="s">
        <v>118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52</v>
      </c>
      <c r="E27783" s="11" t="s">
        <v>118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48</v>
      </c>
      <c r="E27784" s="11" t="s">
        <v>118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48</v>
      </c>
      <c r="E27785" s="11" t="s">
        <v>118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8</v>
      </c>
      <c r="E27786" s="11" t="s">
        <v>118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728</v>
      </c>
      <c r="E27787" s="11" t="s">
        <v>118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.996</v>
      </c>
      <c r="E27788" s="11" t="s">
        <v>118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44</v>
      </c>
      <c r="E27789" s="11" t="s">
        <v>118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48</v>
      </c>
      <c r="E27790" s="11" t="s">
        <v>118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184</v>
      </c>
      <c r="E27791" s="11" t="s">
        <v>118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092</v>
      </c>
      <c r="E27792" s="11" t="s">
        <v>118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148</v>
      </c>
      <c r="E27793" s="11" t="s">
        <v>118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532</v>
      </c>
      <c r="E27794" s="11" t="s">
        <v>118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76</v>
      </c>
      <c r="E27795" s="11" t="s">
        <v>118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48</v>
      </c>
      <c r="E27796" s="11" t="s">
        <v>118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116</v>
      </c>
      <c r="E27797" s="11" t="s">
        <v>118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312</v>
      </c>
      <c r="E27798" s="11" t="s">
        <v>118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66</v>
      </c>
      <c r="E27799" s="11" t="s">
        <v>118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628</v>
      </c>
      <c r="E27800" s="11" t="s">
        <v>118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22</v>
      </c>
      <c r="E27801" s="11" t="s">
        <v>118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96</v>
      </c>
      <c r="E27802" s="11" t="s">
        <v>118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64</v>
      </c>
      <c r="E27803" s="11" t="s">
        <v>118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372</v>
      </c>
      <c r="E27804" s="11" t="s">
        <v>118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7.508</v>
      </c>
      <c r="E27805" s="11" t="s">
        <v>118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832</v>
      </c>
      <c r="E27806" s="11" t="s">
        <v>118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6.012</v>
      </c>
      <c r="E27807" s="11" t="s">
        <v>118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772</v>
      </c>
      <c r="E27808" s="11" t="s">
        <v>118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36</v>
      </c>
      <c r="E27809" s="11" t="s">
        <v>118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7</v>
      </c>
      <c r="E27810" s="11" t="s">
        <v>118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8.212</v>
      </c>
      <c r="E27811" s="11" t="s">
        <v>118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5.964</v>
      </c>
      <c r="E27812" s="11" t="s">
        <v>118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672</v>
      </c>
      <c r="E27813" s="11" t="s">
        <v>118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5.516</v>
      </c>
      <c r="E27814" s="11" t="s">
        <v>118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5.536</v>
      </c>
      <c r="E27815" s="11" t="s">
        <v>118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536</v>
      </c>
      <c r="E27816" s="11" t="s">
        <v>118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5.472</v>
      </c>
      <c r="E27817" s="11" t="s">
        <v>118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38</v>
      </c>
      <c r="E27818" s="11" t="s">
        <v>118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6.808</v>
      </c>
      <c r="E27819" s="11" t="s">
        <v>118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6.88</v>
      </c>
      <c r="E27820" s="11" t="s">
        <v>118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016</v>
      </c>
      <c r="E27821" s="11" t="s">
        <v>118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38</v>
      </c>
      <c r="E27822" s="11" t="s">
        <v>118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3</v>
      </c>
      <c r="E27823" s="11" t="s">
        <v>118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04</v>
      </c>
      <c r="E27824" s="11" t="s">
        <v>118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192</v>
      </c>
      <c r="E27825" s="11" t="s">
        <v>118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288</v>
      </c>
      <c r="E27826" s="11" t="s">
        <v>118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136</v>
      </c>
      <c r="E27827" s="11" t="s">
        <v>118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48</v>
      </c>
      <c r="E27828" s="11" t="s">
        <v>118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864</v>
      </c>
      <c r="E27829" s="11" t="s">
        <v>118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7.76</v>
      </c>
      <c r="E27830" s="11" t="s">
        <v>118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7.096</v>
      </c>
      <c r="E27831" s="11" t="s">
        <v>118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34</v>
      </c>
      <c r="E27832" s="11" t="s">
        <v>118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38</v>
      </c>
      <c r="E27833" s="11" t="s">
        <v>118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424</v>
      </c>
      <c r="E27834" s="11" t="s">
        <v>118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864</v>
      </c>
      <c r="E27835" s="11" t="s">
        <v>118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6</v>
      </c>
      <c r="E27836" s="11" t="s">
        <v>118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984</v>
      </c>
      <c r="E27837" s="11" t="s">
        <v>118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988</v>
      </c>
      <c r="E27838" s="11" t="s">
        <v>118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224</v>
      </c>
      <c r="E27839" s="11" t="s">
        <v>118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388</v>
      </c>
      <c r="E27840" s="11" t="s">
        <v>118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844</v>
      </c>
      <c r="E27841" s="11" t="s">
        <v>118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872</v>
      </c>
      <c r="E27842" s="11" t="s">
        <v>118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472</v>
      </c>
      <c r="E27843" s="11" t="s">
        <v>118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384</v>
      </c>
      <c r="E27844" s="11" t="s">
        <v>118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64</v>
      </c>
      <c r="E27845" s="11" t="s">
        <v>118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7.384</v>
      </c>
      <c r="E27846" s="11" t="s">
        <v>118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5.968</v>
      </c>
      <c r="E27847" s="11" t="s">
        <v>118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5.664</v>
      </c>
      <c r="E27848" s="11" t="s">
        <v>118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44</v>
      </c>
      <c r="E27849" s="11" t="s">
        <v>118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5.304</v>
      </c>
      <c r="E27850" s="11" t="s">
        <v>118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5.336</v>
      </c>
      <c r="E27851" s="11" t="s">
        <v>118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716</v>
      </c>
      <c r="E27852" s="11" t="s">
        <v>118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912</v>
      </c>
      <c r="E27853" s="11" t="s">
        <v>118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5.556</v>
      </c>
      <c r="E27854" s="11" t="s">
        <v>118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5.44</v>
      </c>
      <c r="E27855" s="11" t="s">
        <v>118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.776</v>
      </c>
      <c r="E27856" s="11" t="s">
        <v>118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86</v>
      </c>
      <c r="E27857" s="11" t="s">
        <v>118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12</v>
      </c>
      <c r="E27858" s="11" t="s">
        <v>118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.964</v>
      </c>
      <c r="E27859" s="11" t="s">
        <v>118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44</v>
      </c>
      <c r="E27860" s="11" t="s">
        <v>118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.38</v>
      </c>
      <c r="E27861" s="11" t="s">
        <v>118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7.908</v>
      </c>
      <c r="E27862" s="11" t="s">
        <v>118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2</v>
      </c>
      <c r="E27863" s="11" t="s">
        <v>118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44</v>
      </c>
      <c r="E27864" s="11" t="s">
        <v>118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652</v>
      </c>
      <c r="E27865" s="11" t="s">
        <v>118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236</v>
      </c>
      <c r="E27866" s="11" t="s">
        <v>118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44</v>
      </c>
      <c r="E27867" s="11" t="s">
        <v>118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96</v>
      </c>
      <c r="E27868" s="11" t="s">
        <v>118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76</v>
      </c>
      <c r="E27869" s="11" t="s">
        <v>118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48</v>
      </c>
      <c r="E27870" s="11" t="s">
        <v>118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118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.772</v>
      </c>
      <c r="E27872" s="11" t="s">
        <v>118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7</v>
      </c>
      <c r="E27873" s="11" t="s">
        <v>118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44</v>
      </c>
      <c r="E27874" s="11" t="s">
        <v>118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48</v>
      </c>
      <c r="E27875" s="11" t="s">
        <v>118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824</v>
      </c>
      <c r="E27876" s="11" t="s">
        <v>118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24</v>
      </c>
      <c r="E27877" s="11" t="s">
        <v>118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52</v>
      </c>
      <c r="E27878" s="11" t="s">
        <v>118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44</v>
      </c>
      <c r="E27879" s="11" t="s">
        <v>118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44</v>
      </c>
      <c r="E27880" s="11" t="s">
        <v>118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.64</v>
      </c>
      <c r="E27881" s="11" t="s">
        <v>118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.928</v>
      </c>
      <c r="E27882" s="11" t="s">
        <v>118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44</v>
      </c>
      <c r="E27883" s="11" t="s">
        <v>118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44</v>
      </c>
      <c r="E27884" s="11" t="s">
        <v>118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48</v>
      </c>
      <c r="E27885" s="11" t="s">
        <v>118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388</v>
      </c>
      <c r="E27886" s="11" t="s">
        <v>118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96</v>
      </c>
      <c r="E27887" s="11" t="s">
        <v>118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48</v>
      </c>
      <c r="E27888" s="11" t="s">
        <v>118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44</v>
      </c>
      <c r="E27889" s="11" t="s">
        <v>118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76</v>
      </c>
      <c r="E27890" s="11" t="s">
        <v>118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64</v>
      </c>
      <c r="E27891" s="11" t="s">
        <v>118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.7</v>
      </c>
      <c r="E27892" s="11" t="s">
        <v>118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.308</v>
      </c>
      <c r="E27893" s="11" t="s">
        <v>118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44</v>
      </c>
      <c r="E27894" s="11" t="s">
        <v>118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484</v>
      </c>
      <c r="E27895" s="11" t="s">
        <v>118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4</v>
      </c>
      <c r="E27896" s="11" t="s">
        <v>118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312</v>
      </c>
      <c r="E27897" s="11" t="s">
        <v>118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48</v>
      </c>
      <c r="E27898" s="11" t="s">
        <v>118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5.332</v>
      </c>
      <c r="E27899" s="11" t="s">
        <v>118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.76</v>
      </c>
      <c r="E27900" s="11" t="s">
        <v>118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824</v>
      </c>
      <c r="E27901" s="11" t="s">
        <v>118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144</v>
      </c>
      <c r="E27902" s="11" t="s">
        <v>118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604</v>
      </c>
      <c r="E27903" s="11" t="s">
        <v>118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5.552</v>
      </c>
      <c r="E27904" s="11" t="s">
        <v>118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.496</v>
      </c>
      <c r="E27905" s="11" t="s">
        <v>118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5.364</v>
      </c>
      <c r="E27906" s="11" t="s">
        <v>118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392</v>
      </c>
      <c r="E27907" s="11" t="s">
        <v>118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.432</v>
      </c>
      <c r="E27908" s="11" t="s">
        <v>118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5.46</v>
      </c>
      <c r="E27909" s="11" t="s">
        <v>118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444</v>
      </c>
      <c r="E27910" s="11" t="s">
        <v>118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5.432</v>
      </c>
      <c r="E27911" s="11" t="s">
        <v>118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.284</v>
      </c>
      <c r="E27912" s="11" t="s">
        <v>118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5.284</v>
      </c>
      <c r="E27913" s="11" t="s">
        <v>118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0.052</v>
      </c>
      <c r="E27914" s="11" t="s">
        <v>118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36</v>
      </c>
      <c r="E27915" s="11" t="s">
        <v>118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58</v>
      </c>
      <c r="E27916" s="11" t="s">
        <v>118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476</v>
      </c>
      <c r="E27917" s="11" t="s">
        <v>118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5.376</v>
      </c>
      <c r="E27918" s="11" t="s">
        <v>118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288</v>
      </c>
      <c r="E27919" s="11" t="s">
        <v>118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184</v>
      </c>
      <c r="E27920" s="11" t="s">
        <v>118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04</v>
      </c>
      <c r="E27921" s="11" t="s">
        <v>118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708</v>
      </c>
      <c r="E27922" s="11" t="s">
        <v>118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28</v>
      </c>
      <c r="E27923" s="11" t="s">
        <v>118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36</v>
      </c>
      <c r="E27924" s="11" t="s">
        <v>118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48</v>
      </c>
      <c r="E27925" s="11" t="s">
        <v>118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5.752</v>
      </c>
      <c r="E27926" s="11" t="s">
        <v>118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708</v>
      </c>
      <c r="E27927" s="11" t="s">
        <v>118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28</v>
      </c>
      <c r="E27928" s="11" t="s">
        <v>118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932</v>
      </c>
      <c r="E27929" s="11" t="s">
        <v>118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012</v>
      </c>
      <c r="E27930" s="11" t="s">
        <v>118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244</v>
      </c>
      <c r="E27931" s="11" t="s">
        <v>118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108</v>
      </c>
      <c r="E27932" s="11" t="s">
        <v>118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004</v>
      </c>
      <c r="E27933" s="11" t="s">
        <v>118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5.684</v>
      </c>
      <c r="E27934" s="11" t="s">
        <v>118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664</v>
      </c>
      <c r="E27935" s="11" t="s">
        <v>118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72</v>
      </c>
      <c r="E27936" s="11" t="s">
        <v>118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048</v>
      </c>
      <c r="E27937" s="11" t="s">
        <v>118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344</v>
      </c>
      <c r="E27938" s="11" t="s">
        <v>118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776</v>
      </c>
      <c r="E27939" s="11" t="s">
        <v>118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372</v>
      </c>
      <c r="E27940" s="11" t="s">
        <v>118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304</v>
      </c>
      <c r="E27941" s="11" t="s">
        <v>118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128</v>
      </c>
      <c r="E27942" s="11" t="s">
        <v>118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728</v>
      </c>
      <c r="E27943" s="11" t="s">
        <v>118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676</v>
      </c>
      <c r="E27944" s="11" t="s">
        <v>118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228</v>
      </c>
      <c r="E27945" s="11" t="s">
        <v>118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964</v>
      </c>
      <c r="E27946" s="11" t="s">
        <v>118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044</v>
      </c>
      <c r="E27947" s="11" t="s">
        <v>118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028</v>
      </c>
      <c r="E27948" s="11" t="s">
        <v>118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</v>
      </c>
      <c r="E27949" s="11" t="s">
        <v>118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8.94</v>
      </c>
      <c r="E27950" s="11" t="s">
        <v>118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028</v>
      </c>
      <c r="E27951" s="11" t="s">
        <v>118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8.996</v>
      </c>
      <c r="E27952" s="11" t="s">
        <v>118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008</v>
      </c>
      <c r="E27953" s="11" t="s">
        <v>118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7.356</v>
      </c>
      <c r="E27954" s="11" t="s">
        <v>118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44</v>
      </c>
      <c r="E27955" s="11" t="s">
        <v>118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04</v>
      </c>
      <c r="E27956" s="11" t="s">
        <v>118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.396</v>
      </c>
      <c r="E27957" s="11" t="s">
        <v>118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.928</v>
      </c>
      <c r="E27958" s="11" t="s">
        <v>118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48</v>
      </c>
      <c r="E27959" s="11" t="s">
        <v>118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48</v>
      </c>
      <c r="E27960" s="11" t="s">
        <v>118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088</v>
      </c>
      <c r="E27961" s="11" t="s">
        <v>118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.816</v>
      </c>
      <c r="E27962" s="11" t="s">
        <v>118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44</v>
      </c>
      <c r="E27963" s="11" t="s">
        <v>118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44</v>
      </c>
      <c r="E27964" s="11" t="s">
        <v>118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.004</v>
      </c>
      <c r="E27965" s="11" t="s">
        <v>118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588</v>
      </c>
      <c r="E27966" s="11" t="s">
        <v>118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48</v>
      </c>
      <c r="E27967" s="11" t="s">
        <v>118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48</v>
      </c>
      <c r="E27968" s="11" t="s">
        <v>118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252</v>
      </c>
      <c r="E27969" s="11" t="s">
        <v>118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148</v>
      </c>
      <c r="E27970" s="11" t="s">
        <v>118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44</v>
      </c>
      <c r="E27971" s="11" t="s">
        <v>118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48</v>
      </c>
      <c r="E27972" s="11" t="s">
        <v>118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52</v>
      </c>
      <c r="E27973" s="11" t="s">
        <v>118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08</v>
      </c>
      <c r="E27974" s="11" t="s">
        <v>118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4</v>
      </c>
      <c r="E27975" s="11" t="s">
        <v>118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96</v>
      </c>
      <c r="E27976" s="11" t="s">
        <v>118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672</v>
      </c>
      <c r="E27977" s="11" t="s">
        <v>118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8</v>
      </c>
      <c r="E27978" s="11" t="s">
        <v>118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28</v>
      </c>
      <c r="E27979" s="11" t="s">
        <v>118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936</v>
      </c>
      <c r="E27980" s="11" t="s">
        <v>118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16</v>
      </c>
      <c r="E27981" s="11" t="s">
        <v>118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536</v>
      </c>
      <c r="E27982" s="11" t="s">
        <v>118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924</v>
      </c>
      <c r="E27983" s="11" t="s">
        <v>118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508</v>
      </c>
      <c r="E27984" s="11" t="s">
        <v>118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684</v>
      </c>
      <c r="E27985" s="11" t="s">
        <v>118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148</v>
      </c>
      <c r="E27986" s="11" t="s">
        <v>118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128</v>
      </c>
      <c r="E27987" s="11" t="s">
        <v>118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716</v>
      </c>
      <c r="E27988" s="11" t="s">
        <v>118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356</v>
      </c>
      <c r="E27989" s="11" t="s">
        <v>118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016</v>
      </c>
      <c r="E27990" s="11" t="s">
        <v>118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88</v>
      </c>
      <c r="E27991" s="11" t="s">
        <v>118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7.796</v>
      </c>
      <c r="E27992" s="11" t="s">
        <v>118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892</v>
      </c>
      <c r="E27993" s="11" t="s">
        <v>118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568</v>
      </c>
      <c r="E27994" s="11" t="s">
        <v>118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252</v>
      </c>
      <c r="E27995" s="11" t="s">
        <v>118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.712</v>
      </c>
      <c r="E27996" s="11" t="s">
        <v>118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6.948</v>
      </c>
      <c r="E27997" s="11" t="s">
        <v>118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712</v>
      </c>
      <c r="E27998" s="11" t="s">
        <v>118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5.208</v>
      </c>
      <c r="E27999" s="11" t="s">
        <v>118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176</v>
      </c>
      <c r="E28000" s="11" t="s">
        <v>118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308</v>
      </c>
      <c r="E28001" s="11" t="s">
        <v>118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208</v>
      </c>
      <c r="E28002" s="11" t="s">
        <v>118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352</v>
      </c>
      <c r="E28003" s="11" t="s">
        <v>118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772</v>
      </c>
      <c r="E28004" s="11" t="s">
        <v>118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612</v>
      </c>
      <c r="E28005" s="11" t="s">
        <v>118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208</v>
      </c>
      <c r="E28006" s="11" t="s">
        <v>118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388</v>
      </c>
      <c r="E28007" s="11" t="s">
        <v>118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916</v>
      </c>
      <c r="E28008" s="11" t="s">
        <v>118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844</v>
      </c>
      <c r="E28009" s="11" t="s">
        <v>118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212</v>
      </c>
      <c r="E28010" s="11" t="s">
        <v>118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16</v>
      </c>
      <c r="E28011" s="11" t="s">
        <v>118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92</v>
      </c>
      <c r="E28012" s="11" t="s">
        <v>118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876</v>
      </c>
      <c r="E28013" s="11" t="s">
        <v>118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892</v>
      </c>
      <c r="E28014" s="11" t="s">
        <v>118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368</v>
      </c>
      <c r="E28015" s="11" t="s">
        <v>118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056</v>
      </c>
      <c r="E28016" s="11" t="s">
        <v>118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08</v>
      </c>
      <c r="E28017" s="11" t="s">
        <v>118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6</v>
      </c>
      <c r="E28018" s="11" t="s">
        <v>118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844</v>
      </c>
      <c r="E28019" s="11" t="s">
        <v>118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3</v>
      </c>
      <c r="E28020" s="11" t="s">
        <v>118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472</v>
      </c>
      <c r="E28021" s="11" t="s">
        <v>118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148</v>
      </c>
      <c r="E28022" s="11" t="s">
        <v>118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668</v>
      </c>
      <c r="E28023" s="11" t="s">
        <v>118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664</v>
      </c>
      <c r="E28024" s="11" t="s">
        <v>118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24</v>
      </c>
      <c r="E28025" s="11" t="s">
        <v>118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7.488</v>
      </c>
      <c r="E28026" s="11" t="s">
        <v>118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416</v>
      </c>
      <c r="E28027" s="11" t="s">
        <v>118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184</v>
      </c>
      <c r="E28028" s="11" t="s">
        <v>118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7.364</v>
      </c>
      <c r="E28029" s="11" t="s">
        <v>118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096</v>
      </c>
      <c r="E28030" s="11" t="s">
        <v>118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344</v>
      </c>
      <c r="E28031" s="11" t="s">
        <v>118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18</v>
      </c>
      <c r="E28032" s="11" t="s">
        <v>118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088</v>
      </c>
      <c r="E28033" s="11" t="s">
        <v>118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5.38</v>
      </c>
      <c r="E28034" s="11" t="s">
        <v>118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06</v>
      </c>
      <c r="E28035" s="11" t="s">
        <v>118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456</v>
      </c>
      <c r="E28036" s="11" t="s">
        <v>118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644</v>
      </c>
      <c r="E28037" s="11" t="s">
        <v>118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5.544</v>
      </c>
      <c r="E28038" s="11" t="s">
        <v>118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48</v>
      </c>
      <c r="E28039" s="11" t="s">
        <v>118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5.456</v>
      </c>
      <c r="E28040" s="11" t="s">
        <v>118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5.364</v>
      </c>
      <c r="E28041" s="11" t="s">
        <v>118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388</v>
      </c>
      <c r="E28042" s="11" t="s">
        <v>118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152</v>
      </c>
      <c r="E28043" s="11" t="s">
        <v>118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852</v>
      </c>
      <c r="E28044" s="11" t="s">
        <v>118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8.912</v>
      </c>
      <c r="E28045" s="11" t="s">
        <v>118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296</v>
      </c>
      <c r="E28046" s="11" t="s">
        <v>118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.94</v>
      </c>
      <c r="E28047" s="11" t="s">
        <v>118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3.02</v>
      </c>
      <c r="E28048" s="11" t="s">
        <v>118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.92</v>
      </c>
      <c r="E28049" s="11" t="s">
        <v>118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108</v>
      </c>
      <c r="E28050" s="11" t="s">
        <v>118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.212</v>
      </c>
      <c r="E28051" s="11" t="s">
        <v>118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748</v>
      </c>
      <c r="E28052" s="11" t="s">
        <v>118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6</v>
      </c>
      <c r="E28053" s="11" t="s">
        <v>118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28</v>
      </c>
      <c r="E28054" s="11" t="s">
        <v>118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28</v>
      </c>
      <c r="E28055" s="11" t="s">
        <v>118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152</v>
      </c>
      <c r="E28056" s="11" t="s">
        <v>118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44</v>
      </c>
      <c r="E28057" s="11" t="s">
        <v>118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4</v>
      </c>
      <c r="E28058" s="11" t="s">
        <v>118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.024</v>
      </c>
      <c r="E28059" s="11" t="s">
        <v>118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82</v>
      </c>
      <c r="E28060" s="11" t="s">
        <v>118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616</v>
      </c>
      <c r="E28061" s="11" t="s">
        <v>118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44</v>
      </c>
      <c r="E28062" s="11" t="s">
        <v>118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44</v>
      </c>
      <c r="E28063" s="11" t="s">
        <v>118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4</v>
      </c>
      <c r="E28064" s="11" t="s">
        <v>118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44</v>
      </c>
      <c r="E28065" s="11" t="s">
        <v>118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44</v>
      </c>
      <c r="E28066" s="11" t="s">
        <v>118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.348</v>
      </c>
      <c r="E28067" s="11" t="s">
        <v>118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.964</v>
      </c>
      <c r="E28068" s="11" t="s">
        <v>118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44</v>
      </c>
      <c r="E28069" s="11" t="s">
        <v>118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44</v>
      </c>
      <c r="E28070" s="11" t="s">
        <v>118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48</v>
      </c>
      <c r="E28071" s="11" t="s">
        <v>118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368</v>
      </c>
      <c r="E28072" s="11" t="s">
        <v>118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.424</v>
      </c>
      <c r="E28073" s="11" t="s">
        <v>118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44</v>
      </c>
      <c r="E28074" s="11" t="s">
        <v>118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232</v>
      </c>
      <c r="E28075" s="11" t="s">
        <v>118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516</v>
      </c>
      <c r="E28076" s="11" t="s">
        <v>118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656</v>
      </c>
      <c r="E28077" s="11" t="s">
        <v>118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44</v>
      </c>
      <c r="E28078" s="11" t="s">
        <v>118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828</v>
      </c>
      <c r="E28079" s="11" t="s">
        <v>118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.336</v>
      </c>
      <c r="E28080" s="11" t="s">
        <v>118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44</v>
      </c>
      <c r="E28081" s="11" t="s">
        <v>118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72</v>
      </c>
      <c r="E28082" s="11" t="s">
        <v>118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32</v>
      </c>
      <c r="E28083" s="11" t="s">
        <v>118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992</v>
      </c>
      <c r="E28084" s="11" t="s">
        <v>118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072</v>
      </c>
      <c r="E28085" s="11" t="s">
        <v>118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912</v>
      </c>
      <c r="E28086" s="11" t="s">
        <v>118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3</v>
      </c>
      <c r="E28087" s="11" t="s">
        <v>118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2</v>
      </c>
      <c r="E28088" s="11" t="s">
        <v>118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54</v>
      </c>
      <c r="E28089" s="11" t="s">
        <v>118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816</v>
      </c>
      <c r="E28090" s="11" t="s">
        <v>118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68</v>
      </c>
      <c r="E28091" s="11" t="s">
        <v>118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16</v>
      </c>
      <c r="E28092" s="11" t="s">
        <v>118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032</v>
      </c>
      <c r="E28093" s="11" t="s">
        <v>118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104</v>
      </c>
      <c r="E28094" s="11" t="s">
        <v>118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244</v>
      </c>
      <c r="E28095" s="11" t="s">
        <v>118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8</v>
      </c>
      <c r="E28096" s="11" t="s">
        <v>118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608</v>
      </c>
      <c r="E28097" s="11" t="s">
        <v>118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316</v>
      </c>
      <c r="E28098" s="11" t="s">
        <v>118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.16</v>
      </c>
      <c r="E28099" s="11" t="s">
        <v>118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056</v>
      </c>
      <c r="E28100" s="11" t="s">
        <v>118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952</v>
      </c>
      <c r="E28101" s="11" t="s">
        <v>118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816</v>
      </c>
      <c r="E28102" s="11" t="s">
        <v>118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.876</v>
      </c>
      <c r="E28103" s="11" t="s">
        <v>118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1.132</v>
      </c>
      <c r="E28104" s="11" t="s">
        <v>118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24</v>
      </c>
      <c r="E28105" s="11" t="s">
        <v>118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36</v>
      </c>
      <c r="E28106" s="11" t="s">
        <v>118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4</v>
      </c>
      <c r="E28107" s="11" t="s">
        <v>118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.744</v>
      </c>
      <c r="E28108" s="11" t="s">
        <v>118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608</v>
      </c>
      <c r="E28109" s="11" t="s">
        <v>118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12</v>
      </c>
      <c r="E28110" s="11" t="s">
        <v>118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152</v>
      </c>
      <c r="E28111" s="11" t="s">
        <v>118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3</v>
      </c>
      <c r="E28112" s="11" t="s">
        <v>118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772</v>
      </c>
      <c r="E28113" s="11" t="s">
        <v>118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392</v>
      </c>
      <c r="E28114" s="11" t="s">
        <v>118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024</v>
      </c>
      <c r="E28115" s="11" t="s">
        <v>118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336</v>
      </c>
      <c r="E28116" s="11" t="s">
        <v>118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028</v>
      </c>
      <c r="E28117" s="11" t="s">
        <v>118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196</v>
      </c>
      <c r="E28118" s="11" t="s">
        <v>118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268</v>
      </c>
      <c r="E28119" s="11" t="s">
        <v>118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6.952</v>
      </c>
      <c r="E28120" s="11" t="s">
        <v>118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916</v>
      </c>
      <c r="E28121" s="11" t="s">
        <v>118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484</v>
      </c>
      <c r="E28122" s="11" t="s">
        <v>118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764</v>
      </c>
      <c r="E28123" s="11" t="s">
        <v>118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12</v>
      </c>
      <c r="E28124" s="11" t="s">
        <v>118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8</v>
      </c>
      <c r="E28125" s="11" t="s">
        <v>118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36</v>
      </c>
      <c r="E28126" s="11" t="s">
        <v>118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148</v>
      </c>
      <c r="E28127" s="11" t="s">
        <v>118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368</v>
      </c>
      <c r="E28128" s="11" t="s">
        <v>118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8.504</v>
      </c>
      <c r="E28129" s="11" t="s">
        <v>118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7.264</v>
      </c>
      <c r="E28130" s="11" t="s">
        <v>118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7.296</v>
      </c>
      <c r="E28131" s="11" t="s">
        <v>118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7.572</v>
      </c>
      <c r="E28132" s="11" t="s">
        <v>118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924</v>
      </c>
      <c r="E28133" s="11" t="s">
        <v>118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5.78</v>
      </c>
      <c r="E28134" s="11" t="s">
        <v>118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6</v>
      </c>
      <c r="E28135" s="11" t="s">
        <v>118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5.728</v>
      </c>
      <c r="E28136" s="11" t="s">
        <v>118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5.928</v>
      </c>
      <c r="E28137" s="11" t="s">
        <v>118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5.88</v>
      </c>
      <c r="E28138" s="11" t="s">
        <v>118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5.932</v>
      </c>
      <c r="E28139" s="11" t="s">
        <v>118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16</v>
      </c>
      <c r="E28140" s="11" t="s">
        <v>118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964</v>
      </c>
      <c r="E28141" s="11" t="s">
        <v>118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8.984</v>
      </c>
      <c r="E28142" s="11" t="s">
        <v>118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036</v>
      </c>
      <c r="E28143" s="11" t="s">
        <v>118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004</v>
      </c>
      <c r="E28144" s="11" t="s">
        <v>118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988</v>
      </c>
      <c r="E28145" s="11" t="s">
        <v>118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044</v>
      </c>
      <c r="E28146" s="11" t="s">
        <v>118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7.344</v>
      </c>
      <c r="E28147" s="11" t="s">
        <v>118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2</v>
      </c>
      <c r="E28148" s="11" t="s">
        <v>118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488</v>
      </c>
      <c r="E28149" s="11" t="s">
        <v>118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.612</v>
      </c>
      <c r="E28150" s="11" t="s">
        <v>118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144</v>
      </c>
      <c r="E28151" s="11" t="s">
        <v>118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044</v>
      </c>
      <c r="E28152" s="11" t="s">
        <v>118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4.656</v>
      </c>
      <c r="E28153" s="11" t="s">
        <v>118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48</v>
      </c>
      <c r="E28154" s="11" t="s">
        <v>118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44</v>
      </c>
      <c r="E28155" s="11" t="s">
        <v>118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216</v>
      </c>
      <c r="E28156" s="11" t="s">
        <v>118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136</v>
      </c>
      <c r="E28157" s="11" t="s">
        <v>118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44</v>
      </c>
      <c r="E28158" s="11" t="s">
        <v>118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48</v>
      </c>
      <c r="E28159" s="11" t="s">
        <v>118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44</v>
      </c>
      <c r="E28160" s="11" t="s">
        <v>118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696</v>
      </c>
      <c r="E28161" s="11" t="s">
        <v>118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.64</v>
      </c>
      <c r="E28162" s="11" t="s">
        <v>118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44</v>
      </c>
      <c r="E28163" s="11" t="s">
        <v>118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48</v>
      </c>
      <c r="E28164" s="11" t="s">
        <v>118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4</v>
      </c>
      <c r="E28165" s="11" t="s">
        <v>118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.756</v>
      </c>
      <c r="E28166" s="11" t="s">
        <v>118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012</v>
      </c>
      <c r="E28167" s="11" t="s">
        <v>118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44</v>
      </c>
      <c r="E28168" s="11" t="s">
        <v>118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48</v>
      </c>
      <c r="E28169" s="11" t="s">
        <v>118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364</v>
      </c>
      <c r="E28170" s="11" t="s">
        <v>118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252</v>
      </c>
      <c r="E28171" s="11" t="s">
        <v>118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832</v>
      </c>
      <c r="E28172" s="11" t="s">
        <v>118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7.956</v>
      </c>
      <c r="E28173" s="11" t="s">
        <v>118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308</v>
      </c>
      <c r="E28174" s="11" t="s">
        <v>118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44</v>
      </c>
      <c r="E28175" s="11" t="s">
        <v>118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52</v>
      </c>
      <c r="E28176" s="11" t="s">
        <v>118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296</v>
      </c>
      <c r="E28177" s="11" t="s">
        <v>118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492</v>
      </c>
      <c r="E28178" s="11" t="s">
        <v>118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936</v>
      </c>
      <c r="E28179" s="11" t="s">
        <v>118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.716</v>
      </c>
      <c r="E28180" s="11" t="s">
        <v>118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316</v>
      </c>
      <c r="E28181" s="11" t="s">
        <v>118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424</v>
      </c>
      <c r="E28182" s="11" t="s">
        <v>118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776</v>
      </c>
      <c r="E28183" s="11" t="s">
        <v>118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8</v>
      </c>
      <c r="E28184" s="11" t="s">
        <v>118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084</v>
      </c>
      <c r="E28185" s="11" t="s">
        <v>118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4</v>
      </c>
      <c r="E28186" s="11" t="s">
        <v>118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08</v>
      </c>
      <c r="E28187" s="11" t="s">
        <v>118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748</v>
      </c>
      <c r="E28188" s="11" t="s">
        <v>118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416</v>
      </c>
      <c r="E28189" s="11" t="s">
        <v>118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512</v>
      </c>
      <c r="E28190" s="11" t="s">
        <v>118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484</v>
      </c>
      <c r="E28191" s="11" t="s">
        <v>118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328</v>
      </c>
      <c r="E28192" s="11" t="s">
        <v>118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592</v>
      </c>
      <c r="E28193" s="11" t="s">
        <v>118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296</v>
      </c>
      <c r="E28194" s="11" t="s">
        <v>118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312</v>
      </c>
      <c r="E28195" s="11" t="s">
        <v>118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32</v>
      </c>
      <c r="E28196" s="11" t="s">
        <v>118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792</v>
      </c>
      <c r="E28197" s="11" t="s">
        <v>118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7.864</v>
      </c>
      <c r="E28198" s="11" t="s">
        <v>118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492</v>
      </c>
      <c r="E28199" s="11" t="s">
        <v>118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36</v>
      </c>
      <c r="E28200" s="11" t="s">
        <v>118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52</v>
      </c>
      <c r="E28201" s="11" t="s">
        <v>118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22</v>
      </c>
      <c r="E28202" s="11" t="s">
        <v>118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568</v>
      </c>
      <c r="E28203" s="11" t="s">
        <v>118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428</v>
      </c>
      <c r="E28204" s="11" t="s">
        <v>118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296</v>
      </c>
      <c r="E28205" s="11" t="s">
        <v>118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964</v>
      </c>
      <c r="E28206" s="11" t="s">
        <v>118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896</v>
      </c>
      <c r="E28207" s="11" t="s">
        <v>118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408</v>
      </c>
      <c r="E28208" s="11" t="s">
        <v>118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332</v>
      </c>
      <c r="E28209" s="11" t="s">
        <v>118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66</v>
      </c>
      <c r="E28210" s="11" t="s">
        <v>118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6.924</v>
      </c>
      <c r="E28211" s="11" t="s">
        <v>118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2</v>
      </c>
      <c r="E28212" s="11" t="s">
        <v>118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.064</v>
      </c>
      <c r="E28213" s="11" t="s">
        <v>118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7.732</v>
      </c>
      <c r="E28214" s="11" t="s">
        <v>118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7.856</v>
      </c>
      <c r="E28215" s="11" t="s">
        <v>118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768</v>
      </c>
      <c r="E28216" s="11" t="s">
        <v>118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72</v>
      </c>
      <c r="E28217" s="11" t="s">
        <v>118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.284</v>
      </c>
      <c r="E28218" s="11" t="s">
        <v>118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7.716</v>
      </c>
      <c r="E28219" s="11" t="s">
        <v>118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76</v>
      </c>
      <c r="E28220" s="11" t="s">
        <v>118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744</v>
      </c>
      <c r="E28221" s="11" t="s">
        <v>118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504</v>
      </c>
      <c r="E28222" s="11" t="s">
        <v>118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5.448</v>
      </c>
      <c r="E28223" s="11" t="s">
        <v>118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9.58</v>
      </c>
      <c r="E28224" s="11" t="s">
        <v>118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188</v>
      </c>
      <c r="E28225" s="11" t="s">
        <v>118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304</v>
      </c>
      <c r="E28226" s="11" t="s">
        <v>118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432</v>
      </c>
      <c r="E28227" s="11" t="s">
        <v>118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548</v>
      </c>
      <c r="E28228" s="11" t="s">
        <v>118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3.464</v>
      </c>
      <c r="E28229" s="11" t="s">
        <v>118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5.78</v>
      </c>
      <c r="E28230" s="11" t="s">
        <v>118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612</v>
      </c>
      <c r="E28231" s="11" t="s">
        <v>118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528</v>
      </c>
      <c r="E28232" s="11" t="s">
        <v>118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5.344</v>
      </c>
      <c r="E28233" s="11" t="s">
        <v>118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5.22</v>
      </c>
      <c r="E28234" s="11" t="s">
        <v>118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64</v>
      </c>
      <c r="E28235" s="11" t="s">
        <v>118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828</v>
      </c>
      <c r="E28236" s="11" t="s">
        <v>118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98</v>
      </c>
      <c r="E28237" s="11" t="s">
        <v>118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02</v>
      </c>
      <c r="E28238" s="11" t="s">
        <v>118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94</v>
      </c>
      <c r="E28239" s="11" t="s">
        <v>118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8.964</v>
      </c>
      <c r="E28240" s="11" t="s">
        <v>118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7.132</v>
      </c>
      <c r="E28241" s="11" t="s">
        <v>118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2.192</v>
      </c>
      <c r="E28242" s="11" t="s">
        <v>118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7.608</v>
      </c>
      <c r="E28243" s="11" t="s">
        <v>118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748</v>
      </c>
      <c r="E28244" s="11" t="s">
        <v>118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28</v>
      </c>
      <c r="E28245" s="11" t="s">
        <v>118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872</v>
      </c>
      <c r="E28246" s="11" t="s">
        <v>118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368</v>
      </c>
      <c r="E28247" s="11" t="s">
        <v>118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144</v>
      </c>
      <c r="E28248" s="11" t="s">
        <v>118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428</v>
      </c>
      <c r="E28249" s="11" t="s">
        <v>118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372</v>
      </c>
      <c r="E28250" s="11" t="s">
        <v>118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4</v>
      </c>
      <c r="E28251" s="11" t="s">
        <v>118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44</v>
      </c>
      <c r="E28252" s="11" t="s">
        <v>118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144</v>
      </c>
      <c r="E28253" s="11" t="s">
        <v>118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4</v>
      </c>
      <c r="E28254" s="11" t="s">
        <v>118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388</v>
      </c>
      <c r="E28255" s="11" t="s">
        <v>118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816</v>
      </c>
      <c r="E28256" s="11" t="s">
        <v>118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4</v>
      </c>
      <c r="E28257" s="11" t="s">
        <v>118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4</v>
      </c>
      <c r="E28258" s="11" t="s">
        <v>118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44</v>
      </c>
      <c r="E28259" s="11" t="s">
        <v>118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492</v>
      </c>
      <c r="E28260" s="11" t="s">
        <v>118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264</v>
      </c>
      <c r="E28261" s="11" t="s">
        <v>118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44</v>
      </c>
      <c r="E28262" s="11" t="s">
        <v>118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48</v>
      </c>
      <c r="E28263" s="11" t="s">
        <v>118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.312</v>
      </c>
      <c r="E28264" s="11" t="s">
        <v>118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164</v>
      </c>
      <c r="E28265" s="11" t="s">
        <v>118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48</v>
      </c>
      <c r="E28266" s="11" t="s">
        <v>118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928</v>
      </c>
      <c r="E28267" s="11" t="s">
        <v>118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108</v>
      </c>
      <c r="E28268" s="11" t="s">
        <v>118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4</v>
      </c>
      <c r="E28269" s="11" t="s">
        <v>118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4</v>
      </c>
      <c r="E28270" s="11" t="s">
        <v>118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612</v>
      </c>
      <c r="E28271" s="11" t="s">
        <v>118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74</v>
      </c>
      <c r="E28272" s="11" t="s">
        <v>118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6</v>
      </c>
      <c r="E28273" s="11" t="s">
        <v>118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4</v>
      </c>
      <c r="E28274" s="11" t="s">
        <v>118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488</v>
      </c>
      <c r="E28275" s="11" t="s">
        <v>118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404</v>
      </c>
      <c r="E28276" s="11" t="s">
        <v>118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528</v>
      </c>
      <c r="E28277" s="11" t="s">
        <v>118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118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656</v>
      </c>
      <c r="E28279" s="11" t="s">
        <v>118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432</v>
      </c>
      <c r="E28280" s="11" t="s">
        <v>118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472</v>
      </c>
      <c r="E28281" s="11" t="s">
        <v>118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252</v>
      </c>
      <c r="E28282" s="11" t="s">
        <v>118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304</v>
      </c>
      <c r="E28283" s="11" t="s">
        <v>118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364</v>
      </c>
      <c r="E28284" s="11" t="s">
        <v>118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496</v>
      </c>
      <c r="E28285" s="11" t="s">
        <v>118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88</v>
      </c>
      <c r="E28286" s="11" t="s">
        <v>118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748</v>
      </c>
      <c r="E28287" s="11" t="s">
        <v>118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1.212</v>
      </c>
      <c r="E28288" s="11" t="s">
        <v>118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252</v>
      </c>
      <c r="E28289" s="11" t="s">
        <v>118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872</v>
      </c>
      <c r="E28290" s="11" t="s">
        <v>118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572</v>
      </c>
      <c r="E28291" s="11" t="s">
        <v>118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544</v>
      </c>
      <c r="E28292" s="11" t="s">
        <v>118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7.54</v>
      </c>
      <c r="E28293" s="11" t="s">
        <v>118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848</v>
      </c>
      <c r="E28294" s="11" t="s">
        <v>118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7.8</v>
      </c>
      <c r="E28295" s="11" t="s">
        <v>118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7.212</v>
      </c>
      <c r="E28296" s="11" t="s">
        <v>118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7.4</v>
      </c>
      <c r="E28297" s="11" t="s">
        <v>118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7.632</v>
      </c>
      <c r="E28298" s="11" t="s">
        <v>118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688</v>
      </c>
      <c r="E28299" s="11" t="s">
        <v>118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3.432</v>
      </c>
      <c r="E28300" s="11" t="s">
        <v>118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7.024</v>
      </c>
      <c r="E28301" s="11" t="s">
        <v>118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7.22</v>
      </c>
      <c r="E28302" s="11" t="s">
        <v>118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7.372</v>
      </c>
      <c r="E28303" s="11" t="s">
        <v>118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68</v>
      </c>
      <c r="E28304" s="11" t="s">
        <v>118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7.444</v>
      </c>
      <c r="E28305" s="11" t="s">
        <v>118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52</v>
      </c>
      <c r="E28306" s="11" t="s">
        <v>118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2</v>
      </c>
      <c r="E28307" s="11" t="s">
        <v>118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.236</v>
      </c>
      <c r="E28308" s="11" t="s">
        <v>118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028</v>
      </c>
      <c r="E28309" s="11" t="s">
        <v>118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592</v>
      </c>
      <c r="E28310" s="11" t="s">
        <v>118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036</v>
      </c>
      <c r="E28311" s="11" t="s">
        <v>118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204</v>
      </c>
      <c r="E28312" s="11" t="s">
        <v>118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808</v>
      </c>
      <c r="E28313" s="11" t="s">
        <v>118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584</v>
      </c>
      <c r="E28314" s="11" t="s">
        <v>118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8.34</v>
      </c>
      <c r="E28315" s="11" t="s">
        <v>118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884</v>
      </c>
      <c r="E28316" s="11" t="s">
        <v>118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5.644</v>
      </c>
      <c r="E28317" s="11" t="s">
        <v>118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5.644</v>
      </c>
      <c r="E28318" s="11" t="s">
        <v>118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62</v>
      </c>
      <c r="E28319" s="11" t="s">
        <v>118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256</v>
      </c>
      <c r="E28320" s="11" t="s">
        <v>118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08</v>
      </c>
      <c r="E28321" s="11" t="s">
        <v>118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116</v>
      </c>
      <c r="E28322" s="11" t="s">
        <v>118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628</v>
      </c>
      <c r="E28323" s="11" t="s">
        <v>118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94</v>
      </c>
      <c r="E28324" s="11" t="s">
        <v>118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976</v>
      </c>
      <c r="E28325" s="11" t="s">
        <v>118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5.788</v>
      </c>
      <c r="E28326" s="11" t="s">
        <v>118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5.732</v>
      </c>
      <c r="E28327" s="11" t="s">
        <v>118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472</v>
      </c>
      <c r="E28328" s="11" t="s">
        <v>118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7.26</v>
      </c>
      <c r="E28329" s="11" t="s">
        <v>118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0.18</v>
      </c>
      <c r="E28330" s="11" t="s">
        <v>118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5.588</v>
      </c>
      <c r="E28331" s="11" t="s">
        <v>118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5.504</v>
      </c>
      <c r="E28332" s="11" t="s">
        <v>118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296</v>
      </c>
      <c r="E28333" s="11" t="s">
        <v>118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8.004</v>
      </c>
      <c r="E28334" s="11" t="s">
        <v>118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8.912</v>
      </c>
      <c r="E28335" s="11" t="s">
        <v>118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8.952</v>
      </c>
      <c r="E28336" s="11" t="s">
        <v>118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572</v>
      </c>
      <c r="E28337" s="11" t="s">
        <v>118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704</v>
      </c>
      <c r="E28338" s="11" t="s">
        <v>118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48</v>
      </c>
      <c r="E28339" s="11" t="s">
        <v>118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348</v>
      </c>
      <c r="E28340" s="11" t="s">
        <v>118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712</v>
      </c>
      <c r="E28341" s="11" t="s">
        <v>118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7.332</v>
      </c>
      <c r="E28342" s="11" t="s">
        <v>118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304</v>
      </c>
      <c r="E28343" s="11" t="s">
        <v>118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44</v>
      </c>
      <c r="E28344" s="11" t="s">
        <v>118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8</v>
      </c>
      <c r="E28345" s="11" t="s">
        <v>118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908</v>
      </c>
      <c r="E28346" s="11" t="s">
        <v>118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884</v>
      </c>
      <c r="E28347" s="11" t="s">
        <v>118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48</v>
      </c>
      <c r="E28348" s="11" t="s">
        <v>118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44</v>
      </c>
      <c r="E28349" s="11" t="s">
        <v>118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6.26</v>
      </c>
      <c r="E28350" s="11" t="s">
        <v>118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4</v>
      </c>
      <c r="E28351" s="11" t="s">
        <v>118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48</v>
      </c>
      <c r="E28352" s="11" t="s">
        <v>118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44</v>
      </c>
      <c r="E28353" s="11" t="s">
        <v>118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44</v>
      </c>
      <c r="E28354" s="11" t="s">
        <v>118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36</v>
      </c>
      <c r="E28355" s="11" t="s">
        <v>118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.396</v>
      </c>
      <c r="E28356" s="11" t="s">
        <v>118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48</v>
      </c>
      <c r="E28357" s="11" t="s">
        <v>118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44</v>
      </c>
      <c r="E28358" s="11" t="s">
        <v>118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836</v>
      </c>
      <c r="E28359" s="11" t="s">
        <v>118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952</v>
      </c>
      <c r="E28360" s="11" t="s">
        <v>118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48</v>
      </c>
      <c r="E28361" s="11" t="s">
        <v>118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44</v>
      </c>
      <c r="E28362" s="11" t="s">
        <v>118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.536</v>
      </c>
      <c r="E28363" s="11" t="s">
        <v>118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5.06</v>
      </c>
      <c r="E28364" s="11" t="s">
        <v>118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44</v>
      </c>
      <c r="E28365" s="11" t="s">
        <v>118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32</v>
      </c>
      <c r="E28366" s="11" t="s">
        <v>118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58</v>
      </c>
      <c r="E28367" s="11" t="s">
        <v>118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52</v>
      </c>
      <c r="E28368" s="11" t="s">
        <v>118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.464</v>
      </c>
      <c r="E28369" s="11" t="s">
        <v>118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248</v>
      </c>
      <c r="E28370" s="11" t="s">
        <v>118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.044</v>
      </c>
      <c r="E28371" s="11" t="s">
        <v>118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5.768</v>
      </c>
      <c r="E28372" s="11" t="s">
        <v>118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5.68</v>
      </c>
      <c r="E28373" s="11" t="s">
        <v>118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5.556</v>
      </c>
      <c r="E28374" s="11" t="s">
        <v>118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5.516</v>
      </c>
      <c r="E28375" s="11" t="s">
        <v>118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452</v>
      </c>
      <c r="E28376" s="11" t="s">
        <v>118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.636</v>
      </c>
      <c r="E28377" s="11" t="s">
        <v>118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8.488</v>
      </c>
      <c r="E28378" s="11" t="s">
        <v>118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5.796</v>
      </c>
      <c r="E28379" s="11" t="s">
        <v>118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5.756</v>
      </c>
      <c r="E28380" s="11" t="s">
        <v>118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196</v>
      </c>
      <c r="E28381" s="11" t="s">
        <v>118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52</v>
      </c>
      <c r="E28382" s="11" t="s">
        <v>118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7.004</v>
      </c>
      <c r="E28383" s="11" t="s">
        <v>118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012</v>
      </c>
      <c r="E28384" s="11" t="s">
        <v>118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644</v>
      </c>
      <c r="E28385" s="11" t="s">
        <v>118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024</v>
      </c>
      <c r="E28386" s="11" t="s">
        <v>118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5.236</v>
      </c>
      <c r="E28387" s="11" t="s">
        <v>118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9.228</v>
      </c>
      <c r="E28388" s="11" t="s">
        <v>118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44</v>
      </c>
      <c r="E28389" s="11" t="s">
        <v>118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2.196</v>
      </c>
      <c r="E28390" s="11" t="s">
        <v>118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836</v>
      </c>
      <c r="E28391" s="11" t="s">
        <v>118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5.616</v>
      </c>
      <c r="E28392" s="11" t="s">
        <v>118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9.848</v>
      </c>
      <c r="E28393" s="11" t="s">
        <v>118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072</v>
      </c>
      <c r="E28394" s="11" t="s">
        <v>118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344</v>
      </c>
      <c r="E28395" s="11" t="s">
        <v>118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368</v>
      </c>
      <c r="E28396" s="11" t="s">
        <v>118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396</v>
      </c>
      <c r="E28397" s="11" t="s">
        <v>118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</v>
      </c>
      <c r="E28398" s="11" t="s">
        <v>118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364</v>
      </c>
      <c r="E28399" s="11" t="s">
        <v>118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648</v>
      </c>
      <c r="E28400" s="11" t="s">
        <v>118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84</v>
      </c>
      <c r="E28401" s="11" t="s">
        <v>118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.74</v>
      </c>
      <c r="E28402" s="11" t="s">
        <v>118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.836</v>
      </c>
      <c r="E28403" s="11" t="s">
        <v>118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112</v>
      </c>
      <c r="E28404" s="11" t="s">
        <v>118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5.82</v>
      </c>
      <c r="E28405" s="11" t="s">
        <v>118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16</v>
      </c>
      <c r="E28406" s="11" t="s">
        <v>118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6.824</v>
      </c>
      <c r="E28407" s="11" t="s">
        <v>118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872</v>
      </c>
      <c r="E28408" s="11" t="s">
        <v>118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7.476</v>
      </c>
      <c r="E28409" s="11" t="s">
        <v>118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636</v>
      </c>
      <c r="E28410" s="11" t="s">
        <v>118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476</v>
      </c>
      <c r="E28411" s="11" t="s">
        <v>118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6.912</v>
      </c>
      <c r="E28412" s="11" t="s">
        <v>118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872</v>
      </c>
      <c r="E28413" s="11" t="s">
        <v>118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84</v>
      </c>
      <c r="E28414" s="11" t="s">
        <v>118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864</v>
      </c>
      <c r="E28415" s="11" t="s">
        <v>118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2.8</v>
      </c>
      <c r="E28416" s="11" t="s">
        <v>118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72</v>
      </c>
      <c r="E28417" s="11" t="s">
        <v>118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5.316</v>
      </c>
      <c r="E28418" s="11" t="s">
        <v>118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5.284</v>
      </c>
      <c r="E28419" s="11" t="s">
        <v>118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9.572</v>
      </c>
      <c r="E28420" s="11" t="s">
        <v>118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.996</v>
      </c>
      <c r="E28421" s="11" t="s">
        <v>118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2.684</v>
      </c>
      <c r="E28422" s="11" t="s">
        <v>118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2.724</v>
      </c>
      <c r="E28423" s="11" t="s">
        <v>118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2.748</v>
      </c>
      <c r="E28424" s="11" t="s">
        <v>118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6</v>
      </c>
      <c r="E28425" s="11" t="s">
        <v>118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2.796</v>
      </c>
      <c r="E28426" s="11" t="s">
        <v>118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2.816</v>
      </c>
      <c r="E28427" s="11" t="s">
        <v>118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.9</v>
      </c>
      <c r="E28428" s="11" t="s">
        <v>118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2.944</v>
      </c>
      <c r="E28429" s="11" t="s">
        <v>118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2.948</v>
      </c>
      <c r="E28430" s="11" t="s">
        <v>118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2.908</v>
      </c>
      <c r="E28431" s="11" t="s">
        <v>118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2.892</v>
      </c>
      <c r="E28432" s="11" t="s">
        <v>118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2.86</v>
      </c>
      <c r="E28433" s="11" t="s">
        <v>118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2.824</v>
      </c>
      <c r="E28434" s="11" t="s">
        <v>118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2.86</v>
      </c>
      <c r="E28435" s="11" t="s">
        <v>118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2.768</v>
      </c>
      <c r="E28436" s="11" t="s">
        <v>118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2.812</v>
      </c>
      <c r="E28437" s="11" t="s">
        <v>118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2.812</v>
      </c>
      <c r="E28438" s="11" t="s">
        <v>118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824</v>
      </c>
      <c r="E28439" s="11" t="s">
        <v>118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2.736</v>
      </c>
      <c r="E28440" s="11" t="s">
        <v>118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1.008</v>
      </c>
      <c r="E28441" s="11" t="s">
        <v>118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2.84</v>
      </c>
      <c r="E28442" s="11" t="s">
        <v>118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74</v>
      </c>
      <c r="E28443" s="11" t="s">
        <v>118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736</v>
      </c>
      <c r="E28444" s="11" t="s">
        <v>118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14</v>
      </c>
      <c r="E28445" s="11" t="s">
        <v>118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148</v>
      </c>
      <c r="E28446" s="11" t="s">
        <v>118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32</v>
      </c>
      <c r="E28447" s="11" t="s">
        <v>118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5.932</v>
      </c>
      <c r="E28448" s="11" t="s">
        <v>118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48</v>
      </c>
      <c r="E28449" s="11" t="s">
        <v>118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4</v>
      </c>
      <c r="E28450" s="11" t="s">
        <v>118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48</v>
      </c>
      <c r="E28451" s="11" t="s">
        <v>118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44</v>
      </c>
      <c r="E28452" s="11" t="s">
        <v>118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44</v>
      </c>
      <c r="E28453" s="11" t="s">
        <v>118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504</v>
      </c>
      <c r="E28454" s="11" t="s">
        <v>118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.732</v>
      </c>
      <c r="E28455" s="11" t="s">
        <v>118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48</v>
      </c>
      <c r="E28456" s="11" t="s">
        <v>118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44</v>
      </c>
      <c r="E28457" s="11" t="s">
        <v>118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552</v>
      </c>
      <c r="E28458" s="11" t="s">
        <v>118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868</v>
      </c>
      <c r="E28459" s="11" t="s">
        <v>118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4</v>
      </c>
      <c r="E28460" s="11" t="s">
        <v>118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44</v>
      </c>
      <c r="E28461" s="11" t="s">
        <v>118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.896</v>
      </c>
      <c r="E28462" s="11" t="s">
        <v>118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652</v>
      </c>
      <c r="E28463" s="11" t="s">
        <v>118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44</v>
      </c>
      <c r="E28464" s="11" t="s">
        <v>118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.012</v>
      </c>
      <c r="E28465" s="11" t="s">
        <v>118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668</v>
      </c>
      <c r="E28466" s="11" t="s">
        <v>118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48</v>
      </c>
      <c r="E28467" s="11" t="s">
        <v>118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832</v>
      </c>
      <c r="E28468" s="11" t="s">
        <v>118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52</v>
      </c>
      <c r="E28469" s="11" t="s">
        <v>118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712</v>
      </c>
      <c r="E28470" s="11" t="s">
        <v>118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352</v>
      </c>
      <c r="E28471" s="11" t="s">
        <v>118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288</v>
      </c>
      <c r="E28472" s="11" t="s">
        <v>118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48</v>
      </c>
      <c r="E28473" s="11" t="s">
        <v>118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144</v>
      </c>
      <c r="E28474" s="11" t="s">
        <v>118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.648</v>
      </c>
      <c r="E28475" s="11" t="s">
        <v>118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5.86</v>
      </c>
      <c r="E28476" s="11" t="s">
        <v>118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5.72</v>
      </c>
      <c r="E28477" s="11" t="s">
        <v>118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9.22</v>
      </c>
      <c r="E28478" s="11" t="s">
        <v>118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0.436</v>
      </c>
      <c r="E28479" s="11" t="s">
        <v>118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5.704</v>
      </c>
      <c r="E28480" s="11" t="s">
        <v>118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5.384</v>
      </c>
      <c r="E28481" s="11" t="s">
        <v>118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5.356</v>
      </c>
      <c r="E28482" s="11" t="s">
        <v>118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5.284</v>
      </c>
      <c r="E28483" s="11" t="s">
        <v>118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5.296</v>
      </c>
      <c r="E28484" s="11" t="s">
        <v>118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5.272</v>
      </c>
      <c r="E28485" s="11" t="s">
        <v>118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5.312</v>
      </c>
      <c r="E28486" s="11" t="s">
        <v>118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288</v>
      </c>
      <c r="E28487" s="11" t="s">
        <v>118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5.252</v>
      </c>
      <c r="E28488" s="11" t="s">
        <v>118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324</v>
      </c>
      <c r="E28489" s="11" t="s">
        <v>118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5.32</v>
      </c>
      <c r="E28490" s="11" t="s">
        <v>118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5.32</v>
      </c>
      <c r="E28491" s="11" t="s">
        <v>118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072</v>
      </c>
      <c r="E28492" s="11" t="s">
        <v>118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832</v>
      </c>
      <c r="E28493" s="11" t="s">
        <v>118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.788</v>
      </c>
      <c r="E28494" s="11" t="s">
        <v>118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8.904</v>
      </c>
      <c r="E28495" s="11" t="s">
        <v>118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88</v>
      </c>
      <c r="E28496" s="11" t="s">
        <v>118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944</v>
      </c>
      <c r="E28497" s="11" t="s">
        <v>118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4</v>
      </c>
      <c r="E28498" s="11" t="s">
        <v>118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168</v>
      </c>
      <c r="E28499" s="11" t="s">
        <v>118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6.896</v>
      </c>
      <c r="E28500" s="11" t="s">
        <v>118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384</v>
      </c>
      <c r="E28501" s="11" t="s">
        <v>118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804</v>
      </c>
      <c r="E28502" s="11" t="s">
        <v>118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556</v>
      </c>
      <c r="E28503" s="11" t="s">
        <v>118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304</v>
      </c>
      <c r="E28504" s="11" t="s">
        <v>118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8</v>
      </c>
      <c r="E28505" s="11" t="s">
        <v>118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908</v>
      </c>
      <c r="E28506" s="11" t="s">
        <v>118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5.684</v>
      </c>
      <c r="E28507" s="11" t="s">
        <v>118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9.076</v>
      </c>
      <c r="E28508" s="11" t="s">
        <v>118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924</v>
      </c>
      <c r="E28509" s="11" t="s">
        <v>118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208</v>
      </c>
      <c r="E28510" s="11" t="s">
        <v>118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188</v>
      </c>
      <c r="E28511" s="11" t="s">
        <v>118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232</v>
      </c>
      <c r="E28512" s="11" t="s">
        <v>118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56</v>
      </c>
      <c r="E28513" s="11" t="s">
        <v>118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0.764</v>
      </c>
      <c r="E28514" s="11" t="s">
        <v>118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6.14</v>
      </c>
      <c r="E28515" s="11" t="s">
        <v>118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3.868</v>
      </c>
      <c r="E28516" s="11" t="s">
        <v>118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056</v>
      </c>
      <c r="E28517" s="11" t="s">
        <v>118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868</v>
      </c>
      <c r="E28518" s="11" t="s">
        <v>118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872</v>
      </c>
      <c r="E28519" s="11" t="s">
        <v>118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5.704</v>
      </c>
      <c r="E28520" s="11" t="s">
        <v>118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832</v>
      </c>
      <c r="E28521" s="11" t="s">
        <v>118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852</v>
      </c>
      <c r="E28522" s="11" t="s">
        <v>118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2.016</v>
      </c>
      <c r="E28523" s="11" t="s">
        <v>118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8.984</v>
      </c>
      <c r="E28524" s="11" t="s">
        <v>118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112</v>
      </c>
      <c r="E28525" s="11" t="s">
        <v>118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6.744</v>
      </c>
      <c r="E28526" s="11" t="s">
        <v>118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0.44</v>
      </c>
      <c r="E28527" s="11" t="s">
        <v>118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692</v>
      </c>
      <c r="E28528" s="11" t="s">
        <v>118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7.208</v>
      </c>
      <c r="E28529" s="11" t="s">
        <v>118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328</v>
      </c>
      <c r="E28530" s="11" t="s">
        <v>118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7.432</v>
      </c>
      <c r="E28531" s="11" t="s">
        <v>118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404</v>
      </c>
      <c r="E28532" s="11" t="s">
        <v>118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7.084</v>
      </c>
      <c r="E28533" s="11" t="s">
        <v>118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.708</v>
      </c>
      <c r="E28534" s="11" t="s">
        <v>118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48</v>
      </c>
      <c r="E28535" s="11" t="s">
        <v>118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.824</v>
      </c>
      <c r="E28536" s="11" t="s">
        <v>118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68</v>
      </c>
      <c r="E28537" s="11" t="s">
        <v>118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444</v>
      </c>
      <c r="E28538" s="11" t="s">
        <v>118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44</v>
      </c>
      <c r="E28539" s="11" t="s">
        <v>118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292</v>
      </c>
      <c r="E28540" s="11" t="s">
        <v>118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6.672</v>
      </c>
      <c r="E28541" s="11" t="s">
        <v>118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44</v>
      </c>
      <c r="E28542" s="11" t="s">
        <v>118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44</v>
      </c>
      <c r="E28543" s="11" t="s">
        <v>118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416</v>
      </c>
      <c r="E28544" s="11" t="s">
        <v>118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16</v>
      </c>
      <c r="E28545" s="11" t="s">
        <v>118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44</v>
      </c>
      <c r="E28546" s="11" t="s">
        <v>118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4</v>
      </c>
      <c r="E28547" s="11" t="s">
        <v>118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.46</v>
      </c>
      <c r="E28548" s="11" t="s">
        <v>118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08</v>
      </c>
      <c r="E28549" s="11" t="s">
        <v>118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44</v>
      </c>
      <c r="E28550" s="11" t="s">
        <v>118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44</v>
      </c>
      <c r="E28551" s="11" t="s">
        <v>118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44</v>
      </c>
      <c r="E28552" s="11" t="s">
        <v>118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988</v>
      </c>
      <c r="E28553" s="11" t="s">
        <v>118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5</v>
      </c>
      <c r="E28554" s="11" t="s">
        <v>118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148</v>
      </c>
      <c r="E28555" s="11" t="s">
        <v>118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48</v>
      </c>
      <c r="E28556" s="11" t="s">
        <v>118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888</v>
      </c>
      <c r="E28557" s="11" t="s">
        <v>118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756</v>
      </c>
      <c r="E28558" s="11" t="s">
        <v>118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</v>
      </c>
      <c r="E28559" s="11" t="s">
        <v>118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44</v>
      </c>
      <c r="E28560" s="11" t="s">
        <v>118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296</v>
      </c>
      <c r="E28561" s="11" t="s">
        <v>118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2</v>
      </c>
      <c r="E28562" s="11" t="s">
        <v>118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468</v>
      </c>
      <c r="E28563" s="11" t="s">
        <v>118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48</v>
      </c>
      <c r="E28564" s="11" t="s">
        <v>118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256</v>
      </c>
      <c r="E28565" s="11" t="s">
        <v>118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244</v>
      </c>
      <c r="E28566" s="11" t="s">
        <v>118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24</v>
      </c>
      <c r="E28567" s="11" t="s">
        <v>118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472</v>
      </c>
      <c r="E28568" s="11" t="s">
        <v>118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436</v>
      </c>
      <c r="E28569" s="11" t="s">
        <v>118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064</v>
      </c>
      <c r="E28570" s="11" t="s">
        <v>118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1.516</v>
      </c>
      <c r="E28571" s="11" t="s">
        <v>118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928</v>
      </c>
      <c r="E28572" s="11" t="s">
        <v>118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5.596</v>
      </c>
      <c r="E28573" s="11" t="s">
        <v>118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5.548</v>
      </c>
      <c r="E28574" s="11" t="s">
        <v>118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6.652</v>
      </c>
      <c r="E28575" s="11" t="s">
        <v>118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1.812</v>
      </c>
      <c r="E28576" s="11" t="s">
        <v>118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2.82</v>
      </c>
      <c r="E28577" s="11" t="s">
        <v>118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2.816</v>
      </c>
      <c r="E28578" s="11" t="s">
        <v>118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2.92</v>
      </c>
      <c r="E28579" s="11" t="s">
        <v>118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848</v>
      </c>
      <c r="E28580" s="11" t="s">
        <v>118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8</v>
      </c>
      <c r="E28581" s="11" t="s">
        <v>118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2.808</v>
      </c>
      <c r="E28582" s="11" t="s">
        <v>118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764</v>
      </c>
      <c r="E28583" s="11" t="s">
        <v>118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736</v>
      </c>
      <c r="E28584" s="11" t="s">
        <v>118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696</v>
      </c>
      <c r="E28585" s="11" t="s">
        <v>118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2.764</v>
      </c>
      <c r="E28586" s="11" t="s">
        <v>118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2.796</v>
      </c>
      <c r="E28587" s="11" t="s">
        <v>118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2.648</v>
      </c>
      <c r="E28588" s="11" t="s">
        <v>118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2.628</v>
      </c>
      <c r="E28589" s="11" t="s">
        <v>118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2.596</v>
      </c>
      <c r="E28590" s="11" t="s">
        <v>118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1.48</v>
      </c>
      <c r="E28591" s="11" t="s">
        <v>118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.7</v>
      </c>
      <c r="E28592" s="11" t="s">
        <v>118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.768</v>
      </c>
      <c r="E28593" s="11" t="s">
        <v>118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8.812</v>
      </c>
      <c r="E28594" s="11" t="s">
        <v>118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.172</v>
      </c>
      <c r="E28595" s="11" t="s">
        <v>118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952</v>
      </c>
      <c r="E28596" s="11" t="s">
        <v>118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68</v>
      </c>
      <c r="E28597" s="11" t="s">
        <v>118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688</v>
      </c>
      <c r="E28598" s="11" t="s">
        <v>118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96</v>
      </c>
      <c r="E28599" s="11" t="s">
        <v>118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88</v>
      </c>
      <c r="E28600" s="11" t="s">
        <v>118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224</v>
      </c>
      <c r="E28601" s="11" t="s">
        <v>118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812</v>
      </c>
      <c r="E28602" s="11" t="s">
        <v>118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796</v>
      </c>
      <c r="E28603" s="11" t="s">
        <v>118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792</v>
      </c>
      <c r="E28604" s="11" t="s">
        <v>118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.616</v>
      </c>
      <c r="E28605" s="11" t="s">
        <v>118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5.776</v>
      </c>
      <c r="E28606" s="11" t="s">
        <v>118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5.52</v>
      </c>
      <c r="E28607" s="11" t="s">
        <v>118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6</v>
      </c>
      <c r="E28608" s="11" t="s">
        <v>118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788</v>
      </c>
      <c r="E28609" s="11" t="s">
        <v>118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792</v>
      </c>
      <c r="E28610" s="11" t="s">
        <v>118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144</v>
      </c>
      <c r="E28611" s="11" t="s">
        <v>118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5.64</v>
      </c>
      <c r="E28612" s="11" t="s">
        <v>118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5.516</v>
      </c>
      <c r="E28613" s="11" t="s">
        <v>118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5.488</v>
      </c>
      <c r="E28614" s="11" t="s">
        <v>118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28</v>
      </c>
      <c r="E28615" s="11" t="s">
        <v>118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5.228</v>
      </c>
      <c r="E28616" s="11" t="s">
        <v>118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.896</v>
      </c>
      <c r="E28617" s="11" t="s">
        <v>118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604</v>
      </c>
      <c r="E28618" s="11" t="s">
        <v>118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696</v>
      </c>
      <c r="E28619" s="11" t="s">
        <v>118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8.648</v>
      </c>
      <c r="E28620" s="11" t="s">
        <v>118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8.708</v>
      </c>
      <c r="E28621" s="11" t="s">
        <v>118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8.692</v>
      </c>
      <c r="E28622" s="11" t="s">
        <v>118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8.676</v>
      </c>
      <c r="E28623" s="11" t="s">
        <v>118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164</v>
      </c>
      <c r="E28624" s="11" t="s">
        <v>118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112</v>
      </c>
      <c r="E28625" s="11" t="s">
        <v>118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0.108</v>
      </c>
      <c r="E28626" s="11" t="s">
        <v>118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356</v>
      </c>
      <c r="E28627" s="11" t="s">
        <v>118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6.632</v>
      </c>
      <c r="E28628" s="11" t="s">
        <v>118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0.272</v>
      </c>
      <c r="E28629" s="11" t="s">
        <v>118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9.464</v>
      </c>
      <c r="E28630" s="11" t="s">
        <v>118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404</v>
      </c>
      <c r="E28631" s="11" t="s">
        <v>118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4</v>
      </c>
      <c r="E28632" s="11" t="s">
        <v>118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848</v>
      </c>
      <c r="E28633" s="11" t="s">
        <v>118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56</v>
      </c>
      <c r="E28634" s="11" t="s">
        <v>118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.024</v>
      </c>
      <c r="E28635" s="11" t="s">
        <v>118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44</v>
      </c>
      <c r="E28636" s="11" t="s">
        <v>118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44</v>
      </c>
      <c r="E28637" s="11" t="s">
        <v>118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48</v>
      </c>
      <c r="E28638" s="11" t="s">
        <v>118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44</v>
      </c>
      <c r="E28639" s="11" t="s">
        <v>118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48</v>
      </c>
      <c r="E28640" s="11" t="s">
        <v>118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116</v>
      </c>
      <c r="E28641" s="11" t="s">
        <v>118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48</v>
      </c>
      <c r="E28642" s="11" t="s">
        <v>118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44</v>
      </c>
      <c r="E28643" s="11" t="s">
        <v>118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408</v>
      </c>
      <c r="E28644" s="11" t="s">
        <v>118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7.66</v>
      </c>
      <c r="E28645" s="11" t="s">
        <v>118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98</v>
      </c>
      <c r="E28646" s="11" t="s">
        <v>118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48</v>
      </c>
      <c r="E28647" s="11" t="s">
        <v>118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4</v>
      </c>
      <c r="E28648" s="11" t="s">
        <v>118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.1</v>
      </c>
      <c r="E28649" s="11" t="s">
        <v>118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.364</v>
      </c>
      <c r="E28650" s="11" t="s">
        <v>118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44</v>
      </c>
      <c r="E28651" s="11" t="s">
        <v>118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48</v>
      </c>
      <c r="E28652" s="11" t="s">
        <v>118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84</v>
      </c>
      <c r="E28653" s="11" t="s">
        <v>118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148</v>
      </c>
      <c r="E28654" s="11" t="s">
        <v>118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44</v>
      </c>
      <c r="E28655" s="11" t="s">
        <v>118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752</v>
      </c>
      <c r="E28656" s="11" t="s">
        <v>118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672</v>
      </c>
      <c r="E28657" s="11" t="s">
        <v>118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612</v>
      </c>
      <c r="E28658" s="11" t="s">
        <v>118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148</v>
      </c>
      <c r="E28659" s="11" t="s">
        <v>118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.424</v>
      </c>
      <c r="E28660" s="11" t="s">
        <v>118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44</v>
      </c>
      <c r="E28661" s="11" t="s">
        <v>118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696</v>
      </c>
      <c r="E28662" s="11" t="s">
        <v>118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96</v>
      </c>
      <c r="E28663" s="11" t="s">
        <v>118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152</v>
      </c>
      <c r="E28664" s="11" t="s">
        <v>118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7.432</v>
      </c>
      <c r="E28665" s="11" t="s">
        <v>118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736</v>
      </c>
      <c r="E28666" s="11" t="s">
        <v>118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.556</v>
      </c>
      <c r="E28667" s="11" t="s">
        <v>118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992</v>
      </c>
      <c r="E28668" s="11" t="s">
        <v>118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64</v>
      </c>
      <c r="E28669" s="11" t="s">
        <v>118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652</v>
      </c>
      <c r="E28670" s="11" t="s">
        <v>118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528</v>
      </c>
      <c r="E28671" s="11" t="s">
        <v>118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272</v>
      </c>
      <c r="E28672" s="11" t="s">
        <v>118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056</v>
      </c>
      <c r="E28673" s="11" t="s">
        <v>118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7.252</v>
      </c>
      <c r="E28674" s="11" t="s">
        <v>118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.868</v>
      </c>
      <c r="E28675" s="11" t="s">
        <v>118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236</v>
      </c>
      <c r="E28676" s="11" t="s">
        <v>118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76</v>
      </c>
      <c r="E28677" s="11" t="s">
        <v>118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148</v>
      </c>
      <c r="E28678" s="11" t="s">
        <v>118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92</v>
      </c>
      <c r="E28679" s="11" t="s">
        <v>118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72</v>
      </c>
      <c r="E28680" s="11" t="s">
        <v>118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58</v>
      </c>
      <c r="E28681" s="11" t="s">
        <v>118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324</v>
      </c>
      <c r="E28682" s="11" t="s">
        <v>118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304</v>
      </c>
      <c r="E28683" s="11" t="s">
        <v>118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068</v>
      </c>
      <c r="E28684" s="11" t="s">
        <v>118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118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3</v>
      </c>
      <c r="E28686" s="11" t="s">
        <v>118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484</v>
      </c>
      <c r="E28687" s="11" t="s">
        <v>118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7</v>
      </c>
      <c r="E28688" s="11" t="s">
        <v>118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2</v>
      </c>
      <c r="E28689" s="11" t="s">
        <v>118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152</v>
      </c>
      <c r="E28690" s="11" t="s">
        <v>118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396</v>
      </c>
      <c r="E28691" s="11" t="s">
        <v>118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488</v>
      </c>
      <c r="E28692" s="11" t="s">
        <v>118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84</v>
      </c>
      <c r="E28693" s="11" t="s">
        <v>118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156</v>
      </c>
      <c r="E28694" s="11" t="s">
        <v>118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6</v>
      </c>
      <c r="E28695" s="11" t="s">
        <v>118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64</v>
      </c>
      <c r="E28696" s="11" t="s">
        <v>118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.032</v>
      </c>
      <c r="E28697" s="11" t="s">
        <v>118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672</v>
      </c>
      <c r="E28698" s="11" t="s">
        <v>118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98</v>
      </c>
      <c r="E28699" s="11" t="s">
        <v>118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152</v>
      </c>
      <c r="E28700" s="11" t="s">
        <v>118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5.196</v>
      </c>
      <c r="E28701" s="11" t="s">
        <v>118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0.428</v>
      </c>
      <c r="E28702" s="11" t="s">
        <v>118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82</v>
      </c>
      <c r="E28703" s="11" t="s">
        <v>118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024</v>
      </c>
      <c r="E28704" s="11" t="s">
        <v>118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08</v>
      </c>
      <c r="E28705" s="11" t="s">
        <v>118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144</v>
      </c>
      <c r="E28706" s="11" t="s">
        <v>118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2.068</v>
      </c>
      <c r="E28707" s="11" t="s">
        <v>118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5.876</v>
      </c>
      <c r="E28708" s="11" t="s">
        <v>118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5.544</v>
      </c>
      <c r="E28709" s="11" t="s">
        <v>118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5.384</v>
      </c>
      <c r="E28710" s="11" t="s">
        <v>118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12</v>
      </c>
      <c r="E28711" s="11" t="s">
        <v>118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704</v>
      </c>
      <c r="E28712" s="11" t="s">
        <v>118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98</v>
      </c>
      <c r="E28713" s="11" t="s">
        <v>118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</v>
      </c>
      <c r="E28714" s="11" t="s">
        <v>118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852</v>
      </c>
      <c r="E28715" s="11" t="s">
        <v>118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932</v>
      </c>
      <c r="E28716" s="11" t="s">
        <v>118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84</v>
      </c>
      <c r="E28717" s="11" t="s">
        <v>118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8.808</v>
      </c>
      <c r="E28718" s="11" t="s">
        <v>118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8.748</v>
      </c>
      <c r="E28719" s="11" t="s">
        <v>118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76</v>
      </c>
      <c r="E28720" s="11" t="s">
        <v>118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8.832</v>
      </c>
      <c r="E28721" s="11" t="s">
        <v>118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276</v>
      </c>
      <c r="E28722" s="11" t="s">
        <v>118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652</v>
      </c>
      <c r="E28723" s="11" t="s">
        <v>118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.824</v>
      </c>
      <c r="E28724" s="11" t="s">
        <v>118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44</v>
      </c>
      <c r="E28725" s="11" t="s">
        <v>118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696</v>
      </c>
      <c r="E28726" s="11" t="s">
        <v>118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336</v>
      </c>
      <c r="E28727" s="11" t="s">
        <v>118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696</v>
      </c>
      <c r="E28728" s="11" t="s">
        <v>118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44</v>
      </c>
      <c r="E28729" s="11" t="s">
        <v>118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184</v>
      </c>
      <c r="E28730" s="11" t="s">
        <v>118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604</v>
      </c>
      <c r="E28731" s="11" t="s">
        <v>118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44</v>
      </c>
      <c r="E28732" s="11" t="s">
        <v>118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44</v>
      </c>
      <c r="E28733" s="11" t="s">
        <v>118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5.012</v>
      </c>
      <c r="E28734" s="11" t="s">
        <v>118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12</v>
      </c>
      <c r="E28735" s="11" t="s">
        <v>118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44</v>
      </c>
      <c r="E28736" s="11" t="s">
        <v>118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44</v>
      </c>
      <c r="E28737" s="11" t="s">
        <v>118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44</v>
      </c>
      <c r="E28738" s="11" t="s">
        <v>118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4</v>
      </c>
      <c r="E28739" s="11" t="s">
        <v>118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44</v>
      </c>
      <c r="E28740" s="11" t="s">
        <v>118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896</v>
      </c>
      <c r="E28741" s="11" t="s">
        <v>118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48</v>
      </c>
      <c r="E28742" s="11" t="s">
        <v>118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44</v>
      </c>
      <c r="E28743" s="11" t="s">
        <v>118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4</v>
      </c>
      <c r="E28744" s="11" t="s">
        <v>118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148</v>
      </c>
      <c r="E28745" s="11" t="s">
        <v>118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64</v>
      </c>
      <c r="E28746" s="11" t="s">
        <v>118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44</v>
      </c>
      <c r="E28747" s="11" t="s">
        <v>118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.956</v>
      </c>
      <c r="E28748" s="11" t="s">
        <v>118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448</v>
      </c>
      <c r="E28749" s="11" t="s">
        <v>118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148</v>
      </c>
      <c r="E28750" s="11" t="s">
        <v>118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08</v>
      </c>
      <c r="E28751" s="11" t="s">
        <v>118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82</v>
      </c>
      <c r="E28752" s="11" t="s">
        <v>118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664</v>
      </c>
      <c r="E28753" s="11" t="s">
        <v>118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708</v>
      </c>
      <c r="E28754" s="11" t="s">
        <v>118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452</v>
      </c>
      <c r="E28755" s="11" t="s">
        <v>118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08</v>
      </c>
      <c r="E28756" s="11" t="s">
        <v>118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772</v>
      </c>
      <c r="E28757" s="11" t="s">
        <v>118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.532</v>
      </c>
      <c r="E28758" s="11" t="s">
        <v>118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056</v>
      </c>
      <c r="E28759" s="11" t="s">
        <v>118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256</v>
      </c>
      <c r="E28760" s="11" t="s">
        <v>118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544</v>
      </c>
      <c r="E28761" s="11" t="s">
        <v>118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44</v>
      </c>
      <c r="E28762" s="11" t="s">
        <v>118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6.728</v>
      </c>
      <c r="E28763" s="11" t="s">
        <v>118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74</v>
      </c>
      <c r="E28764" s="11" t="s">
        <v>118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944</v>
      </c>
      <c r="E28765" s="11" t="s">
        <v>118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22</v>
      </c>
      <c r="E28766" s="11" t="s">
        <v>118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584</v>
      </c>
      <c r="E28767" s="11" t="s">
        <v>118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604</v>
      </c>
      <c r="E28768" s="11" t="s">
        <v>118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256</v>
      </c>
      <c r="E28769" s="11" t="s">
        <v>118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124</v>
      </c>
      <c r="E28770" s="11" t="s">
        <v>118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336</v>
      </c>
      <c r="E28771" s="11" t="s">
        <v>118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636</v>
      </c>
      <c r="E28772" s="11" t="s">
        <v>118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26</v>
      </c>
      <c r="E28773" s="11" t="s">
        <v>118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044</v>
      </c>
      <c r="E28774" s="11" t="s">
        <v>118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7.072</v>
      </c>
      <c r="E28775" s="11" t="s">
        <v>118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84</v>
      </c>
      <c r="E28776" s="11" t="s">
        <v>118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568</v>
      </c>
      <c r="E28777" s="11" t="s">
        <v>118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64</v>
      </c>
      <c r="E28778" s="11" t="s">
        <v>118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536</v>
      </c>
      <c r="E28779" s="11" t="s">
        <v>118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92</v>
      </c>
      <c r="E28780" s="11" t="s">
        <v>118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156</v>
      </c>
      <c r="E28781" s="11" t="s">
        <v>118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.224</v>
      </c>
      <c r="E28782" s="11" t="s">
        <v>118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.948</v>
      </c>
      <c r="E28783" s="11" t="s">
        <v>118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68</v>
      </c>
      <c r="E28784" s="11" t="s">
        <v>118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156</v>
      </c>
      <c r="E28785" s="11" t="s">
        <v>118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.184</v>
      </c>
      <c r="E28786" s="11" t="s">
        <v>118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.42</v>
      </c>
      <c r="E28787" s="11" t="s">
        <v>118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432</v>
      </c>
      <c r="E28788" s="11" t="s">
        <v>118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7.648</v>
      </c>
      <c r="E28789" s="11" t="s">
        <v>118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06</v>
      </c>
      <c r="E28790" s="11" t="s">
        <v>118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52</v>
      </c>
      <c r="E28791" s="11" t="s">
        <v>118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528</v>
      </c>
      <c r="E28792" s="11" t="s">
        <v>118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116</v>
      </c>
      <c r="E28793" s="11" t="s">
        <v>118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604</v>
      </c>
      <c r="E28794" s="11" t="s">
        <v>118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3.996</v>
      </c>
      <c r="E28795" s="11" t="s">
        <v>118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0.448</v>
      </c>
      <c r="E28796" s="11" t="s">
        <v>118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616</v>
      </c>
      <c r="E28797" s="11" t="s">
        <v>118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72</v>
      </c>
      <c r="E28798" s="11" t="s">
        <v>118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116</v>
      </c>
      <c r="E28799" s="11" t="s">
        <v>118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852</v>
      </c>
      <c r="E28800" s="11" t="s">
        <v>118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796</v>
      </c>
      <c r="E28801" s="11" t="s">
        <v>118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2.904</v>
      </c>
      <c r="E28802" s="11" t="s">
        <v>118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5.656</v>
      </c>
      <c r="E28803" s="11" t="s">
        <v>118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748</v>
      </c>
      <c r="E28804" s="11" t="s">
        <v>118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5.756</v>
      </c>
      <c r="E28805" s="11" t="s">
        <v>118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5.624</v>
      </c>
      <c r="E28806" s="11" t="s">
        <v>118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548</v>
      </c>
      <c r="E28807" s="11" t="s">
        <v>118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.5</v>
      </c>
      <c r="E28808" s="11" t="s">
        <v>118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632</v>
      </c>
      <c r="E28809" s="11" t="s">
        <v>118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7.036</v>
      </c>
      <c r="E28810" s="11" t="s">
        <v>118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348</v>
      </c>
      <c r="E28811" s="11" t="s">
        <v>118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8</v>
      </c>
      <c r="E28812" s="11" t="s">
        <v>118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584</v>
      </c>
      <c r="E28813" s="11" t="s">
        <v>118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136</v>
      </c>
      <c r="E28814" s="11" t="s">
        <v>118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</v>
      </c>
      <c r="E28815" s="11" t="s">
        <v>118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28</v>
      </c>
      <c r="E28816" s="11" t="s">
        <v>118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7.288</v>
      </c>
      <c r="E28817" s="11" t="s">
        <v>118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408</v>
      </c>
      <c r="E28818" s="11" t="s">
        <v>118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72</v>
      </c>
      <c r="E28819" s="11" t="s">
        <v>118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.048</v>
      </c>
      <c r="E28820" s="11" t="s">
        <v>118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536</v>
      </c>
      <c r="E28821" s="11" t="s">
        <v>118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118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688</v>
      </c>
      <c r="E28823" s="11" t="s">
        <v>118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44</v>
      </c>
      <c r="E28824" s="11" t="s">
        <v>118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.968</v>
      </c>
      <c r="E28825" s="11" t="s">
        <v>118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28</v>
      </c>
      <c r="E28826" s="11" t="s">
        <v>118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144</v>
      </c>
      <c r="E28827" s="11" t="s">
        <v>118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408</v>
      </c>
      <c r="E28828" s="11" t="s">
        <v>118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.936</v>
      </c>
      <c r="E28829" s="11" t="s">
        <v>118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44</v>
      </c>
      <c r="E28830" s="11" t="s">
        <v>118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48</v>
      </c>
      <c r="E28831" s="11" t="s">
        <v>118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972</v>
      </c>
      <c r="E28832" s="11" t="s">
        <v>118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616</v>
      </c>
      <c r="E28833" s="11" t="s">
        <v>118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44</v>
      </c>
      <c r="E28834" s="11" t="s">
        <v>118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44</v>
      </c>
      <c r="E28835" s="11" t="s">
        <v>118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48</v>
      </c>
      <c r="E28836" s="11" t="s">
        <v>118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4</v>
      </c>
      <c r="E28837" s="11" t="s">
        <v>118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86</v>
      </c>
      <c r="E28838" s="11" t="s">
        <v>118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74</v>
      </c>
      <c r="E28839" s="11" t="s">
        <v>118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44</v>
      </c>
      <c r="E28840" s="11" t="s">
        <v>118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.984</v>
      </c>
      <c r="E28841" s="11" t="s">
        <v>118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118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44</v>
      </c>
      <c r="E28843" s="11" t="s">
        <v>118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48</v>
      </c>
      <c r="E28844" s="11" t="s">
        <v>118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6.636</v>
      </c>
      <c r="E28845" s="11" t="s">
        <v>118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32</v>
      </c>
      <c r="E28846" s="11" t="s">
        <v>118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644</v>
      </c>
      <c r="E28847" s="11" t="s">
        <v>118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8</v>
      </c>
      <c r="E28848" s="11" t="s">
        <v>118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428</v>
      </c>
      <c r="E28849" s="11" t="s">
        <v>118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544</v>
      </c>
      <c r="E28850" s="11" t="s">
        <v>118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616</v>
      </c>
      <c r="E28851" s="11" t="s">
        <v>118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144</v>
      </c>
      <c r="E28852" s="11" t="s">
        <v>118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508</v>
      </c>
      <c r="E28853" s="11" t="s">
        <v>118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296</v>
      </c>
      <c r="E28854" s="11" t="s">
        <v>118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32</v>
      </c>
      <c r="E28855" s="11" t="s">
        <v>118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356</v>
      </c>
      <c r="E28856" s="11" t="s">
        <v>118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48</v>
      </c>
      <c r="E28857" s="11" t="s">
        <v>118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.96</v>
      </c>
      <c r="E28858" s="11" t="s">
        <v>118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44</v>
      </c>
      <c r="E28859" s="11" t="s">
        <v>118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88</v>
      </c>
      <c r="E28860" s="11" t="s">
        <v>118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356</v>
      </c>
      <c r="E28861" s="11" t="s">
        <v>118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7.72</v>
      </c>
      <c r="E28862" s="11" t="s">
        <v>118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748</v>
      </c>
      <c r="E28863" s="11" t="s">
        <v>118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7.16</v>
      </c>
      <c r="E28864" s="11" t="s">
        <v>118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808</v>
      </c>
      <c r="E28865" s="11" t="s">
        <v>118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.16</v>
      </c>
      <c r="E28866" s="11" t="s">
        <v>118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564</v>
      </c>
      <c r="E28867" s="11" t="s">
        <v>118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7.132</v>
      </c>
      <c r="E28868" s="11" t="s">
        <v>118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.188</v>
      </c>
      <c r="E28869" s="11" t="s">
        <v>118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.536</v>
      </c>
      <c r="E28870" s="11" t="s">
        <v>118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66</v>
      </c>
      <c r="E28871" s="11" t="s">
        <v>118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5.056</v>
      </c>
      <c r="E28872" s="11" t="s">
        <v>118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1.42</v>
      </c>
      <c r="E28873" s="11" t="s">
        <v>118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688</v>
      </c>
      <c r="E28874" s="11" t="s">
        <v>118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44</v>
      </c>
      <c r="E28875" s="11" t="s">
        <v>118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144</v>
      </c>
      <c r="E28876" s="11" t="s">
        <v>118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192</v>
      </c>
      <c r="E28877" s="11" t="s">
        <v>118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332</v>
      </c>
      <c r="E28878" s="11" t="s">
        <v>118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524</v>
      </c>
      <c r="E28879" s="11" t="s">
        <v>118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7</v>
      </c>
      <c r="E28880" s="11" t="s">
        <v>118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572</v>
      </c>
      <c r="E28881" s="11" t="s">
        <v>118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04</v>
      </c>
      <c r="E28882" s="11" t="s">
        <v>118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36</v>
      </c>
      <c r="E28883" s="11" t="s">
        <v>118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66</v>
      </c>
      <c r="E28884" s="11" t="s">
        <v>118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656</v>
      </c>
      <c r="E28885" s="11" t="s">
        <v>118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42</v>
      </c>
      <c r="E28886" s="11" t="s">
        <v>118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76</v>
      </c>
      <c r="E28887" s="11" t="s">
        <v>118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92</v>
      </c>
      <c r="E28888" s="11" t="s">
        <v>118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204</v>
      </c>
      <c r="E28889" s="11" t="s">
        <v>118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712</v>
      </c>
      <c r="E28890" s="11" t="s">
        <v>118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484</v>
      </c>
      <c r="E28891" s="11" t="s">
        <v>118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96</v>
      </c>
      <c r="E28892" s="11" t="s">
        <v>118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1</v>
      </c>
      <c r="E28893" s="11" t="s">
        <v>118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668</v>
      </c>
      <c r="E28894" s="11" t="s">
        <v>118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7</v>
      </c>
      <c r="E28895" s="11" t="s">
        <v>118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004</v>
      </c>
      <c r="E28896" s="11" t="s">
        <v>118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212</v>
      </c>
      <c r="E28897" s="11" t="s">
        <v>118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.82</v>
      </c>
      <c r="E28898" s="11" t="s">
        <v>118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5.884</v>
      </c>
      <c r="E28899" s="11" t="s">
        <v>118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8.836</v>
      </c>
      <c r="E28900" s="11" t="s">
        <v>118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608</v>
      </c>
      <c r="E28901" s="11" t="s">
        <v>118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216</v>
      </c>
      <c r="E28902" s="11" t="s">
        <v>118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3.34</v>
      </c>
      <c r="E28903" s="11" t="s">
        <v>118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676</v>
      </c>
      <c r="E28904" s="11" t="s">
        <v>118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5.7</v>
      </c>
      <c r="E28905" s="11" t="s">
        <v>118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496</v>
      </c>
      <c r="E28906" s="11" t="s">
        <v>118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5.444</v>
      </c>
      <c r="E28907" s="11" t="s">
        <v>118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5.46</v>
      </c>
      <c r="E28908" s="11" t="s">
        <v>118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5.352</v>
      </c>
      <c r="E28909" s="11" t="s">
        <v>118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104</v>
      </c>
      <c r="E28910" s="11" t="s">
        <v>118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5.064</v>
      </c>
      <c r="E28911" s="11" t="s">
        <v>118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472</v>
      </c>
      <c r="E28912" s="11" t="s">
        <v>118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7.076</v>
      </c>
      <c r="E28913" s="11" t="s">
        <v>118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176</v>
      </c>
      <c r="E28914" s="11" t="s">
        <v>118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7.76</v>
      </c>
      <c r="E28915" s="11" t="s">
        <v>118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7.568</v>
      </c>
      <c r="E28916" s="11" t="s">
        <v>118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64</v>
      </c>
      <c r="E28917" s="11" t="s">
        <v>118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804</v>
      </c>
      <c r="E28918" s="11" t="s">
        <v>118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488</v>
      </c>
      <c r="E28919" s="11" t="s">
        <v>118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448</v>
      </c>
      <c r="E28920" s="11" t="s">
        <v>118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144</v>
      </c>
      <c r="E28921" s="11" t="s">
        <v>118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44</v>
      </c>
      <c r="E28922" s="11" t="s">
        <v>118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6</v>
      </c>
      <c r="E28923" s="11" t="s">
        <v>118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.592</v>
      </c>
      <c r="E28924" s="11" t="s">
        <v>118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44</v>
      </c>
      <c r="E28925" s="11" t="s">
        <v>118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44</v>
      </c>
      <c r="E28926" s="11" t="s">
        <v>118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98</v>
      </c>
      <c r="E28927" s="11" t="s">
        <v>118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628</v>
      </c>
      <c r="E28928" s="11" t="s">
        <v>118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44</v>
      </c>
      <c r="E28929" s="11" t="s">
        <v>118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4</v>
      </c>
      <c r="E28930" s="11" t="s">
        <v>118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44</v>
      </c>
      <c r="E28931" s="11" t="s">
        <v>118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376</v>
      </c>
      <c r="E28932" s="11" t="s">
        <v>118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164</v>
      </c>
      <c r="E28933" s="11" t="s">
        <v>118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44</v>
      </c>
      <c r="E28934" s="11" t="s">
        <v>118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44</v>
      </c>
      <c r="E28935" s="11" t="s">
        <v>118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4</v>
      </c>
      <c r="E28936" s="11" t="s">
        <v>118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272</v>
      </c>
      <c r="E28937" s="11" t="s">
        <v>118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352</v>
      </c>
      <c r="E28938" s="11" t="s">
        <v>118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524</v>
      </c>
      <c r="E28939" s="11" t="s">
        <v>118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44</v>
      </c>
      <c r="E28940" s="11" t="s">
        <v>118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6.812</v>
      </c>
      <c r="E28941" s="11" t="s">
        <v>118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96</v>
      </c>
      <c r="E28942" s="11" t="s">
        <v>118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856</v>
      </c>
      <c r="E28943" s="11" t="s">
        <v>118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852</v>
      </c>
      <c r="E28944" s="11" t="s">
        <v>118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732</v>
      </c>
      <c r="E28945" s="11" t="s">
        <v>118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7.544</v>
      </c>
      <c r="E28946" s="11" t="s">
        <v>118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844</v>
      </c>
      <c r="E28947" s="11" t="s">
        <v>118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14</v>
      </c>
      <c r="E28948" s="11" t="s">
        <v>118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876</v>
      </c>
      <c r="E28949" s="11" t="s">
        <v>118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396</v>
      </c>
      <c r="E28950" s="11" t="s">
        <v>118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7.316</v>
      </c>
      <c r="E28951" s="11" t="s">
        <v>118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296</v>
      </c>
      <c r="E28952" s="11" t="s">
        <v>118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.356</v>
      </c>
      <c r="E28953" s="11" t="s">
        <v>118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.624</v>
      </c>
      <c r="E28954" s="11" t="s">
        <v>118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7.728</v>
      </c>
      <c r="E28955" s="11" t="s">
        <v>118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964</v>
      </c>
      <c r="E28956" s="11" t="s">
        <v>118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076</v>
      </c>
      <c r="E28957" s="11" t="s">
        <v>118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352</v>
      </c>
      <c r="E28958" s="11" t="s">
        <v>118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256</v>
      </c>
      <c r="E28959" s="11" t="s">
        <v>118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552</v>
      </c>
      <c r="E28960" s="11" t="s">
        <v>118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488</v>
      </c>
      <c r="E28961" s="11" t="s">
        <v>118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472</v>
      </c>
      <c r="E28962" s="11" t="s">
        <v>118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772</v>
      </c>
      <c r="E28963" s="11" t="s">
        <v>118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808</v>
      </c>
      <c r="E28964" s="11" t="s">
        <v>118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92</v>
      </c>
      <c r="E28965" s="11" t="s">
        <v>118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108</v>
      </c>
      <c r="E28966" s="11" t="s">
        <v>118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112</v>
      </c>
      <c r="E28967" s="11" t="s">
        <v>118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592</v>
      </c>
      <c r="E28968" s="11" t="s">
        <v>118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64</v>
      </c>
      <c r="E28969" s="11" t="s">
        <v>118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764</v>
      </c>
      <c r="E28970" s="11" t="s">
        <v>118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8</v>
      </c>
      <c r="E28971" s="11" t="s">
        <v>118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808</v>
      </c>
      <c r="E28972" s="11" t="s">
        <v>118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732</v>
      </c>
      <c r="E28973" s="11" t="s">
        <v>118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28</v>
      </c>
      <c r="E28974" s="11" t="s">
        <v>118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888</v>
      </c>
      <c r="E28975" s="11" t="s">
        <v>118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7</v>
      </c>
      <c r="E28976" s="11" t="s">
        <v>118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68</v>
      </c>
      <c r="E28977" s="11" t="s">
        <v>118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8</v>
      </c>
      <c r="E28978" s="11" t="s">
        <v>118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4.14</v>
      </c>
      <c r="E28979" s="11" t="s">
        <v>118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864</v>
      </c>
      <c r="E28980" s="11" t="s">
        <v>118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776</v>
      </c>
      <c r="E28981" s="11" t="s">
        <v>118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448</v>
      </c>
      <c r="E28982" s="11" t="s">
        <v>118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436</v>
      </c>
      <c r="E28983" s="11" t="s">
        <v>118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448</v>
      </c>
      <c r="E28984" s="11" t="s">
        <v>118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28</v>
      </c>
      <c r="E28985" s="11" t="s">
        <v>118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516</v>
      </c>
      <c r="E28986" s="11" t="s">
        <v>118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728</v>
      </c>
      <c r="E28987" s="11" t="s">
        <v>118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884</v>
      </c>
      <c r="E28988" s="11" t="s">
        <v>118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88</v>
      </c>
      <c r="E28989" s="11" t="s">
        <v>118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508</v>
      </c>
      <c r="E28990" s="11" t="s">
        <v>118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</v>
      </c>
      <c r="E28991" s="11" t="s">
        <v>118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676</v>
      </c>
      <c r="E28992" s="11" t="s">
        <v>118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416</v>
      </c>
      <c r="E28993" s="11" t="s">
        <v>118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472</v>
      </c>
      <c r="E28994" s="11" t="s">
        <v>118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524</v>
      </c>
      <c r="E28995" s="11" t="s">
        <v>118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44</v>
      </c>
      <c r="E28996" s="11" t="s">
        <v>118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332</v>
      </c>
      <c r="E28997" s="11" t="s">
        <v>118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68</v>
      </c>
      <c r="E28998" s="11" t="s">
        <v>118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7.252</v>
      </c>
      <c r="E28999" s="11" t="s">
        <v>118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5.036</v>
      </c>
      <c r="E29000" s="11" t="s">
        <v>118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016</v>
      </c>
      <c r="E29001" s="11" t="s">
        <v>118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5.488</v>
      </c>
      <c r="E29002" s="11" t="s">
        <v>118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5.42</v>
      </c>
      <c r="E29003" s="11" t="s">
        <v>118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336</v>
      </c>
      <c r="E29004" s="11" t="s">
        <v>118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5.44</v>
      </c>
      <c r="E29005" s="11" t="s">
        <v>118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348</v>
      </c>
      <c r="E29006" s="11" t="s">
        <v>118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5.384</v>
      </c>
      <c r="E29007" s="11" t="s">
        <v>118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312</v>
      </c>
      <c r="E29008" s="11" t="s">
        <v>118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96</v>
      </c>
      <c r="E29009" s="11" t="s">
        <v>118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7.328</v>
      </c>
      <c r="E29010" s="11" t="s">
        <v>118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312</v>
      </c>
      <c r="E29011" s="11" t="s">
        <v>118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832</v>
      </c>
      <c r="E29012" s="11" t="s">
        <v>118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5</v>
      </c>
      <c r="E29013" s="11" t="s">
        <v>118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.864</v>
      </c>
      <c r="E29014" s="11" t="s">
        <v>118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44</v>
      </c>
      <c r="E29015" s="11" t="s">
        <v>118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68</v>
      </c>
      <c r="E29016" s="11" t="s">
        <v>118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2</v>
      </c>
      <c r="E29017" s="11" t="s">
        <v>118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44</v>
      </c>
      <c r="E29018" s="11" t="s">
        <v>118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4</v>
      </c>
      <c r="E29019" s="11" t="s">
        <v>118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7.232</v>
      </c>
      <c r="E29020" s="11" t="s">
        <v>118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972</v>
      </c>
      <c r="E29021" s="11" t="s">
        <v>118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44</v>
      </c>
      <c r="E29022" s="11" t="s">
        <v>118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408</v>
      </c>
      <c r="E29023" s="11" t="s">
        <v>118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128</v>
      </c>
      <c r="E29024" s="11" t="s">
        <v>118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4</v>
      </c>
      <c r="E29025" s="11" t="s">
        <v>118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4</v>
      </c>
      <c r="E29026" s="11" t="s">
        <v>118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44</v>
      </c>
      <c r="E29027" s="11" t="s">
        <v>118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4</v>
      </c>
      <c r="E29028" s="11" t="s">
        <v>118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44</v>
      </c>
      <c r="E29029" s="11" t="s">
        <v>118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7.64</v>
      </c>
      <c r="E29030" s="11" t="s">
        <v>118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44</v>
      </c>
      <c r="E29031" s="11" t="s">
        <v>118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4</v>
      </c>
      <c r="E29032" s="11" t="s">
        <v>118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44</v>
      </c>
      <c r="E29033" s="11" t="s">
        <v>118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548</v>
      </c>
      <c r="E29034" s="11" t="s">
        <v>118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.124</v>
      </c>
      <c r="E29035" s="11" t="s">
        <v>118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4</v>
      </c>
      <c r="E29036" s="11" t="s">
        <v>118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112</v>
      </c>
      <c r="E29037" s="11" t="s">
        <v>118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872</v>
      </c>
      <c r="E29038" s="11" t="s">
        <v>118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9</v>
      </c>
      <c r="E29039" s="11" t="s">
        <v>118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44</v>
      </c>
      <c r="E29040" s="11" t="s">
        <v>118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228</v>
      </c>
      <c r="E29041" s="11" t="s">
        <v>118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84</v>
      </c>
      <c r="E29042" s="11" t="s">
        <v>118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676</v>
      </c>
      <c r="E29043" s="11" t="s">
        <v>118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776</v>
      </c>
      <c r="E29044" s="11" t="s">
        <v>118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.176</v>
      </c>
      <c r="E29045" s="11" t="s">
        <v>118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14</v>
      </c>
      <c r="E29046" s="11" t="s">
        <v>118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04</v>
      </c>
      <c r="E29047" s="11" t="s">
        <v>118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616</v>
      </c>
      <c r="E29048" s="11" t="s">
        <v>118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616</v>
      </c>
      <c r="E29049" s="11" t="s">
        <v>118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456</v>
      </c>
      <c r="E29050" s="11" t="s">
        <v>118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04</v>
      </c>
      <c r="E29051" s="11" t="s">
        <v>118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904</v>
      </c>
      <c r="E29052" s="11" t="s">
        <v>118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384</v>
      </c>
      <c r="E29053" s="11" t="s">
        <v>118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776</v>
      </c>
      <c r="E29054" s="11" t="s">
        <v>118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648</v>
      </c>
      <c r="E29055" s="11" t="s">
        <v>118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34</v>
      </c>
      <c r="E29056" s="11" t="s">
        <v>118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384</v>
      </c>
      <c r="E29057" s="11" t="s">
        <v>118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576</v>
      </c>
      <c r="E29058" s="11" t="s">
        <v>118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78</v>
      </c>
      <c r="E29059" s="11" t="s">
        <v>118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224</v>
      </c>
      <c r="E29060" s="11" t="s">
        <v>118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276</v>
      </c>
      <c r="E29061" s="11" t="s">
        <v>118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34</v>
      </c>
      <c r="E29062" s="11" t="s">
        <v>118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376</v>
      </c>
      <c r="E29063" s="11" t="s">
        <v>118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6</v>
      </c>
      <c r="E29064" s="11" t="s">
        <v>118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536</v>
      </c>
      <c r="E29065" s="11" t="s">
        <v>118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118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528</v>
      </c>
      <c r="E29067" s="11" t="s">
        <v>118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7.008</v>
      </c>
      <c r="E29068" s="11" t="s">
        <v>118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7.124</v>
      </c>
      <c r="E29069" s="11" t="s">
        <v>118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7.288</v>
      </c>
      <c r="E29070" s="11" t="s">
        <v>118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696</v>
      </c>
      <c r="E29071" s="11" t="s">
        <v>118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712</v>
      </c>
      <c r="E29072" s="11" t="s">
        <v>118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416</v>
      </c>
      <c r="E29073" s="11" t="s">
        <v>118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648</v>
      </c>
      <c r="E29074" s="11" t="s">
        <v>118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5.26</v>
      </c>
      <c r="E29075" s="11" t="s">
        <v>118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7</v>
      </c>
      <c r="E29076" s="11" t="s">
        <v>118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528</v>
      </c>
      <c r="E29077" s="11" t="s">
        <v>118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916</v>
      </c>
      <c r="E29078" s="11" t="s">
        <v>118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96</v>
      </c>
      <c r="E29079" s="11" t="s">
        <v>118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16</v>
      </c>
      <c r="E29080" s="11" t="s">
        <v>118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4</v>
      </c>
      <c r="E29081" s="11" t="s">
        <v>118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118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584</v>
      </c>
      <c r="E29083" s="11" t="s">
        <v>118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16</v>
      </c>
      <c r="E29084" s="11" t="s">
        <v>118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22</v>
      </c>
      <c r="E29085" s="11" t="s">
        <v>118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1.156</v>
      </c>
      <c r="E29086" s="11" t="s">
        <v>118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5.488</v>
      </c>
      <c r="E29087" s="11" t="s">
        <v>118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5.352</v>
      </c>
      <c r="E29088" s="11" t="s">
        <v>118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0.532</v>
      </c>
      <c r="E29089" s="11" t="s">
        <v>118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916</v>
      </c>
      <c r="E29090" s="11" t="s">
        <v>118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56</v>
      </c>
      <c r="E29091" s="11" t="s">
        <v>118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324</v>
      </c>
      <c r="E29092" s="11" t="s">
        <v>118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14</v>
      </c>
      <c r="E29093" s="11" t="s">
        <v>118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716</v>
      </c>
      <c r="E29094" s="11" t="s">
        <v>118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748</v>
      </c>
      <c r="E29095" s="11" t="s">
        <v>118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5.424</v>
      </c>
      <c r="E29096" s="11" t="s">
        <v>118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276</v>
      </c>
      <c r="E29097" s="11" t="s">
        <v>118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704</v>
      </c>
      <c r="E29098" s="11" t="s">
        <v>118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672</v>
      </c>
      <c r="E29099" s="11" t="s">
        <v>118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704</v>
      </c>
      <c r="E29100" s="11" t="s">
        <v>118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192</v>
      </c>
      <c r="E29101" s="11" t="s">
        <v>118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72</v>
      </c>
      <c r="E29102" s="11" t="s">
        <v>118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764</v>
      </c>
      <c r="E29103" s="11" t="s">
        <v>118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664</v>
      </c>
      <c r="E29104" s="11" t="s">
        <v>118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3</v>
      </c>
      <c r="E29105" s="11" t="s">
        <v>118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988</v>
      </c>
      <c r="E29106" s="11" t="s">
        <v>118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144</v>
      </c>
      <c r="E29107" s="11" t="s">
        <v>118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.968</v>
      </c>
      <c r="E29108" s="11" t="s">
        <v>118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36</v>
      </c>
      <c r="E29109" s="11" t="s">
        <v>118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24</v>
      </c>
      <c r="E29110" s="11" t="s">
        <v>118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444</v>
      </c>
      <c r="E29111" s="11" t="s">
        <v>118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724</v>
      </c>
      <c r="E29112" s="11" t="s">
        <v>118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644</v>
      </c>
      <c r="E29113" s="11" t="s">
        <v>118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44</v>
      </c>
      <c r="E29114" s="11" t="s">
        <v>118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336</v>
      </c>
      <c r="E29115" s="11" t="s">
        <v>118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476</v>
      </c>
      <c r="E29116" s="11" t="s">
        <v>118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44</v>
      </c>
      <c r="E29117" s="11" t="s">
        <v>118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44</v>
      </c>
      <c r="E29118" s="11" t="s">
        <v>118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92</v>
      </c>
      <c r="E29119" s="11" t="s">
        <v>118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932</v>
      </c>
      <c r="E29120" s="11" t="s">
        <v>118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44</v>
      </c>
      <c r="E29121" s="11" t="s">
        <v>118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44</v>
      </c>
      <c r="E29122" s="11" t="s">
        <v>118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4</v>
      </c>
      <c r="E29123" s="11" t="s">
        <v>118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676</v>
      </c>
      <c r="E29124" s="11" t="s">
        <v>118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784</v>
      </c>
      <c r="E29125" s="11" t="s">
        <v>118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44</v>
      </c>
      <c r="E29126" s="11" t="s">
        <v>118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4</v>
      </c>
      <c r="E29127" s="11" t="s">
        <v>118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.04</v>
      </c>
      <c r="E29128" s="11" t="s">
        <v>118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72</v>
      </c>
      <c r="E29129" s="11" t="s">
        <v>118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44</v>
      </c>
      <c r="E29130" s="11" t="s">
        <v>118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44</v>
      </c>
      <c r="E29131" s="11" t="s">
        <v>118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12</v>
      </c>
      <c r="E29132" s="11" t="s">
        <v>118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492</v>
      </c>
      <c r="E29133" s="11" t="s">
        <v>118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44</v>
      </c>
      <c r="E29134" s="11" t="s">
        <v>118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64</v>
      </c>
      <c r="E29135" s="11" t="s">
        <v>118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708</v>
      </c>
      <c r="E29136" s="11" t="s">
        <v>118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4</v>
      </c>
      <c r="E29137" s="11" t="s">
        <v>118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44</v>
      </c>
      <c r="E29138" s="11" t="s">
        <v>118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568</v>
      </c>
      <c r="E29139" s="11" t="s">
        <v>118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388</v>
      </c>
      <c r="E29140" s="11" t="s">
        <v>118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956</v>
      </c>
      <c r="E29141" s="11" t="s">
        <v>118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336</v>
      </c>
      <c r="E29142" s="11" t="s">
        <v>118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944</v>
      </c>
      <c r="E29143" s="11" t="s">
        <v>118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132</v>
      </c>
      <c r="E29144" s="11" t="s">
        <v>118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.692</v>
      </c>
      <c r="E29145" s="11" t="s">
        <v>118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5.46</v>
      </c>
      <c r="E29146" s="11" t="s">
        <v>118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9.252</v>
      </c>
      <c r="E29147" s="11" t="s">
        <v>118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732</v>
      </c>
      <c r="E29148" s="11" t="s">
        <v>118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172</v>
      </c>
      <c r="E29149" s="11" t="s">
        <v>118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5.384</v>
      </c>
      <c r="E29150" s="11" t="s">
        <v>118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232</v>
      </c>
      <c r="E29151" s="11" t="s">
        <v>118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232</v>
      </c>
      <c r="E29152" s="11" t="s">
        <v>118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192</v>
      </c>
      <c r="E29153" s="11" t="s">
        <v>118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28</v>
      </c>
      <c r="E29154" s="11" t="s">
        <v>118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256</v>
      </c>
      <c r="E29155" s="11" t="s">
        <v>118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.268</v>
      </c>
      <c r="E29156" s="11" t="s">
        <v>118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28</v>
      </c>
      <c r="E29157" s="11" t="s">
        <v>118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22</v>
      </c>
      <c r="E29158" s="11" t="s">
        <v>118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5.172</v>
      </c>
      <c r="E29159" s="11" t="s">
        <v>118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16</v>
      </c>
      <c r="E29160" s="11" t="s">
        <v>118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184</v>
      </c>
      <c r="E29161" s="11" t="s">
        <v>118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5.224</v>
      </c>
      <c r="E29162" s="11" t="s">
        <v>118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5.16</v>
      </c>
      <c r="E29163" s="11" t="s">
        <v>118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2.432</v>
      </c>
      <c r="E29164" s="11" t="s">
        <v>118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616</v>
      </c>
      <c r="E29165" s="11" t="s">
        <v>118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956</v>
      </c>
      <c r="E29166" s="11" t="s">
        <v>118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5.432</v>
      </c>
      <c r="E29167" s="11" t="s">
        <v>118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5.356</v>
      </c>
      <c r="E29168" s="11" t="s">
        <v>118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468</v>
      </c>
      <c r="E29169" s="11" t="s">
        <v>118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06</v>
      </c>
      <c r="E29170" s="11" t="s">
        <v>118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244</v>
      </c>
      <c r="E29171" s="11" t="s">
        <v>118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5.46</v>
      </c>
      <c r="E29172" s="11" t="s">
        <v>118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388</v>
      </c>
      <c r="E29173" s="11" t="s">
        <v>118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4</v>
      </c>
      <c r="E29174" s="11" t="s">
        <v>118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024</v>
      </c>
      <c r="E29175" s="11" t="s">
        <v>118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2</v>
      </c>
      <c r="E29176" s="11" t="s">
        <v>118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112</v>
      </c>
      <c r="E29177" s="11" t="s">
        <v>118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5.828</v>
      </c>
      <c r="E29178" s="11" t="s">
        <v>118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272</v>
      </c>
      <c r="E29179" s="11" t="s">
        <v>118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92</v>
      </c>
      <c r="E29180" s="11" t="s">
        <v>118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6</v>
      </c>
      <c r="E29181" s="11" t="s">
        <v>118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98</v>
      </c>
      <c r="E29182" s="11" t="s">
        <v>118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5.744</v>
      </c>
      <c r="E29183" s="11" t="s">
        <v>118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624</v>
      </c>
      <c r="E29184" s="11" t="s">
        <v>118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564</v>
      </c>
      <c r="E29185" s="11" t="s">
        <v>118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5.536</v>
      </c>
      <c r="E29186" s="11" t="s">
        <v>118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5.548</v>
      </c>
      <c r="E29187" s="11" t="s">
        <v>118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5.52</v>
      </c>
      <c r="E29188" s="11" t="s">
        <v>118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896</v>
      </c>
      <c r="E29189" s="11" t="s">
        <v>118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856</v>
      </c>
      <c r="E29190" s="11" t="s">
        <v>118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756</v>
      </c>
      <c r="E29191" s="11" t="s">
        <v>118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56</v>
      </c>
      <c r="E29192" s="11" t="s">
        <v>118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484</v>
      </c>
      <c r="E29193" s="11" t="s">
        <v>118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5.44</v>
      </c>
      <c r="E29194" s="11" t="s">
        <v>118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504</v>
      </c>
      <c r="E29195" s="11" t="s">
        <v>118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5.512</v>
      </c>
      <c r="E29196" s="11" t="s">
        <v>118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148</v>
      </c>
      <c r="E29197" s="11" t="s">
        <v>118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256</v>
      </c>
      <c r="E29198" s="11" t="s">
        <v>118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96</v>
      </c>
      <c r="E29199" s="11" t="s">
        <v>118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508</v>
      </c>
      <c r="E29200" s="11" t="s">
        <v>118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152</v>
      </c>
      <c r="E29201" s="11" t="s">
        <v>118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36</v>
      </c>
      <c r="E29202" s="11" t="s">
        <v>118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84</v>
      </c>
      <c r="E29203" s="11" t="s">
        <v>118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4</v>
      </c>
      <c r="E29204" s="11" t="s">
        <v>118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416</v>
      </c>
      <c r="E29205" s="11" t="s">
        <v>118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176</v>
      </c>
      <c r="E29206" s="11" t="s">
        <v>118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384</v>
      </c>
      <c r="E29207" s="11" t="s">
        <v>118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26</v>
      </c>
      <c r="E29208" s="11" t="s">
        <v>118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4</v>
      </c>
      <c r="E29209" s="11" t="s">
        <v>118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86</v>
      </c>
      <c r="E29210" s="11" t="s">
        <v>118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38</v>
      </c>
      <c r="E29211" s="11" t="s">
        <v>118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928</v>
      </c>
      <c r="E29212" s="11" t="s">
        <v>118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564</v>
      </c>
      <c r="E29213" s="11" t="s">
        <v>118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932</v>
      </c>
      <c r="E29214" s="11" t="s">
        <v>118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44</v>
      </c>
      <c r="E29215" s="11" t="s">
        <v>118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4</v>
      </c>
      <c r="E29216" s="11" t="s">
        <v>118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44</v>
      </c>
      <c r="E29217" s="11" t="s">
        <v>118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4</v>
      </c>
      <c r="E29218" s="11" t="s">
        <v>118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4</v>
      </c>
      <c r="E29219" s="11" t="s">
        <v>118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296</v>
      </c>
      <c r="E29220" s="11" t="s">
        <v>118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44</v>
      </c>
      <c r="E29221" s="11" t="s">
        <v>118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118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44</v>
      </c>
      <c r="E29223" s="11" t="s">
        <v>118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44</v>
      </c>
      <c r="E29224" s="11" t="s">
        <v>118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4</v>
      </c>
      <c r="E29225" s="11" t="s">
        <v>118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16</v>
      </c>
      <c r="E29226" s="11" t="s">
        <v>118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.512</v>
      </c>
      <c r="E29227" s="11" t="s">
        <v>118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4</v>
      </c>
      <c r="E29228" s="11" t="s">
        <v>118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464</v>
      </c>
      <c r="E29229" s="11" t="s">
        <v>118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.252</v>
      </c>
      <c r="E29230" s="11" t="s">
        <v>118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4</v>
      </c>
      <c r="E29231" s="11" t="s">
        <v>118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44</v>
      </c>
      <c r="E29232" s="11" t="s">
        <v>118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22</v>
      </c>
      <c r="E29233" s="11" t="s">
        <v>118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488</v>
      </c>
      <c r="E29234" s="11" t="s">
        <v>118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468</v>
      </c>
      <c r="E29235" s="11" t="s">
        <v>118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864</v>
      </c>
      <c r="E29236" s="11" t="s">
        <v>118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.424</v>
      </c>
      <c r="E29237" s="11" t="s">
        <v>118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118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0.2</v>
      </c>
      <c r="E29239" s="11" t="s">
        <v>118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.852</v>
      </c>
      <c r="E29240" s="11" t="s">
        <v>118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156</v>
      </c>
      <c r="E29241" s="11" t="s">
        <v>118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576</v>
      </c>
      <c r="E29242" s="11" t="s">
        <v>118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2</v>
      </c>
      <c r="E29243" s="11" t="s">
        <v>118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5.54</v>
      </c>
      <c r="E29244" s="11" t="s">
        <v>118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5.412</v>
      </c>
      <c r="E29245" s="11" t="s">
        <v>118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5.676</v>
      </c>
      <c r="E29246" s="11" t="s">
        <v>118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232</v>
      </c>
      <c r="E29247" s="11" t="s">
        <v>118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04</v>
      </c>
      <c r="E29248" s="11" t="s">
        <v>118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396</v>
      </c>
      <c r="E29249" s="11" t="s">
        <v>118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44</v>
      </c>
      <c r="E29250" s="11" t="s">
        <v>118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528</v>
      </c>
      <c r="E29251" s="11" t="s">
        <v>118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84</v>
      </c>
      <c r="E29252" s="11" t="s">
        <v>118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412</v>
      </c>
      <c r="E29253" s="11" t="s">
        <v>118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432</v>
      </c>
      <c r="E29254" s="11" t="s">
        <v>118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456</v>
      </c>
      <c r="E29255" s="11" t="s">
        <v>118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5</v>
      </c>
      <c r="E29256" s="11" t="s">
        <v>118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528</v>
      </c>
      <c r="E29257" s="11" t="s">
        <v>118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564</v>
      </c>
      <c r="E29258" s="11" t="s">
        <v>118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512</v>
      </c>
      <c r="E29259" s="11" t="s">
        <v>118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52</v>
      </c>
      <c r="E29260" s="11" t="s">
        <v>118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.48</v>
      </c>
      <c r="E29261" s="11" t="s">
        <v>118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9.512</v>
      </c>
      <c r="E29262" s="11" t="s">
        <v>118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528</v>
      </c>
      <c r="E29263" s="11" t="s">
        <v>118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52</v>
      </c>
      <c r="E29264" s="11" t="s">
        <v>118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9.584</v>
      </c>
      <c r="E29265" s="11" t="s">
        <v>118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592</v>
      </c>
      <c r="E29266" s="11" t="s">
        <v>118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.532</v>
      </c>
      <c r="E29267" s="11" t="s">
        <v>118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.272</v>
      </c>
      <c r="E29268" s="11" t="s">
        <v>118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912</v>
      </c>
      <c r="E29269" s="11" t="s">
        <v>118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964</v>
      </c>
      <c r="E29270" s="11" t="s">
        <v>118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.632</v>
      </c>
      <c r="E29271" s="11" t="s">
        <v>118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.536</v>
      </c>
      <c r="E29272" s="11" t="s">
        <v>118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24</v>
      </c>
      <c r="E29273" s="11" t="s">
        <v>118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36</v>
      </c>
      <c r="E29274" s="11" t="s">
        <v>118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4</v>
      </c>
      <c r="E29275" s="11" t="s">
        <v>118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124</v>
      </c>
      <c r="E29276" s="11" t="s">
        <v>118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1.604</v>
      </c>
      <c r="E29277" s="11" t="s">
        <v>118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156</v>
      </c>
      <c r="E29278" s="11" t="s">
        <v>118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212</v>
      </c>
      <c r="E29279" s="11" t="s">
        <v>118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552</v>
      </c>
      <c r="E29280" s="11" t="s">
        <v>118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396</v>
      </c>
      <c r="E29281" s="11" t="s">
        <v>118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304</v>
      </c>
      <c r="E29282" s="11" t="s">
        <v>118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068</v>
      </c>
      <c r="E29283" s="11" t="s">
        <v>118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5.772</v>
      </c>
      <c r="E29284" s="11" t="s">
        <v>118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5.688</v>
      </c>
      <c r="E29285" s="11" t="s">
        <v>118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5.428</v>
      </c>
      <c r="E29286" s="11" t="s">
        <v>118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5.468</v>
      </c>
      <c r="E29287" s="11" t="s">
        <v>118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5.412</v>
      </c>
      <c r="E29288" s="11" t="s">
        <v>118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376</v>
      </c>
      <c r="E29289" s="11" t="s">
        <v>118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5.4</v>
      </c>
      <c r="E29290" s="11" t="s">
        <v>118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7.24</v>
      </c>
      <c r="E29291" s="11" t="s">
        <v>118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892</v>
      </c>
      <c r="E29292" s="11" t="s">
        <v>118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768</v>
      </c>
      <c r="E29293" s="11" t="s">
        <v>118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72</v>
      </c>
      <c r="E29294" s="11" t="s">
        <v>118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724</v>
      </c>
      <c r="E29295" s="11" t="s">
        <v>118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772</v>
      </c>
      <c r="E29296" s="11" t="s">
        <v>118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152</v>
      </c>
      <c r="E29297" s="11" t="s">
        <v>118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744</v>
      </c>
      <c r="E29298" s="11" t="s">
        <v>118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82</v>
      </c>
      <c r="E29299" s="11" t="s">
        <v>118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344</v>
      </c>
      <c r="E29300" s="11" t="s">
        <v>118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112</v>
      </c>
      <c r="E29301" s="11" t="s">
        <v>118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44</v>
      </c>
      <c r="E29302" s="11" t="s">
        <v>118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84</v>
      </c>
      <c r="E29303" s="11" t="s">
        <v>118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396</v>
      </c>
      <c r="E29304" s="11" t="s">
        <v>118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44</v>
      </c>
      <c r="E29305" s="11" t="s">
        <v>118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832</v>
      </c>
      <c r="E29306" s="11" t="s">
        <v>118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92</v>
      </c>
      <c r="E29307" s="11" t="s">
        <v>118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44</v>
      </c>
      <c r="E29308" s="11" t="s">
        <v>118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4</v>
      </c>
      <c r="E29309" s="11" t="s">
        <v>118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088</v>
      </c>
      <c r="E29310" s="11" t="s">
        <v>118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276</v>
      </c>
      <c r="E29311" s="11" t="s">
        <v>118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4</v>
      </c>
      <c r="E29312" s="11" t="s">
        <v>118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96</v>
      </c>
      <c r="E29313" s="11" t="s">
        <v>118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144</v>
      </c>
      <c r="E29314" s="11" t="s">
        <v>118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4</v>
      </c>
      <c r="E29315" s="11" t="s">
        <v>118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44</v>
      </c>
      <c r="E29316" s="11" t="s">
        <v>118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4</v>
      </c>
      <c r="E29317" s="11" t="s">
        <v>118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44</v>
      </c>
      <c r="E29318" s="11" t="s">
        <v>118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.752</v>
      </c>
      <c r="E29319" s="11" t="s">
        <v>118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28</v>
      </c>
      <c r="E29320" s="11" t="s">
        <v>118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118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44</v>
      </c>
      <c r="E29322" s="11" t="s">
        <v>118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268</v>
      </c>
      <c r="E29323" s="11" t="s">
        <v>118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064</v>
      </c>
      <c r="E29324" s="11" t="s">
        <v>118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48</v>
      </c>
      <c r="E29325" s="11" t="s">
        <v>118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.244</v>
      </c>
      <c r="E29326" s="11" t="s">
        <v>118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.972</v>
      </c>
      <c r="E29327" s="11" t="s">
        <v>118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372</v>
      </c>
      <c r="E29328" s="11" t="s">
        <v>118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872</v>
      </c>
      <c r="E29329" s="11" t="s">
        <v>118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808</v>
      </c>
      <c r="E29330" s="11" t="s">
        <v>118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66</v>
      </c>
      <c r="E29331" s="11" t="s">
        <v>118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948</v>
      </c>
      <c r="E29332" s="11" t="s">
        <v>118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72</v>
      </c>
      <c r="E29333" s="11" t="s">
        <v>118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118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632</v>
      </c>
      <c r="E29335" s="11" t="s">
        <v>118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24</v>
      </c>
      <c r="E29336" s="11" t="s">
        <v>118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992</v>
      </c>
      <c r="E29337" s="11" t="s">
        <v>118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012</v>
      </c>
      <c r="E29338" s="11" t="s">
        <v>118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052</v>
      </c>
      <c r="E29339" s="11" t="s">
        <v>118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192</v>
      </c>
      <c r="E29340" s="11" t="s">
        <v>118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168</v>
      </c>
      <c r="E29341" s="11" t="s">
        <v>118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636</v>
      </c>
      <c r="E29342" s="11" t="s">
        <v>118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764</v>
      </c>
      <c r="E29343" s="11" t="s">
        <v>118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812</v>
      </c>
      <c r="E29344" s="11" t="s">
        <v>118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292</v>
      </c>
      <c r="E29345" s="11" t="s">
        <v>118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232</v>
      </c>
      <c r="E29346" s="11" t="s">
        <v>118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7.22</v>
      </c>
      <c r="E29347" s="11" t="s">
        <v>118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392</v>
      </c>
      <c r="E29348" s="11" t="s">
        <v>118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428</v>
      </c>
      <c r="E29349" s="11" t="s">
        <v>118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548</v>
      </c>
      <c r="E29350" s="11" t="s">
        <v>118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188</v>
      </c>
      <c r="E29351" s="11" t="s">
        <v>118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18</v>
      </c>
      <c r="E29352" s="11" t="s">
        <v>118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7.324</v>
      </c>
      <c r="E29353" s="11" t="s">
        <v>118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56</v>
      </c>
      <c r="E29354" s="11" t="s">
        <v>118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96</v>
      </c>
      <c r="E29355" s="11" t="s">
        <v>118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328</v>
      </c>
      <c r="E29356" s="11" t="s">
        <v>118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4</v>
      </c>
      <c r="E29357" s="11" t="s">
        <v>118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7.164</v>
      </c>
      <c r="E29358" s="11" t="s">
        <v>118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7.5</v>
      </c>
      <c r="E29359" s="11" t="s">
        <v>118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416</v>
      </c>
      <c r="E29360" s="11" t="s">
        <v>118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.632</v>
      </c>
      <c r="E29361" s="11" t="s">
        <v>118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468</v>
      </c>
      <c r="E29362" s="11" t="s">
        <v>118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7.816</v>
      </c>
      <c r="E29363" s="11" t="s">
        <v>118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776</v>
      </c>
      <c r="E29364" s="11" t="s">
        <v>118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024</v>
      </c>
      <c r="E29365" s="11" t="s">
        <v>118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292</v>
      </c>
      <c r="E29366" s="11" t="s">
        <v>118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696</v>
      </c>
      <c r="E29367" s="11" t="s">
        <v>118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72</v>
      </c>
      <c r="E29368" s="11" t="s">
        <v>118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688</v>
      </c>
      <c r="E29369" s="11" t="s">
        <v>118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564</v>
      </c>
      <c r="E29370" s="11" t="s">
        <v>118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3.356</v>
      </c>
      <c r="E29371" s="11" t="s">
        <v>118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5.844</v>
      </c>
      <c r="E29372" s="11" t="s">
        <v>118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252</v>
      </c>
      <c r="E29373" s="11" t="s">
        <v>118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8</v>
      </c>
      <c r="E29374" s="11" t="s">
        <v>118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52</v>
      </c>
      <c r="E29375" s="11" t="s">
        <v>118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4</v>
      </c>
      <c r="E29376" s="11" t="s">
        <v>118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.708</v>
      </c>
      <c r="E29377" s="11" t="s">
        <v>118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348</v>
      </c>
      <c r="E29378" s="11" t="s">
        <v>118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112</v>
      </c>
      <c r="E29379" s="11" t="s">
        <v>118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5.688</v>
      </c>
      <c r="E29380" s="11" t="s">
        <v>118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.552</v>
      </c>
      <c r="E29381" s="11" t="s">
        <v>118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972</v>
      </c>
      <c r="E29382" s="11" t="s">
        <v>118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444</v>
      </c>
      <c r="E29383" s="11" t="s">
        <v>118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5.776</v>
      </c>
      <c r="E29384" s="11" t="s">
        <v>118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5.588</v>
      </c>
      <c r="E29385" s="11" t="s">
        <v>118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5.428</v>
      </c>
      <c r="E29386" s="11" t="s">
        <v>118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3</v>
      </c>
      <c r="E29387" s="11" t="s">
        <v>118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72</v>
      </c>
      <c r="E29388" s="11" t="s">
        <v>118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2</v>
      </c>
      <c r="E29389" s="11" t="s">
        <v>118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5.916</v>
      </c>
      <c r="E29390" s="11" t="s">
        <v>118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5.92</v>
      </c>
      <c r="E29391" s="11" t="s">
        <v>118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304</v>
      </c>
      <c r="E29392" s="11" t="s">
        <v>118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636</v>
      </c>
      <c r="E29393" s="11" t="s">
        <v>118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04</v>
      </c>
      <c r="E29394" s="11" t="s">
        <v>118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444</v>
      </c>
      <c r="E29395" s="11" t="s">
        <v>118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6</v>
      </c>
      <c r="E29396" s="11" t="s">
        <v>118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384</v>
      </c>
      <c r="E29397" s="11" t="s">
        <v>118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44</v>
      </c>
      <c r="E29398" s="11" t="s">
        <v>118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896</v>
      </c>
      <c r="E29399" s="11" t="s">
        <v>118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636</v>
      </c>
      <c r="E29400" s="11" t="s">
        <v>118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144</v>
      </c>
      <c r="E29401" s="11" t="s">
        <v>118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552</v>
      </c>
      <c r="E29402" s="11" t="s">
        <v>118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896</v>
      </c>
      <c r="E29403" s="11" t="s">
        <v>118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4</v>
      </c>
      <c r="E29404" s="11" t="s">
        <v>118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44</v>
      </c>
      <c r="E29405" s="11" t="s">
        <v>118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4</v>
      </c>
      <c r="E29406" s="11" t="s">
        <v>118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544</v>
      </c>
      <c r="E29407" s="11" t="s">
        <v>118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676</v>
      </c>
      <c r="E29408" s="11" t="s">
        <v>118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44</v>
      </c>
      <c r="E29409" s="11" t="s">
        <v>118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4</v>
      </c>
      <c r="E29410" s="11" t="s">
        <v>118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4</v>
      </c>
      <c r="E29411" s="11" t="s">
        <v>118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44</v>
      </c>
      <c r="E29412" s="11" t="s">
        <v>118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452</v>
      </c>
      <c r="E29413" s="11" t="s">
        <v>118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68</v>
      </c>
      <c r="E29414" s="11" t="s">
        <v>118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74</v>
      </c>
      <c r="E29415" s="11" t="s">
        <v>118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4</v>
      </c>
      <c r="E29416" s="11" t="s">
        <v>118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52</v>
      </c>
      <c r="E29417" s="11" t="s">
        <v>118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.544</v>
      </c>
      <c r="E29418" s="11" t="s">
        <v>118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44</v>
      </c>
      <c r="E29419" s="11" t="s">
        <v>118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072</v>
      </c>
      <c r="E29420" s="11" t="s">
        <v>118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168</v>
      </c>
      <c r="E29421" s="11" t="s">
        <v>118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44</v>
      </c>
      <c r="E29422" s="11" t="s">
        <v>118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.748</v>
      </c>
      <c r="E29423" s="11" t="s">
        <v>118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26</v>
      </c>
      <c r="E29424" s="11" t="s">
        <v>118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312</v>
      </c>
      <c r="E29425" s="11" t="s">
        <v>118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34</v>
      </c>
      <c r="E29426" s="11" t="s">
        <v>118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44</v>
      </c>
      <c r="E29427" s="11" t="s">
        <v>118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62</v>
      </c>
      <c r="E29428" s="11" t="s">
        <v>118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32</v>
      </c>
      <c r="E29429" s="11" t="s">
        <v>118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04</v>
      </c>
      <c r="E29430" s="11" t="s">
        <v>118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472</v>
      </c>
      <c r="E29431" s="11" t="s">
        <v>118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.028</v>
      </c>
      <c r="E29432" s="11" t="s">
        <v>118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3</v>
      </c>
      <c r="E29433" s="11" t="s">
        <v>118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248</v>
      </c>
      <c r="E29434" s="11" t="s">
        <v>118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156</v>
      </c>
      <c r="E29435" s="11" t="s">
        <v>118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5.9</v>
      </c>
      <c r="E29436" s="11" t="s">
        <v>118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732</v>
      </c>
      <c r="E29437" s="11" t="s">
        <v>118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5.776</v>
      </c>
      <c r="E29438" s="11" t="s">
        <v>118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5.996</v>
      </c>
      <c r="E29439" s="11" t="s">
        <v>118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268</v>
      </c>
      <c r="E29440" s="11" t="s">
        <v>118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6.408</v>
      </c>
      <c r="E29441" s="11" t="s">
        <v>118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408</v>
      </c>
      <c r="E29442" s="11" t="s">
        <v>118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84</v>
      </c>
      <c r="E29443" s="11" t="s">
        <v>118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7.416</v>
      </c>
      <c r="E29444" s="11" t="s">
        <v>118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328</v>
      </c>
      <c r="E29445" s="11" t="s">
        <v>118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96</v>
      </c>
      <c r="E29446" s="11" t="s">
        <v>118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084</v>
      </c>
      <c r="E29447" s="11" t="s">
        <v>118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044</v>
      </c>
      <c r="E29448" s="11" t="s">
        <v>118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256</v>
      </c>
      <c r="E29449" s="11" t="s">
        <v>118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584</v>
      </c>
      <c r="E29450" s="11" t="s">
        <v>118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46</v>
      </c>
      <c r="E29451" s="11" t="s">
        <v>118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696</v>
      </c>
      <c r="E29452" s="11" t="s">
        <v>118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424</v>
      </c>
      <c r="E29453" s="11" t="s">
        <v>118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118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532</v>
      </c>
      <c r="E29455" s="11" t="s">
        <v>118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42</v>
      </c>
      <c r="E29456" s="11" t="s">
        <v>118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612</v>
      </c>
      <c r="E29457" s="11" t="s">
        <v>118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732</v>
      </c>
      <c r="E29458" s="11" t="s">
        <v>118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344</v>
      </c>
      <c r="E29459" s="11" t="s">
        <v>118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.572</v>
      </c>
      <c r="E29460" s="11" t="s">
        <v>118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648</v>
      </c>
      <c r="E29461" s="11" t="s">
        <v>118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552</v>
      </c>
      <c r="E29462" s="11" t="s">
        <v>118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48</v>
      </c>
      <c r="E29463" s="11" t="s">
        <v>118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56</v>
      </c>
      <c r="E29464" s="11" t="s">
        <v>118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612</v>
      </c>
      <c r="E29465" s="11" t="s">
        <v>118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2</v>
      </c>
      <c r="E29466" s="11" t="s">
        <v>118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04</v>
      </c>
      <c r="E29467" s="11" t="s">
        <v>118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32</v>
      </c>
      <c r="E29468" s="11" t="s">
        <v>118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136</v>
      </c>
      <c r="E29469" s="11" t="s">
        <v>118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5.856</v>
      </c>
      <c r="E29470" s="11" t="s">
        <v>118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3.16</v>
      </c>
      <c r="E29471" s="11" t="s">
        <v>118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276</v>
      </c>
      <c r="E29472" s="11" t="s">
        <v>118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344</v>
      </c>
      <c r="E29473" s="11" t="s">
        <v>118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88</v>
      </c>
      <c r="E29474" s="11" t="s">
        <v>118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44</v>
      </c>
      <c r="E29475" s="11" t="s">
        <v>118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4</v>
      </c>
      <c r="E29476" s="11" t="s">
        <v>118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68</v>
      </c>
      <c r="E29477" s="11" t="s">
        <v>118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0.124</v>
      </c>
      <c r="E29478" s="11" t="s">
        <v>118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5.792</v>
      </c>
      <c r="E29479" s="11" t="s">
        <v>118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5.468</v>
      </c>
      <c r="E29480" s="11" t="s">
        <v>118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296</v>
      </c>
      <c r="E29481" s="11" t="s">
        <v>118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5.468</v>
      </c>
      <c r="E29482" s="11" t="s">
        <v>118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728</v>
      </c>
      <c r="E29483" s="11" t="s">
        <v>118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856</v>
      </c>
      <c r="E29484" s="11" t="s">
        <v>118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756</v>
      </c>
      <c r="E29485" s="11" t="s">
        <v>118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5.908</v>
      </c>
      <c r="E29486" s="11" t="s">
        <v>118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052</v>
      </c>
      <c r="E29487" s="11" t="s">
        <v>118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192</v>
      </c>
      <c r="E29488" s="11" t="s">
        <v>118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696</v>
      </c>
      <c r="E29489" s="11" t="s">
        <v>118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528</v>
      </c>
      <c r="E29490" s="11" t="s">
        <v>118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3</v>
      </c>
      <c r="E29491" s="11" t="s">
        <v>118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556</v>
      </c>
      <c r="E29492" s="11" t="s">
        <v>118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964</v>
      </c>
      <c r="E29493" s="11" t="s">
        <v>118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64</v>
      </c>
      <c r="E29494" s="11" t="s">
        <v>118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852</v>
      </c>
      <c r="E29495" s="11" t="s">
        <v>118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4</v>
      </c>
      <c r="E29496" s="11" t="s">
        <v>118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6</v>
      </c>
      <c r="E29497" s="11" t="s">
        <v>118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572</v>
      </c>
      <c r="E29498" s="11" t="s">
        <v>118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44</v>
      </c>
      <c r="E29499" s="11" t="s">
        <v>118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44</v>
      </c>
      <c r="E29500" s="11" t="s">
        <v>118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44</v>
      </c>
      <c r="E29501" s="11" t="s">
        <v>118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4</v>
      </c>
      <c r="E29502" s="11" t="s">
        <v>118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744</v>
      </c>
      <c r="E29503" s="11" t="s">
        <v>118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716</v>
      </c>
      <c r="E29504" s="11" t="s">
        <v>118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44</v>
      </c>
      <c r="E29505" s="11" t="s">
        <v>118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4</v>
      </c>
      <c r="E29506" s="11" t="s">
        <v>118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404</v>
      </c>
      <c r="E29507" s="11" t="s">
        <v>118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96</v>
      </c>
      <c r="E29508" s="11" t="s">
        <v>118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4</v>
      </c>
      <c r="E29509" s="11" t="s">
        <v>118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44</v>
      </c>
      <c r="E29510" s="11" t="s">
        <v>118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.94</v>
      </c>
      <c r="E29511" s="11" t="s">
        <v>118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828</v>
      </c>
      <c r="E29512" s="11" t="s">
        <v>118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44</v>
      </c>
      <c r="E29513" s="11" t="s">
        <v>118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488</v>
      </c>
      <c r="E29514" s="11" t="s">
        <v>118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608</v>
      </c>
      <c r="E29515" s="11" t="s">
        <v>118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668</v>
      </c>
      <c r="E29516" s="11" t="s">
        <v>118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44</v>
      </c>
      <c r="E29517" s="11" t="s">
        <v>118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54</v>
      </c>
      <c r="E29518" s="11" t="s">
        <v>118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648</v>
      </c>
      <c r="E29519" s="11" t="s">
        <v>118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48</v>
      </c>
      <c r="E29520" s="11" t="s">
        <v>118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656</v>
      </c>
      <c r="E29521" s="11" t="s">
        <v>118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224</v>
      </c>
      <c r="E29522" s="11" t="s">
        <v>118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216</v>
      </c>
      <c r="E29523" s="11" t="s">
        <v>118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44</v>
      </c>
      <c r="E29524" s="11" t="s">
        <v>118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44</v>
      </c>
      <c r="E29525" s="11" t="s">
        <v>118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44</v>
      </c>
      <c r="E29526" s="11" t="s">
        <v>118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44</v>
      </c>
      <c r="E29527" s="11" t="s">
        <v>118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932</v>
      </c>
      <c r="E29528" s="11" t="s">
        <v>118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4</v>
      </c>
      <c r="E29529" s="11" t="s">
        <v>118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232</v>
      </c>
      <c r="E29530" s="11" t="s">
        <v>118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796</v>
      </c>
      <c r="E29531" s="11" t="s">
        <v>118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.472</v>
      </c>
      <c r="E29532" s="11" t="s">
        <v>118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4</v>
      </c>
      <c r="E29533" s="11" t="s">
        <v>118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144</v>
      </c>
      <c r="E29534" s="11" t="s">
        <v>118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8</v>
      </c>
      <c r="E29535" s="11" t="s">
        <v>118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792</v>
      </c>
      <c r="E29536" s="11" t="s">
        <v>118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252</v>
      </c>
      <c r="E29537" s="11" t="s">
        <v>118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8.396</v>
      </c>
      <c r="E29538" s="11" t="s">
        <v>118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8.444</v>
      </c>
      <c r="E29539" s="11" t="s">
        <v>118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028</v>
      </c>
      <c r="E29540" s="11" t="s">
        <v>118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992</v>
      </c>
      <c r="E29541" s="11" t="s">
        <v>118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3.056</v>
      </c>
      <c r="E29542" s="11" t="s">
        <v>118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3.224</v>
      </c>
      <c r="E29543" s="11" t="s">
        <v>118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248</v>
      </c>
      <c r="E29544" s="11" t="s">
        <v>118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3.08</v>
      </c>
      <c r="E29545" s="11" t="s">
        <v>118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2.324</v>
      </c>
      <c r="E29546" s="11" t="s">
        <v>118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56</v>
      </c>
      <c r="E29547" s="11" t="s">
        <v>118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628</v>
      </c>
      <c r="E29548" s="11" t="s">
        <v>118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5.012</v>
      </c>
      <c r="E29549" s="11" t="s">
        <v>118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396</v>
      </c>
      <c r="E29550" s="11" t="s">
        <v>118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76</v>
      </c>
      <c r="E29551" s="11" t="s">
        <v>118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8</v>
      </c>
      <c r="E29552" s="11" t="s">
        <v>118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296</v>
      </c>
      <c r="E29553" s="11" t="s">
        <v>118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4</v>
      </c>
      <c r="E29554" s="11" t="s">
        <v>118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544</v>
      </c>
      <c r="E29555" s="11" t="s">
        <v>118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76</v>
      </c>
      <c r="E29556" s="11" t="s">
        <v>118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92</v>
      </c>
      <c r="E29557" s="11" t="s">
        <v>118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312</v>
      </c>
      <c r="E29558" s="11" t="s">
        <v>118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732</v>
      </c>
      <c r="E29559" s="11" t="s">
        <v>118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564</v>
      </c>
      <c r="E29560" s="11" t="s">
        <v>118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364</v>
      </c>
      <c r="E29561" s="11" t="s">
        <v>118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72</v>
      </c>
      <c r="E29562" s="11" t="s">
        <v>118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92</v>
      </c>
      <c r="E29563" s="11" t="s">
        <v>118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016</v>
      </c>
      <c r="E29564" s="11" t="s">
        <v>118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244</v>
      </c>
      <c r="E29565" s="11" t="s">
        <v>118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012</v>
      </c>
      <c r="E29566" s="11" t="s">
        <v>118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.108</v>
      </c>
      <c r="E29567" s="11" t="s">
        <v>118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4</v>
      </c>
      <c r="E29568" s="11" t="s">
        <v>118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316</v>
      </c>
      <c r="E29569" s="11" t="s">
        <v>118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2</v>
      </c>
      <c r="E29570" s="11" t="s">
        <v>118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68</v>
      </c>
      <c r="E29571" s="11" t="s">
        <v>118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256</v>
      </c>
      <c r="E29572" s="11" t="s">
        <v>118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084</v>
      </c>
      <c r="E29573" s="11" t="s">
        <v>118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456</v>
      </c>
      <c r="E29574" s="11" t="s">
        <v>118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2.872</v>
      </c>
      <c r="E29575" s="11" t="s">
        <v>118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.928</v>
      </c>
      <c r="E29576" s="11" t="s">
        <v>118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3.608</v>
      </c>
      <c r="E29577" s="11" t="s">
        <v>118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812</v>
      </c>
      <c r="E29578" s="11" t="s">
        <v>118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5.344</v>
      </c>
      <c r="E29579" s="11" t="s">
        <v>118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5.292</v>
      </c>
      <c r="E29580" s="11" t="s">
        <v>118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8</v>
      </c>
      <c r="E29581" s="11" t="s">
        <v>118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948</v>
      </c>
      <c r="E29582" s="11" t="s">
        <v>118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364</v>
      </c>
      <c r="E29583" s="11" t="s">
        <v>118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688</v>
      </c>
      <c r="E29584" s="11" t="s">
        <v>118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484</v>
      </c>
      <c r="E29585" s="11" t="s">
        <v>118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152</v>
      </c>
      <c r="E29586" s="11" t="s">
        <v>118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864</v>
      </c>
      <c r="E29587" s="11" t="s">
        <v>118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.772</v>
      </c>
      <c r="E29588" s="11" t="s">
        <v>118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072</v>
      </c>
      <c r="E29589" s="11" t="s">
        <v>118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4</v>
      </c>
      <c r="E29590" s="11" t="s">
        <v>118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72</v>
      </c>
      <c r="E29591" s="11" t="s">
        <v>118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672</v>
      </c>
      <c r="E29592" s="11" t="s">
        <v>118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44</v>
      </c>
      <c r="E29593" s="11" t="s">
        <v>118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44</v>
      </c>
      <c r="E29594" s="11" t="s">
        <v>118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076</v>
      </c>
      <c r="E29595" s="11" t="s">
        <v>118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54</v>
      </c>
      <c r="E29596" s="11" t="s">
        <v>118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44</v>
      </c>
      <c r="E29597" s="11" t="s">
        <v>118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4</v>
      </c>
      <c r="E29598" s="11" t="s">
        <v>118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118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.764</v>
      </c>
      <c r="E29600" s="11" t="s">
        <v>118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448</v>
      </c>
      <c r="E29601" s="11" t="s">
        <v>118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118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44</v>
      </c>
      <c r="E29603" s="11" t="s">
        <v>118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118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4</v>
      </c>
      <c r="E29605" s="11" t="s">
        <v>118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84</v>
      </c>
      <c r="E29606" s="11" t="s">
        <v>118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.732</v>
      </c>
      <c r="E29607" s="11" t="s">
        <v>118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4</v>
      </c>
      <c r="E29608" s="11" t="s">
        <v>118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548</v>
      </c>
      <c r="E29609" s="11" t="s">
        <v>118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6.96</v>
      </c>
      <c r="E29610" s="11" t="s">
        <v>118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4</v>
      </c>
      <c r="E29611" s="11" t="s">
        <v>118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44</v>
      </c>
      <c r="E29612" s="11" t="s">
        <v>118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992</v>
      </c>
      <c r="E29613" s="11" t="s">
        <v>118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228</v>
      </c>
      <c r="E29614" s="11" t="s">
        <v>118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488</v>
      </c>
      <c r="E29615" s="11" t="s">
        <v>118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108</v>
      </c>
      <c r="E29616" s="11" t="s">
        <v>118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296</v>
      </c>
      <c r="E29617" s="11" t="s">
        <v>118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128</v>
      </c>
      <c r="E29618" s="11" t="s">
        <v>118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228</v>
      </c>
      <c r="E29619" s="11" t="s">
        <v>118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.972</v>
      </c>
      <c r="E29620" s="11" t="s">
        <v>118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488</v>
      </c>
      <c r="E29621" s="11" t="s">
        <v>118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7.24</v>
      </c>
      <c r="E29622" s="11" t="s">
        <v>118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48</v>
      </c>
      <c r="E29623" s="11" t="s">
        <v>118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796</v>
      </c>
      <c r="E29624" s="11" t="s">
        <v>118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4</v>
      </c>
      <c r="E29625" s="11" t="s">
        <v>118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88</v>
      </c>
      <c r="E29626" s="11" t="s">
        <v>118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96</v>
      </c>
      <c r="E29627" s="11" t="s">
        <v>118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264</v>
      </c>
      <c r="E29628" s="11" t="s">
        <v>118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48</v>
      </c>
      <c r="E29629" s="11" t="s">
        <v>118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.572</v>
      </c>
      <c r="E29630" s="11" t="s">
        <v>118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068</v>
      </c>
      <c r="E29631" s="11" t="s">
        <v>118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356</v>
      </c>
      <c r="E29632" s="11" t="s">
        <v>118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548</v>
      </c>
      <c r="E29633" s="11" t="s">
        <v>118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136</v>
      </c>
      <c r="E29634" s="11" t="s">
        <v>118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272</v>
      </c>
      <c r="E29635" s="11" t="s">
        <v>118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232</v>
      </c>
      <c r="E29636" s="11" t="s">
        <v>118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344</v>
      </c>
      <c r="E29637" s="11" t="s">
        <v>118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396</v>
      </c>
      <c r="E29638" s="11" t="s">
        <v>118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208</v>
      </c>
      <c r="E29639" s="11" t="s">
        <v>118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18</v>
      </c>
      <c r="E29640" s="11" t="s">
        <v>118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756</v>
      </c>
      <c r="E29641" s="11" t="s">
        <v>118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656</v>
      </c>
      <c r="E29642" s="11" t="s">
        <v>118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384</v>
      </c>
      <c r="E29643" s="11" t="s">
        <v>118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848</v>
      </c>
      <c r="E29644" s="11" t="s">
        <v>118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272</v>
      </c>
      <c r="E29645" s="11" t="s">
        <v>118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24</v>
      </c>
      <c r="E29646" s="11" t="s">
        <v>118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2</v>
      </c>
      <c r="E29647" s="11" t="s">
        <v>118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364</v>
      </c>
      <c r="E29648" s="11" t="s">
        <v>118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352</v>
      </c>
      <c r="E29649" s="11" t="s">
        <v>118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392</v>
      </c>
      <c r="E29650" s="11" t="s">
        <v>118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248</v>
      </c>
      <c r="E29651" s="11" t="s">
        <v>118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544</v>
      </c>
      <c r="E29652" s="11" t="s">
        <v>118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08</v>
      </c>
      <c r="E29653" s="11" t="s">
        <v>118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44</v>
      </c>
      <c r="E29654" s="11" t="s">
        <v>118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24</v>
      </c>
      <c r="E29655" s="11" t="s">
        <v>118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.44</v>
      </c>
      <c r="E29656" s="11" t="s">
        <v>118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832</v>
      </c>
      <c r="E29657" s="11" t="s">
        <v>118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536</v>
      </c>
      <c r="E29658" s="11" t="s">
        <v>118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548</v>
      </c>
      <c r="E29659" s="11" t="s">
        <v>118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336</v>
      </c>
      <c r="E29660" s="11" t="s">
        <v>118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2.42</v>
      </c>
      <c r="E29661" s="11" t="s">
        <v>118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5.648</v>
      </c>
      <c r="E29662" s="11" t="s">
        <v>118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976</v>
      </c>
      <c r="E29663" s="11" t="s">
        <v>118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8</v>
      </c>
      <c r="E29664" s="11" t="s">
        <v>118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.276</v>
      </c>
      <c r="E29665" s="11" t="s">
        <v>118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392</v>
      </c>
      <c r="E29666" s="11" t="s">
        <v>118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62</v>
      </c>
      <c r="E29667" s="11" t="s">
        <v>118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484</v>
      </c>
      <c r="E29668" s="11" t="s">
        <v>118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5.812</v>
      </c>
      <c r="E29669" s="11" t="s">
        <v>118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5.228</v>
      </c>
      <c r="E29670" s="11" t="s">
        <v>118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5.18</v>
      </c>
      <c r="E29671" s="11" t="s">
        <v>118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5.176</v>
      </c>
      <c r="E29672" s="11" t="s">
        <v>118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5.104</v>
      </c>
      <c r="E29673" s="11" t="s">
        <v>118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024</v>
      </c>
      <c r="E29674" s="11" t="s">
        <v>118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5.068</v>
      </c>
      <c r="E29675" s="11" t="s">
        <v>118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5.1</v>
      </c>
      <c r="E29676" s="11" t="s">
        <v>118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5.1</v>
      </c>
      <c r="E29677" s="11" t="s">
        <v>118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908</v>
      </c>
      <c r="E29678" s="11" t="s">
        <v>118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816</v>
      </c>
      <c r="E29679" s="11" t="s">
        <v>118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564</v>
      </c>
      <c r="E29680" s="11" t="s">
        <v>118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684</v>
      </c>
      <c r="E29681" s="11" t="s">
        <v>118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124</v>
      </c>
      <c r="E29682" s="11" t="s">
        <v>118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4</v>
      </c>
      <c r="E29683" s="11" t="s">
        <v>118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98</v>
      </c>
      <c r="E29684" s="11" t="s">
        <v>118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64</v>
      </c>
      <c r="E29685" s="11" t="s">
        <v>118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4</v>
      </c>
      <c r="E29686" s="11" t="s">
        <v>118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4</v>
      </c>
      <c r="E29687" s="11" t="s">
        <v>118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828</v>
      </c>
      <c r="E29688" s="11" t="s">
        <v>118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664</v>
      </c>
      <c r="E29689" s="11" t="s">
        <v>118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</v>
      </c>
      <c r="E29690" s="11" t="s">
        <v>118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4</v>
      </c>
      <c r="E29691" s="11" t="s">
        <v>118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44</v>
      </c>
      <c r="E29692" s="11" t="s">
        <v>118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096</v>
      </c>
      <c r="E29693" s="11" t="s">
        <v>118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38</v>
      </c>
      <c r="E29694" s="11" t="s">
        <v>118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4</v>
      </c>
      <c r="E29695" s="11" t="s">
        <v>118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44</v>
      </c>
      <c r="E29696" s="11" t="s">
        <v>118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44</v>
      </c>
      <c r="E29697" s="11" t="s">
        <v>118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04</v>
      </c>
      <c r="E29698" s="11" t="s">
        <v>118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568</v>
      </c>
      <c r="E29699" s="11" t="s">
        <v>118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44</v>
      </c>
      <c r="E29700" s="11" t="s">
        <v>118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4</v>
      </c>
      <c r="E29701" s="11" t="s">
        <v>118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44</v>
      </c>
      <c r="E29702" s="11" t="s">
        <v>118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44</v>
      </c>
      <c r="E29703" s="11" t="s">
        <v>118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6.984</v>
      </c>
      <c r="E29704" s="11" t="s">
        <v>118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44</v>
      </c>
      <c r="E29705" s="11" t="s">
        <v>118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568</v>
      </c>
      <c r="E29706" s="11" t="s">
        <v>118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728</v>
      </c>
      <c r="E29707" s="11" t="s">
        <v>118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352</v>
      </c>
      <c r="E29708" s="11" t="s">
        <v>118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4</v>
      </c>
      <c r="E29709" s="11" t="s">
        <v>118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.988</v>
      </c>
      <c r="E29710" s="11" t="s">
        <v>118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248</v>
      </c>
      <c r="E29711" s="11" t="s">
        <v>118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4</v>
      </c>
      <c r="E29712" s="11" t="s">
        <v>118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36</v>
      </c>
      <c r="E29713" s="11" t="s">
        <v>118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144</v>
      </c>
      <c r="E29714" s="11" t="s">
        <v>118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.816</v>
      </c>
      <c r="E29715" s="11" t="s">
        <v>118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118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118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118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118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118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118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118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118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118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118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118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118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118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118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118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118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118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118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118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118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118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118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12</v>
      </c>
      <c r="E29738" s="11" t="s">
        <v>118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444</v>
      </c>
      <c r="E29739" s="11" t="s">
        <v>118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212</v>
      </c>
      <c r="E29740" s="11" t="s">
        <v>118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004</v>
      </c>
      <c r="E29741" s="11" t="s">
        <v>118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204</v>
      </c>
      <c r="E29742" s="11" t="s">
        <v>118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864</v>
      </c>
      <c r="E29743" s="11" t="s">
        <v>118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2</v>
      </c>
      <c r="E29744" s="11" t="s">
        <v>118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24</v>
      </c>
      <c r="E29745" s="11" t="s">
        <v>118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5.452</v>
      </c>
      <c r="E29746" s="11" t="s">
        <v>118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44</v>
      </c>
      <c r="E29747" s="11" t="s">
        <v>118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6.628</v>
      </c>
      <c r="E29748" s="11" t="s">
        <v>118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74</v>
      </c>
      <c r="E29749" s="11" t="s">
        <v>118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5.6</v>
      </c>
      <c r="E29750" s="11" t="s">
        <v>118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244</v>
      </c>
      <c r="E29751" s="11" t="s">
        <v>118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.588</v>
      </c>
      <c r="E29752" s="11" t="s">
        <v>118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8</v>
      </c>
      <c r="E29753" s="11" t="s">
        <v>118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12</v>
      </c>
      <c r="E29754" s="11" t="s">
        <v>118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156</v>
      </c>
      <c r="E29755" s="11" t="s">
        <v>118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38</v>
      </c>
      <c r="E29756" s="11" t="s">
        <v>118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74</v>
      </c>
      <c r="E29757" s="11" t="s">
        <v>118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64</v>
      </c>
      <c r="E29758" s="11" t="s">
        <v>118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908</v>
      </c>
      <c r="E29759" s="11" t="s">
        <v>118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192</v>
      </c>
      <c r="E29760" s="11" t="s">
        <v>118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644</v>
      </c>
      <c r="E29761" s="11" t="s">
        <v>118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68</v>
      </c>
      <c r="E29762" s="11" t="s">
        <v>118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868</v>
      </c>
      <c r="E29763" s="11" t="s">
        <v>118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836</v>
      </c>
      <c r="E29764" s="11" t="s">
        <v>118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24</v>
      </c>
      <c r="E29765" s="11" t="s">
        <v>118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6</v>
      </c>
      <c r="E29766" s="11" t="s">
        <v>118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24</v>
      </c>
      <c r="E29767" s="11" t="s">
        <v>118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8.452</v>
      </c>
      <c r="E29768" s="11" t="s">
        <v>118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652</v>
      </c>
      <c r="E29769" s="11" t="s">
        <v>118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5.348</v>
      </c>
      <c r="E29770" s="11" t="s">
        <v>118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276</v>
      </c>
      <c r="E29771" s="11" t="s">
        <v>118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0.672</v>
      </c>
      <c r="E29772" s="11" t="s">
        <v>118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088</v>
      </c>
      <c r="E29773" s="11" t="s">
        <v>118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52</v>
      </c>
      <c r="E29774" s="11" t="s">
        <v>118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56</v>
      </c>
      <c r="E29775" s="11" t="s">
        <v>118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128</v>
      </c>
      <c r="E29776" s="11" t="s">
        <v>118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296</v>
      </c>
      <c r="E29777" s="11" t="s">
        <v>118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3</v>
      </c>
      <c r="E29778" s="11" t="s">
        <v>118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064</v>
      </c>
      <c r="E29779" s="11" t="s">
        <v>118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4</v>
      </c>
      <c r="E29780" s="11" t="s">
        <v>118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632</v>
      </c>
      <c r="E29781" s="11" t="s">
        <v>118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.568</v>
      </c>
      <c r="E29782" s="11" t="s">
        <v>118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44</v>
      </c>
      <c r="E29783" s="11" t="s">
        <v>118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264</v>
      </c>
      <c r="E29784" s="11" t="s">
        <v>118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1</v>
      </c>
      <c r="E29785" s="11" t="s">
        <v>118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4</v>
      </c>
      <c r="E29786" s="11" t="s">
        <v>118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44</v>
      </c>
      <c r="E29787" s="11" t="s">
        <v>118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544</v>
      </c>
      <c r="E29788" s="11" t="s">
        <v>118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072</v>
      </c>
      <c r="E29789" s="11" t="s">
        <v>118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4</v>
      </c>
      <c r="E29790" s="11" t="s">
        <v>118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44</v>
      </c>
      <c r="E29791" s="11" t="s">
        <v>118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504</v>
      </c>
      <c r="E29792" s="11" t="s">
        <v>118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088</v>
      </c>
      <c r="E29793" s="11" t="s">
        <v>118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44</v>
      </c>
      <c r="E29794" s="11" t="s">
        <v>118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4</v>
      </c>
      <c r="E29795" s="11" t="s">
        <v>118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44</v>
      </c>
      <c r="E29796" s="11" t="s">
        <v>118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96</v>
      </c>
      <c r="E29797" s="11" t="s">
        <v>118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144</v>
      </c>
      <c r="E29798" s="11" t="s">
        <v>118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4</v>
      </c>
      <c r="E29799" s="11" t="s">
        <v>118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44</v>
      </c>
      <c r="E29800" s="11" t="s">
        <v>118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44</v>
      </c>
      <c r="E29801" s="11" t="s">
        <v>118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4</v>
      </c>
      <c r="E29802" s="11" t="s">
        <v>118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812</v>
      </c>
      <c r="E29803" s="11" t="s">
        <v>118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348</v>
      </c>
      <c r="E29804" s="11" t="s">
        <v>118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44</v>
      </c>
      <c r="E29805" s="11" t="s">
        <v>118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02</v>
      </c>
      <c r="E29806" s="11" t="s">
        <v>118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98</v>
      </c>
      <c r="E29807" s="11" t="s">
        <v>118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172</v>
      </c>
      <c r="E29808" s="11" t="s">
        <v>118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4</v>
      </c>
      <c r="E29809" s="11" t="s">
        <v>118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.064</v>
      </c>
      <c r="E29810" s="11" t="s">
        <v>118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448</v>
      </c>
      <c r="E29811" s="11" t="s">
        <v>118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272</v>
      </c>
      <c r="E29812" s="11" t="s">
        <v>118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944</v>
      </c>
      <c r="E29813" s="11" t="s">
        <v>118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816</v>
      </c>
      <c r="E29814" s="11" t="s">
        <v>118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48</v>
      </c>
      <c r="E29815" s="11" t="s">
        <v>118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52</v>
      </c>
      <c r="E29816" s="11" t="s">
        <v>118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544</v>
      </c>
      <c r="E29817" s="11" t="s">
        <v>118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92</v>
      </c>
      <c r="E29818" s="11" t="s">
        <v>118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312</v>
      </c>
      <c r="E29819" s="11" t="s">
        <v>118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968</v>
      </c>
      <c r="E29820" s="11" t="s">
        <v>118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504</v>
      </c>
      <c r="E29821" s="11" t="s">
        <v>118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5.9</v>
      </c>
      <c r="E29822" s="11" t="s">
        <v>118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.428</v>
      </c>
      <c r="E29823" s="11" t="s">
        <v>118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2</v>
      </c>
      <c r="E29824" s="11" t="s">
        <v>118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76</v>
      </c>
      <c r="E29825" s="11" t="s">
        <v>118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.888</v>
      </c>
      <c r="E29826" s="11" t="s">
        <v>118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5.404</v>
      </c>
      <c r="E29827" s="11" t="s">
        <v>118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5.272</v>
      </c>
      <c r="E29828" s="11" t="s">
        <v>118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16</v>
      </c>
      <c r="E29829" s="11" t="s">
        <v>118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5.148</v>
      </c>
      <c r="E29830" s="11" t="s">
        <v>118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128</v>
      </c>
      <c r="E29831" s="11" t="s">
        <v>118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116</v>
      </c>
      <c r="E29832" s="11" t="s">
        <v>118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632</v>
      </c>
      <c r="E29833" s="11" t="s">
        <v>118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1.3</v>
      </c>
      <c r="E29834" s="11" t="s">
        <v>118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456</v>
      </c>
      <c r="E29835" s="11" t="s">
        <v>118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32</v>
      </c>
      <c r="E29836" s="11" t="s">
        <v>118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144</v>
      </c>
      <c r="E29837" s="11" t="s">
        <v>118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412</v>
      </c>
      <c r="E29838" s="11" t="s">
        <v>118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7</v>
      </c>
      <c r="E29839" s="11" t="s">
        <v>118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272</v>
      </c>
      <c r="E29840" s="11" t="s">
        <v>118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268</v>
      </c>
      <c r="E29841" s="11" t="s">
        <v>118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96</v>
      </c>
      <c r="E29842" s="11" t="s">
        <v>118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06</v>
      </c>
      <c r="E29843" s="11" t="s">
        <v>118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5.524</v>
      </c>
      <c r="E29844" s="11" t="s">
        <v>118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8.352</v>
      </c>
      <c r="E29845" s="11" t="s">
        <v>118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588</v>
      </c>
      <c r="E29846" s="11" t="s">
        <v>118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36</v>
      </c>
      <c r="E29847" s="11" t="s">
        <v>118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08</v>
      </c>
      <c r="E29848" s="11" t="s">
        <v>118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124</v>
      </c>
      <c r="E29849" s="11" t="s">
        <v>118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412</v>
      </c>
      <c r="E29850" s="11" t="s">
        <v>118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372</v>
      </c>
      <c r="E29851" s="11" t="s">
        <v>118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664</v>
      </c>
      <c r="E29852" s="11" t="s">
        <v>118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1</v>
      </c>
      <c r="E29853" s="11" t="s">
        <v>118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48</v>
      </c>
      <c r="E29854" s="11" t="s">
        <v>118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12</v>
      </c>
      <c r="E29855" s="11" t="s">
        <v>118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012</v>
      </c>
      <c r="E29856" s="11" t="s">
        <v>118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216</v>
      </c>
      <c r="E29857" s="11" t="s">
        <v>118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8</v>
      </c>
      <c r="E29858" s="11" t="s">
        <v>118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472</v>
      </c>
      <c r="E29859" s="11" t="s">
        <v>118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04</v>
      </c>
      <c r="E29860" s="11" t="s">
        <v>118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944</v>
      </c>
      <c r="E29861" s="11" t="s">
        <v>118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92</v>
      </c>
      <c r="E29862" s="11" t="s">
        <v>118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5.308</v>
      </c>
      <c r="E29863" s="11" t="s">
        <v>118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1.432</v>
      </c>
      <c r="E29864" s="11" t="s">
        <v>118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92</v>
      </c>
      <c r="E29865" s="11" t="s">
        <v>118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</v>
      </c>
      <c r="E29866" s="11" t="s">
        <v>118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028</v>
      </c>
      <c r="E29867" s="11" t="s">
        <v>118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68</v>
      </c>
      <c r="E29868" s="11" t="s">
        <v>118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5.648</v>
      </c>
      <c r="E29869" s="11" t="s">
        <v>118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5.428</v>
      </c>
      <c r="E29870" s="11" t="s">
        <v>118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5.376</v>
      </c>
      <c r="E29871" s="11" t="s">
        <v>118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118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412</v>
      </c>
      <c r="E29873" s="11" t="s">
        <v>118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36</v>
      </c>
      <c r="E29874" s="11" t="s">
        <v>118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1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11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.5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4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.8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1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3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.6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56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1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5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4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.90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.9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73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4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6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6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7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7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28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2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5.51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5.3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5.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11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.3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9.34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5.9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9.3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7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7.39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7.41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2.0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5.7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.50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3.7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.2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54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9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55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5.3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5.87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.5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62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0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70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81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5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9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8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5.7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2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7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3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5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6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4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5.2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2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3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5.09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.23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7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35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432</v>
      </c>
      <c r="E29971" s="11" t="s">
        <v>118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952</v>
      </c>
      <c r="E29972" s="11" t="s">
        <v>118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868</v>
      </c>
      <c r="E29973" s="11" t="s">
        <v>118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64</v>
      </c>
      <c r="E29974" s="11" t="s">
        <v>118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92</v>
      </c>
      <c r="E29975" s="11" t="s">
        <v>118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4</v>
      </c>
      <c r="E29976" s="11" t="s">
        <v>118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44</v>
      </c>
      <c r="E29977" s="11" t="s">
        <v>118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56</v>
      </c>
      <c r="E29978" s="11" t="s">
        <v>118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596</v>
      </c>
      <c r="E29979" s="11" t="s">
        <v>118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44</v>
      </c>
      <c r="E29980" s="11" t="s">
        <v>118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4</v>
      </c>
      <c r="E29981" s="11" t="s">
        <v>118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952</v>
      </c>
      <c r="E29982" s="11" t="s">
        <v>118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348</v>
      </c>
      <c r="E29983" s="11" t="s">
        <v>118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4</v>
      </c>
      <c r="E29984" s="11" t="s">
        <v>118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4</v>
      </c>
      <c r="E29985" s="11" t="s">
        <v>118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44</v>
      </c>
      <c r="E29986" s="11" t="s">
        <v>118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4</v>
      </c>
      <c r="E29987" s="11" t="s">
        <v>118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292</v>
      </c>
      <c r="E29988" s="11" t="s">
        <v>118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796</v>
      </c>
      <c r="E29989" s="11" t="s">
        <v>118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4</v>
      </c>
      <c r="E29990" s="11" t="s">
        <v>118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4</v>
      </c>
      <c r="E29991" s="11" t="s">
        <v>118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4</v>
      </c>
      <c r="E29992" s="11" t="s">
        <v>118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9</v>
      </c>
      <c r="E29993" s="11" t="s">
        <v>118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764</v>
      </c>
      <c r="E29994" s="11" t="s">
        <v>118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4</v>
      </c>
      <c r="E29995" s="11" t="s">
        <v>118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04</v>
      </c>
      <c r="E29996" s="11" t="s">
        <v>118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628</v>
      </c>
      <c r="E29997" s="11" t="s">
        <v>118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4</v>
      </c>
      <c r="E29998" s="11" t="s">
        <v>118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164</v>
      </c>
      <c r="E29999" s="11" t="s">
        <v>118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612</v>
      </c>
      <c r="E30000" s="11" t="s">
        <v>118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324</v>
      </c>
      <c r="E30001" s="11" t="s">
        <v>118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672</v>
      </c>
      <c r="E30002" s="11" t="s">
        <v>118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784</v>
      </c>
      <c r="E30003" s="11" t="s">
        <v>118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36</v>
      </c>
      <c r="E30004" s="11" t="s">
        <v>118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652</v>
      </c>
      <c r="E30005" s="11" t="s">
        <v>118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28</v>
      </c>
      <c r="E30006" s="11" t="s">
        <v>118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22</v>
      </c>
      <c r="E30007" s="11" t="s">
        <v>118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916</v>
      </c>
      <c r="E30008" s="11" t="s">
        <v>118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68</v>
      </c>
      <c r="E30009" s="11" t="s">
        <v>118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612</v>
      </c>
      <c r="E30010" s="11" t="s">
        <v>118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7.328</v>
      </c>
      <c r="E30011" s="11" t="s">
        <v>118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852</v>
      </c>
      <c r="E30012" s="11" t="s">
        <v>118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1.448</v>
      </c>
      <c r="E30013" s="11" t="s">
        <v>118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7.46</v>
      </c>
      <c r="E30014" s="11" t="s">
        <v>118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64</v>
      </c>
      <c r="E30015" s="11" t="s">
        <v>118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7.588</v>
      </c>
      <c r="E30016" s="11" t="s">
        <v>118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7.264</v>
      </c>
      <c r="E30017" s="11" t="s">
        <v>118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992</v>
      </c>
      <c r="E30018" s="11" t="s">
        <v>118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7.068</v>
      </c>
      <c r="E30019" s="11" t="s">
        <v>118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684</v>
      </c>
      <c r="E30020" s="11" t="s">
        <v>118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604</v>
      </c>
      <c r="E30021" s="11" t="s">
        <v>118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.212</v>
      </c>
      <c r="E30022" s="11" t="s">
        <v>118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308</v>
      </c>
      <c r="E30023" s="11" t="s">
        <v>118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656</v>
      </c>
      <c r="E30024" s="11" t="s">
        <v>118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092</v>
      </c>
      <c r="E30025" s="11" t="s">
        <v>118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092</v>
      </c>
      <c r="E30026" s="11" t="s">
        <v>118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232</v>
      </c>
      <c r="E30027" s="11" t="s">
        <v>118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44</v>
      </c>
      <c r="E30028" s="11" t="s">
        <v>118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136</v>
      </c>
      <c r="E30029" s="11" t="s">
        <v>118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.084</v>
      </c>
      <c r="E30030" s="11" t="s">
        <v>118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404</v>
      </c>
      <c r="E30031" s="11" t="s">
        <v>118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448</v>
      </c>
      <c r="E30032" s="11" t="s">
        <v>118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564</v>
      </c>
      <c r="E30033" s="11" t="s">
        <v>118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652</v>
      </c>
      <c r="E30034" s="11" t="s">
        <v>118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86</v>
      </c>
      <c r="E30035" s="11" t="s">
        <v>118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</v>
      </c>
      <c r="E30036" s="11" t="s">
        <v>118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6</v>
      </c>
      <c r="E30037" s="11" t="s">
        <v>118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64</v>
      </c>
      <c r="E30038" s="11" t="s">
        <v>118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82</v>
      </c>
      <c r="E30039" s="11" t="s">
        <v>118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692</v>
      </c>
      <c r="E30040" s="11" t="s">
        <v>118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008</v>
      </c>
      <c r="E30041" s="11" t="s">
        <v>118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944</v>
      </c>
      <c r="E30042" s="11" t="s">
        <v>118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064</v>
      </c>
      <c r="E30043" s="11" t="s">
        <v>118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88</v>
      </c>
      <c r="E30044" s="11" t="s">
        <v>118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82</v>
      </c>
      <c r="E30045" s="11" t="s">
        <v>118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832</v>
      </c>
      <c r="E30046" s="11" t="s">
        <v>118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536</v>
      </c>
      <c r="E30047" s="11" t="s">
        <v>118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248</v>
      </c>
      <c r="E30048" s="11" t="s">
        <v>118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08</v>
      </c>
      <c r="E30049" s="11" t="s">
        <v>118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388</v>
      </c>
      <c r="E30050" s="11" t="s">
        <v>118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712</v>
      </c>
      <c r="E30051" s="11" t="s">
        <v>118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208</v>
      </c>
      <c r="E30052" s="11" t="s">
        <v>118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48</v>
      </c>
      <c r="E30053" s="11" t="s">
        <v>118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12</v>
      </c>
      <c r="E30054" s="11" t="s">
        <v>118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012</v>
      </c>
      <c r="E30055" s="11" t="s">
        <v>118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588</v>
      </c>
      <c r="E30056" s="11" t="s">
        <v>118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5.572</v>
      </c>
      <c r="E30057" s="11" t="s">
        <v>118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452</v>
      </c>
      <c r="E30058" s="11" t="s">
        <v>118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5.216</v>
      </c>
      <c r="E30059" s="11" t="s">
        <v>118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96</v>
      </c>
      <c r="E30060" s="11" t="s">
        <v>118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5.304</v>
      </c>
      <c r="E30061" s="11" t="s">
        <v>118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448</v>
      </c>
      <c r="E30062" s="11" t="s">
        <v>118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664</v>
      </c>
      <c r="E30063" s="11" t="s">
        <v>118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32</v>
      </c>
      <c r="E30064" s="11" t="s">
        <v>118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4</v>
      </c>
      <c r="E30065" s="11" t="s">
        <v>118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808</v>
      </c>
      <c r="E30066" s="11" t="s">
        <v>118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776</v>
      </c>
      <c r="E30067" s="11" t="s">
        <v>118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616</v>
      </c>
      <c r="E30068" s="11" t="s">
        <v>118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44</v>
      </c>
      <c r="E30069" s="11" t="s">
        <v>118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888</v>
      </c>
      <c r="E30070" s="11" t="s">
        <v>118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5.624</v>
      </c>
      <c r="E30071" s="11" t="s">
        <v>118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144</v>
      </c>
      <c r="E30072" s="11" t="s">
        <v>118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44</v>
      </c>
      <c r="E30073" s="11" t="s">
        <v>118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4</v>
      </c>
      <c r="E30074" s="11" t="s">
        <v>118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4</v>
      </c>
      <c r="E30075" s="11" t="s">
        <v>118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44</v>
      </c>
      <c r="E30076" s="11" t="s">
        <v>118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4</v>
      </c>
      <c r="E30077" s="11" t="s">
        <v>118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48</v>
      </c>
      <c r="E30078" s="11" t="s">
        <v>118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.028</v>
      </c>
      <c r="E30079" s="11" t="s">
        <v>118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4</v>
      </c>
      <c r="E30080" s="11" t="s">
        <v>118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44</v>
      </c>
      <c r="E30081" s="11" t="s">
        <v>118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44</v>
      </c>
      <c r="E30082" s="11" t="s">
        <v>118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136</v>
      </c>
      <c r="E30083" s="11" t="s">
        <v>118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5.404</v>
      </c>
      <c r="E30084" s="11" t="s">
        <v>118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44</v>
      </c>
      <c r="E30085" s="11" t="s">
        <v>118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44</v>
      </c>
      <c r="E30086" s="11" t="s">
        <v>118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.552</v>
      </c>
      <c r="E30087" s="11" t="s">
        <v>118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.916</v>
      </c>
      <c r="E30088" s="11" t="s">
        <v>118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44</v>
      </c>
      <c r="E30089" s="11" t="s">
        <v>118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44</v>
      </c>
      <c r="E30090" s="11" t="s">
        <v>118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5.204</v>
      </c>
      <c r="E30091" s="11" t="s">
        <v>118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28</v>
      </c>
      <c r="E30092" s="11" t="s">
        <v>118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48</v>
      </c>
      <c r="E30093" s="11" t="s">
        <v>118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56</v>
      </c>
      <c r="E30094" s="11" t="s">
        <v>118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7.384</v>
      </c>
      <c r="E30095" s="11" t="s">
        <v>118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72</v>
      </c>
      <c r="E30096" s="11" t="s">
        <v>118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44</v>
      </c>
      <c r="E30097" s="11" t="s">
        <v>118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44</v>
      </c>
      <c r="E30098" s="11" t="s">
        <v>118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256</v>
      </c>
      <c r="E30099" s="11" t="s">
        <v>118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26</v>
      </c>
      <c r="E30100" s="11" t="s">
        <v>118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.696</v>
      </c>
      <c r="E30101" s="11" t="s">
        <v>118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.016</v>
      </c>
      <c r="E30102" s="11" t="s">
        <v>118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44</v>
      </c>
      <c r="E30103" s="11" t="s">
        <v>118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896</v>
      </c>
      <c r="E30104" s="11" t="s">
        <v>118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808</v>
      </c>
      <c r="E30105" s="11" t="s">
        <v>118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7</v>
      </c>
      <c r="E30106" s="11" t="s">
        <v>118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48</v>
      </c>
      <c r="E30107" s="11" t="s">
        <v>118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34</v>
      </c>
      <c r="E30108" s="11" t="s">
        <v>118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668</v>
      </c>
      <c r="E30109" s="11" t="s">
        <v>118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212</v>
      </c>
      <c r="E30110" s="11" t="s">
        <v>118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14</v>
      </c>
      <c r="E30111" s="11" t="s">
        <v>118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58</v>
      </c>
      <c r="E30112" s="11" t="s">
        <v>118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544</v>
      </c>
      <c r="E30113" s="11" t="s">
        <v>118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488</v>
      </c>
      <c r="E30114" s="11" t="s">
        <v>118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692</v>
      </c>
      <c r="E30115" s="11" t="s">
        <v>118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7.344</v>
      </c>
      <c r="E30116" s="11" t="s">
        <v>118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8</v>
      </c>
      <c r="E30117" s="11" t="s">
        <v>118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228</v>
      </c>
      <c r="E30118" s="11" t="s">
        <v>118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66</v>
      </c>
      <c r="E30119" s="11" t="s">
        <v>118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676</v>
      </c>
      <c r="E30120" s="11" t="s">
        <v>118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.808</v>
      </c>
      <c r="E30121" s="11" t="s">
        <v>118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6</v>
      </c>
      <c r="E30122" s="11" t="s">
        <v>118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368</v>
      </c>
      <c r="E30123" s="11" t="s">
        <v>118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348</v>
      </c>
      <c r="E30124" s="11" t="s">
        <v>118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376</v>
      </c>
      <c r="E30125" s="11" t="s">
        <v>118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516</v>
      </c>
      <c r="E30126" s="11" t="s">
        <v>118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384</v>
      </c>
      <c r="E30127" s="11" t="s">
        <v>118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38</v>
      </c>
      <c r="E30128" s="11" t="s">
        <v>118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652</v>
      </c>
      <c r="E30129" s="11" t="s">
        <v>118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024</v>
      </c>
      <c r="E30130" s="11" t="s">
        <v>118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.328</v>
      </c>
      <c r="E30131" s="11" t="s">
        <v>118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42</v>
      </c>
      <c r="E30132" s="11" t="s">
        <v>118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388</v>
      </c>
      <c r="E30133" s="11" t="s">
        <v>118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648</v>
      </c>
      <c r="E30134" s="11" t="s">
        <v>118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472</v>
      </c>
      <c r="E30135" s="11" t="s">
        <v>118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118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2</v>
      </c>
      <c r="E30137" s="11" t="s">
        <v>118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8</v>
      </c>
      <c r="E30138" s="11" t="s">
        <v>118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46</v>
      </c>
      <c r="E30139" s="11" t="s">
        <v>118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156</v>
      </c>
      <c r="E30140" s="11" t="s">
        <v>118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96</v>
      </c>
      <c r="E30141" s="11" t="s">
        <v>118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116</v>
      </c>
      <c r="E30142" s="11" t="s">
        <v>118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5.724</v>
      </c>
      <c r="E30143" s="11" t="s">
        <v>118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52</v>
      </c>
      <c r="E30144" s="11" t="s">
        <v>118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5.208</v>
      </c>
      <c r="E30145" s="11" t="s">
        <v>118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6</v>
      </c>
      <c r="E30146" s="11" t="s">
        <v>118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144</v>
      </c>
      <c r="E30147" s="11" t="s">
        <v>118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6</v>
      </c>
      <c r="E30148" s="11" t="s">
        <v>118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352</v>
      </c>
      <c r="E30149" s="11" t="s">
        <v>118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384</v>
      </c>
      <c r="E30150" s="11" t="s">
        <v>118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232</v>
      </c>
      <c r="E30151" s="11" t="s">
        <v>118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5.8</v>
      </c>
      <c r="E30152" s="11" t="s">
        <v>118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3.836</v>
      </c>
      <c r="E30153" s="11" t="s">
        <v>118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56</v>
      </c>
      <c r="E30154" s="11" t="s">
        <v>118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184</v>
      </c>
      <c r="E30155" s="11" t="s">
        <v>118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924</v>
      </c>
      <c r="E30156" s="11" t="s">
        <v>118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5.844</v>
      </c>
      <c r="E30157" s="11" t="s">
        <v>118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84</v>
      </c>
      <c r="E30158" s="11" t="s">
        <v>118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36</v>
      </c>
      <c r="E30159" s="11" t="s">
        <v>118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052</v>
      </c>
      <c r="E30160" s="11" t="s">
        <v>118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86</v>
      </c>
      <c r="E30161" s="11" t="s">
        <v>118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508</v>
      </c>
      <c r="E30162" s="11" t="s">
        <v>118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52</v>
      </c>
      <c r="E30163" s="11" t="s">
        <v>118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4</v>
      </c>
      <c r="E30164" s="11" t="s">
        <v>118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188</v>
      </c>
      <c r="E30165" s="11" t="s">
        <v>118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144</v>
      </c>
      <c r="E30166" s="11" t="s">
        <v>118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8</v>
      </c>
      <c r="E30167" s="11" t="s">
        <v>118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048</v>
      </c>
      <c r="E30168" s="11" t="s">
        <v>118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4</v>
      </c>
      <c r="E30169" s="11" t="s">
        <v>118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44</v>
      </c>
      <c r="E30170" s="11" t="s">
        <v>118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352</v>
      </c>
      <c r="E30171" s="11" t="s">
        <v>118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976</v>
      </c>
      <c r="E30172" s="11" t="s">
        <v>118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44</v>
      </c>
      <c r="E30173" s="11" t="s">
        <v>118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4</v>
      </c>
      <c r="E30174" s="11" t="s">
        <v>118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02</v>
      </c>
      <c r="E30175" s="11" t="s">
        <v>118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.512</v>
      </c>
      <c r="E30176" s="11" t="s">
        <v>118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4</v>
      </c>
      <c r="E30177" s="11" t="s">
        <v>118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44</v>
      </c>
      <c r="E30178" s="11" t="s">
        <v>118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44</v>
      </c>
      <c r="E30179" s="11" t="s">
        <v>118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.2</v>
      </c>
      <c r="E30180" s="11" t="s">
        <v>118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</v>
      </c>
      <c r="E30181" s="11" t="s">
        <v>118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44</v>
      </c>
      <c r="E30182" s="11" t="s">
        <v>118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44</v>
      </c>
      <c r="E30183" s="11" t="s">
        <v>118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.144</v>
      </c>
      <c r="E30184" s="11" t="s">
        <v>118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272</v>
      </c>
      <c r="E30185" s="11" t="s">
        <v>118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44</v>
      </c>
      <c r="E30186" s="11" t="s">
        <v>118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44</v>
      </c>
      <c r="E30187" s="11" t="s">
        <v>118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184</v>
      </c>
      <c r="E30188" s="11" t="s">
        <v>118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152</v>
      </c>
      <c r="E30189" s="11" t="s">
        <v>118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44</v>
      </c>
      <c r="E30190" s="11" t="s">
        <v>118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.436</v>
      </c>
      <c r="E30191" s="11" t="s">
        <v>118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032</v>
      </c>
      <c r="E30192" s="11" t="s">
        <v>118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44</v>
      </c>
      <c r="E30193" s="11" t="s">
        <v>118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196</v>
      </c>
      <c r="E30194" s="11" t="s">
        <v>118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292</v>
      </c>
      <c r="E30195" s="11" t="s">
        <v>118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8</v>
      </c>
      <c r="E30196" s="11" t="s">
        <v>118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692</v>
      </c>
      <c r="E30197" s="11" t="s">
        <v>118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732</v>
      </c>
      <c r="E30198" s="11" t="s">
        <v>118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704</v>
      </c>
      <c r="E30199" s="11" t="s">
        <v>118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92</v>
      </c>
      <c r="E30200" s="11" t="s">
        <v>118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452</v>
      </c>
      <c r="E30201" s="11" t="s">
        <v>118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376</v>
      </c>
      <c r="E30202" s="11" t="s">
        <v>118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676</v>
      </c>
      <c r="E30203" s="11" t="s">
        <v>118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.58</v>
      </c>
      <c r="E30204" s="11" t="s">
        <v>118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452</v>
      </c>
      <c r="E30205" s="11" t="s">
        <v>118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4</v>
      </c>
      <c r="E30206" s="11" t="s">
        <v>118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592</v>
      </c>
      <c r="E30207" s="11" t="s">
        <v>118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28</v>
      </c>
      <c r="E30208" s="11" t="s">
        <v>118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28</v>
      </c>
      <c r="E30209" s="11" t="s">
        <v>118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4</v>
      </c>
      <c r="E30210" s="11" t="s">
        <v>118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76</v>
      </c>
      <c r="E30211" s="11" t="s">
        <v>118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356</v>
      </c>
      <c r="E30212" s="11" t="s">
        <v>118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34</v>
      </c>
      <c r="E30213" s="11" t="s">
        <v>118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296</v>
      </c>
      <c r="E30214" s="11" t="s">
        <v>118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572</v>
      </c>
      <c r="E30215" s="11" t="s">
        <v>118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556</v>
      </c>
      <c r="E30216" s="11" t="s">
        <v>118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328</v>
      </c>
      <c r="E30217" s="11" t="s">
        <v>118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176</v>
      </c>
      <c r="E30218" s="11" t="s">
        <v>118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32</v>
      </c>
      <c r="E30219" s="11" t="s">
        <v>118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596</v>
      </c>
      <c r="E30220" s="11" t="s">
        <v>118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24</v>
      </c>
      <c r="E30221" s="11" t="s">
        <v>118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236</v>
      </c>
      <c r="E30222" s="11" t="s">
        <v>118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36</v>
      </c>
      <c r="E30223" s="11" t="s">
        <v>118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676</v>
      </c>
      <c r="E30224" s="11" t="s">
        <v>118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404</v>
      </c>
      <c r="E30225" s="11" t="s">
        <v>118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08</v>
      </c>
      <c r="E30226" s="11" t="s">
        <v>118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118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72</v>
      </c>
      <c r="E30228" s="11" t="s">
        <v>118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72</v>
      </c>
      <c r="E30229" s="11" t="s">
        <v>118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46</v>
      </c>
      <c r="E30230" s="11" t="s">
        <v>118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436</v>
      </c>
      <c r="E30231" s="11" t="s">
        <v>118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04</v>
      </c>
      <c r="E30232" s="11" t="s">
        <v>118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672</v>
      </c>
      <c r="E30233" s="11" t="s">
        <v>118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396</v>
      </c>
      <c r="E30234" s="11" t="s">
        <v>118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148</v>
      </c>
      <c r="E30235" s="11" t="s">
        <v>118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364</v>
      </c>
      <c r="E30236" s="11" t="s">
        <v>118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4</v>
      </c>
      <c r="E30237" s="11" t="s">
        <v>118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6</v>
      </c>
      <c r="E30238" s="11" t="s">
        <v>118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24</v>
      </c>
      <c r="E30239" s="11" t="s">
        <v>118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24</v>
      </c>
      <c r="E30240" s="11" t="s">
        <v>118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672</v>
      </c>
      <c r="E30241" s="11" t="s">
        <v>118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58</v>
      </c>
      <c r="E30242" s="11" t="s">
        <v>118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22</v>
      </c>
      <c r="E30243" s="11" t="s">
        <v>118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188</v>
      </c>
      <c r="E30244" s="11" t="s">
        <v>118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256</v>
      </c>
      <c r="E30245" s="11" t="s">
        <v>118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.148</v>
      </c>
      <c r="E30246" s="11" t="s">
        <v>118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732</v>
      </c>
      <c r="E30247" s="11" t="s">
        <v>118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348</v>
      </c>
      <c r="E30248" s="11" t="s">
        <v>118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5.316</v>
      </c>
      <c r="E30249" s="11" t="s">
        <v>118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012</v>
      </c>
      <c r="E30250" s="11" t="s">
        <v>118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7.288</v>
      </c>
      <c r="E30251" s="11" t="s">
        <v>118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104</v>
      </c>
      <c r="E30252" s="11" t="s">
        <v>118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28</v>
      </c>
      <c r="E30253" s="11" t="s">
        <v>118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036</v>
      </c>
      <c r="E30254" s="11" t="s">
        <v>118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1</v>
      </c>
      <c r="E30255" s="11" t="s">
        <v>118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92</v>
      </c>
      <c r="E30256" s="11" t="s">
        <v>118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84</v>
      </c>
      <c r="E30257" s="11" t="s">
        <v>118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44</v>
      </c>
      <c r="E30258" s="11" t="s">
        <v>118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41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3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33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1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28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8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51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6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4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1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.8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2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4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61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.56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3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3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29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9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47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1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5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85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9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8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67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3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3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68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24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49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7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19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3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62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3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8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4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71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7.54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3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4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9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14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1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3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59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8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9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95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59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8.55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5.4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2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.16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5.0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1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22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2.33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9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86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36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2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29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6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2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4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4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46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08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4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08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.0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98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76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6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9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7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.6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66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39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68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40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3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70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6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.45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7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98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1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3.8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5.43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15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.19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0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58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1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5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8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6.38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66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29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0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5.9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8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9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83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2.7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73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2.68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2.6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2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2.6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2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2.68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2.66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2.6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7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2.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2.80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2.7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7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2.77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7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2.74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2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2.8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2.74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2.75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2.83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2.7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2.7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2.7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2.7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2.79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2.6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2.6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2.62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2.6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2.58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5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2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1.4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3.2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9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.1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8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.96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5.19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17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5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0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6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5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5.6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4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69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0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0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18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5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6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.64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81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59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5.30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5.21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2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5.2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5.25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5.2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20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2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5.16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5.0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17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6.7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6.7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8.7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5.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5.65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3.6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6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6.6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7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9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1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3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5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9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27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2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9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68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12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21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2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72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31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5.93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5.5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3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8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22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52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5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6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5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59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4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09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17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79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2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4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5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6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4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3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0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12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14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6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5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52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37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68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24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9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9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3.7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8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.22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2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7.16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.67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69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0.6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8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0.81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5.9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21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95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84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15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.8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.75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8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.71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3.5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8.8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7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8.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8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9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88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8.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1.01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45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66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66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.07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8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4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0.50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0.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.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2.1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1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57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5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5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8.43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8.4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52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42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4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28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3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8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9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4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8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0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4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4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.1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4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67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.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6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.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4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.7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8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7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46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9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44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7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59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7.5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7.32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7.30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.30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66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42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92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12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9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2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52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4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2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2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24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.37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4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9.71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5.9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33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1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34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76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2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.38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6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22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1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8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4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6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52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6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7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9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3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.89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7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5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22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0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73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5.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3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2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1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5.11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5.1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0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10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85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2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72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46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39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4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5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4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7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6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.08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.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4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1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2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4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4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07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07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82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.7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1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.8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6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8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1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4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42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70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85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2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2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1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6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94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1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4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4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60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62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.64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4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6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.8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59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61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1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6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.5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33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3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9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2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5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1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3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2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0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10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7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4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3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5.29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1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5.1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.5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88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29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2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.99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5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92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6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49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9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65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7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4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4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4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0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8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0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4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3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82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7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2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6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6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6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.76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12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0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2.2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5.83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83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.1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1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3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62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61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42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6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82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4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46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55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7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3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9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2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2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2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1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02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4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19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20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61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71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39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6.15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6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9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67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71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1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5.64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1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81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1.1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8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99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2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1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1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4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48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4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9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.5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4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4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0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4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7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16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6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4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04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6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14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4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3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99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63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4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4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1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88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9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.93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9.5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.23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61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24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80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7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.8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50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9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2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66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57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1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5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13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9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9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3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5.9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1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8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1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91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0.78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5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5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73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5.56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35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9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.90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4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4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35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68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6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1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3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2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14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0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58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4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0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0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7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4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7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7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3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.25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74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2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32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1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4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8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1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4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5.7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18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51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59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5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3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09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.2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.64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0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.02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6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3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6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39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8.04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36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.3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.1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.48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7.2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0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7.23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25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7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9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92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8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8.02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9.9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9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45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2.6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52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7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3.45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0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96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2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3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2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3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3.60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3.4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7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5.4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78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.94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1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2.22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83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02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41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2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5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37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99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75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1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9.39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63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46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1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13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5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9.9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8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2.69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1.81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0.87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8.85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9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59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8.7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8.9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1.1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9.78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2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8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6.7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52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35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01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5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6.1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.60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8.3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0.2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61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1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79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3.0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.93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.7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.65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2.6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2.6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2.58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2.5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2.61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2.5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2.55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2.65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2.62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2.63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2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65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2.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2.71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2.52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.4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58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5.0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69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7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1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49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2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08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4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8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9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82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7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39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80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.28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0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9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91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82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0.9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5.6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1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7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1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09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5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67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8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71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2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.4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1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60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.6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4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0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.3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3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4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32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6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08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32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2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7.86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.39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38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7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5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7.61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7.29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6.9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.95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.44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7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76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7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6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5.4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6.7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.92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28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5.1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.1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5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5.1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9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6.7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6.6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04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6.81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3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5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04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07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33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54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5.7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77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93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2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5.8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1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7.4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2.8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82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1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16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4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.2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86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3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.2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5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99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.0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96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.05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3.18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0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1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2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1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9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9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16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7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6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32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46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4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8.31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06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5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00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4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3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66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5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3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.14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5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6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1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3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46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68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4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0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3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63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56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0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49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1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2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26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0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3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41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1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33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9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1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3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3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5.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0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6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0.71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0.77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7.9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2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1.9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5.23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5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52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5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5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5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.90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9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85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9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3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63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8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46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81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4.4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72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93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.2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07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2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6.2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4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2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79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3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82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6.9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2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05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58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9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3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2.8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72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0.40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45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2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1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8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.9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29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6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13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28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58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95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98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3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6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.8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1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5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1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8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54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2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2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2.78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0.6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8.7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9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3.1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0.51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0.43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6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8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2.72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9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.2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9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05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2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22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9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26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98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12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34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.81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4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3.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4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35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.06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4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8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49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68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2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4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6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6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45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18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0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30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4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3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4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0.60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0.9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.0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.9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6.74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6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69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70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8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4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59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1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0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7.06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09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4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5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6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05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1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0.3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0.5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9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1.09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6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0.4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7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.1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01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0.5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8.1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7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06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4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5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45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3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3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5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1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6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4.94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55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25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52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7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4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6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4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3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32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4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8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7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55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6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7.27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4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26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26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1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38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5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4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05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4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14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21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7.2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6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9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.69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07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21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38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71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5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8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15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03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2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8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27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96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18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6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9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3.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68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86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3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10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48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2.17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.5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50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9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13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9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1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5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8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2.11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2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.59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65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69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78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3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4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4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7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99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.29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4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4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1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3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43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0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44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92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4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7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8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72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6.8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7.20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7.30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7.14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.09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7.34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2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9.0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6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0.5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0.7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0.72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69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1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1.0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17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4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7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58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1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14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6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4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63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19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3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33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0.63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10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55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81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8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4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5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46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36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57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3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34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5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7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28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95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36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45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5.09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0.06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96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2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2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59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7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76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4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4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.94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3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4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6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7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4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16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0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6.96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6.73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6.7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0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73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57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1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3.9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49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3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0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3.96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3.9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27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1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1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32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16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2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5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12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8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55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3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28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35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1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5.1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5.2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62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40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1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8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19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5.0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5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2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2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4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4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25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27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3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4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23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23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23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2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4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29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3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27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1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3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34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61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3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35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48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42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39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7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5.2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8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5.39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5.0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5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5.2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0.2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3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5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4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49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62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7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2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3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6.79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6.7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7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5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4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8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3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2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27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29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31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3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27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48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3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37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59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4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42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4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4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5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6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33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4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6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59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9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8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3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4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7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.0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3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2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34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3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8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3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.2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2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.2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3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.35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53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3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5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83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.4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.0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49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4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39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.4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6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.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4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.38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.4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97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.4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.5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9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9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9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5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.18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51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.9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6.89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62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8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2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6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1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9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67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1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5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9.45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172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3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20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6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8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99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6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.02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2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1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4.8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1.79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51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1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6.97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7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7.2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7.31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7.4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7.55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3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9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6.7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12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1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0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78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8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9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07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5.57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5.4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2.3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0.3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2.2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7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35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25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2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25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2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48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5.2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8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4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3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.3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96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76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8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49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7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57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5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4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04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8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12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7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5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82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75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6.0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9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.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7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38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16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47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61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6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13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5.68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8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6.98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36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67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3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0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3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47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2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5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5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14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61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6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27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25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67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5.54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5.4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0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5.72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48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12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2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5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44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5.48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3.3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9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5.64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3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5.2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5.25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.16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.1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11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1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5.10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0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34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85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.91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6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2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4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1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0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0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.04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62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05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26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90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6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2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2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5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7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65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6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.98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2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2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6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4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29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55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5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6.6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13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.39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8.14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29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72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.14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9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4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2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26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42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3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4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7.42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40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25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1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28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32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4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9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70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65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.3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.43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.2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.1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5.12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5.1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5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1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5.1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1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9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00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5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5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4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4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3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9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1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04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8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0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39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96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19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.1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4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8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4.69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30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.54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11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3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56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0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6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40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86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.3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8.87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99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17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1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83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2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7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0.86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9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1.1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9.37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7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0.42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1.23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0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.98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18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88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.6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.2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.97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0.6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.8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1.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1.17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.22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55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27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8.39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8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6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5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3.74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5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2.38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0.9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0.8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.7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7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9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8.99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8.9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.89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01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3.2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2.40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.5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3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1.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1.6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1.272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45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1.4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2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5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4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.4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41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51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7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61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.39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4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5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.6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6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50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7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71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67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4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74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75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43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71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4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4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4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57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6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1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4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56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0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2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74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54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1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68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5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3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7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9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20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5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2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09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3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0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6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1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32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3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2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22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9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3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7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13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84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48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0.95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9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7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5.38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5.35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.13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9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57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38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01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3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42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75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7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4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02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21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4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58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7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82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.7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4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2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4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16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2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2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14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07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38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8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96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2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4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45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.45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8.6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0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21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5.0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.03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9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4.9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.9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9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4.9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4.94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00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95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18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.9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5.52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9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5.2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9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9.4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9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7.64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7.1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.4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5.5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79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66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51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12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0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48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15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6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0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9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40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3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11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40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66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0.1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5.54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5.3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2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99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35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1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29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2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392</v>
      </c>
      <c r="E32563" s="11" t="s">
        <v>11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44</v>
      </c>
      <c r="E32564" s="11" t="s">
        <v>11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432</v>
      </c>
      <c r="E32565" s="11" t="s">
        <v>11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88</v>
      </c>
      <c r="E32566" s="11" t="s">
        <v>11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52</v>
      </c>
      <c r="E32567" s="11" t="s">
        <v>11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44</v>
      </c>
      <c r="E32568" s="11" t="s">
        <v>11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.388</v>
      </c>
      <c r="E32569" s="11" t="s">
        <v>11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8</v>
      </c>
      <c r="E32570" s="11" t="s">
        <v>11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64</v>
      </c>
      <c r="E32571" s="11" t="s">
        <v>11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4</v>
      </c>
      <c r="E32572" s="11" t="s">
        <v>11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196</v>
      </c>
      <c r="E32573" s="11" t="s">
        <v>11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624</v>
      </c>
      <c r="E32574" s="11" t="s">
        <v>11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4</v>
      </c>
      <c r="E32575" s="11" t="s">
        <v>11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44</v>
      </c>
      <c r="E32576" s="11" t="s">
        <v>11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948</v>
      </c>
      <c r="E32577" s="11" t="s">
        <v>11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8</v>
      </c>
      <c r="E32578" s="11" t="s">
        <v>11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</v>
      </c>
      <c r="E32579" s="11" t="s">
        <v>11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</v>
      </c>
      <c r="E32580" s="11" t="s">
        <v>11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</v>
      </c>
      <c r="E32581" s="11" t="s">
        <v>11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</v>
      </c>
      <c r="E32582" s="11" t="s">
        <v>11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</v>
      </c>
      <c r="E32583" s="11" t="s">
        <v>11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08</v>
      </c>
      <c r="E32584" s="11" t="s">
        <v>11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4.068</v>
      </c>
      <c r="E32585" s="11" t="s">
        <v>11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348</v>
      </c>
      <c r="E32586" s="11" t="s">
        <v>11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44</v>
      </c>
      <c r="E32587" s="11" t="s">
        <v>11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48</v>
      </c>
      <c r="E32588" s="11" t="s">
        <v>11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44</v>
      </c>
      <c r="E32589" s="11" t="s">
        <v>11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812</v>
      </c>
      <c r="E32590" s="11" t="s">
        <v>11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.536</v>
      </c>
      <c r="E32591" s="11" t="s">
        <v>11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44</v>
      </c>
      <c r="E32592" s="11" t="s">
        <v>11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36</v>
      </c>
      <c r="E32593" s="11" t="s">
        <v>11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66</v>
      </c>
      <c r="E32594" s="11" t="s">
        <v>11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852</v>
      </c>
      <c r="E32595" s="11" t="s">
        <v>11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536</v>
      </c>
      <c r="E32596" s="11" t="s">
        <v>11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604</v>
      </c>
      <c r="E32597" s="11" t="s">
        <v>11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288</v>
      </c>
      <c r="E32598" s="11" t="s">
        <v>11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036</v>
      </c>
      <c r="E32599" s="11" t="s">
        <v>11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04</v>
      </c>
      <c r="E32600" s="11" t="s">
        <v>11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196</v>
      </c>
      <c r="E32601" s="11" t="s">
        <v>11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944</v>
      </c>
      <c r="E32602" s="11" t="s">
        <v>11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11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756</v>
      </c>
      <c r="E32604" s="11" t="s">
        <v>11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468</v>
      </c>
      <c r="E32605" s="11" t="s">
        <v>11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5.332</v>
      </c>
      <c r="E32606" s="11" t="s">
        <v>11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.048</v>
      </c>
      <c r="E32607" s="11" t="s">
        <v>11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4</v>
      </c>
      <c r="E32608" s="11" t="s">
        <v>11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02</v>
      </c>
      <c r="E32609" s="11" t="s">
        <v>11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928</v>
      </c>
      <c r="E32610" s="11" t="s">
        <v>11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972</v>
      </c>
      <c r="E32611" s="11" t="s">
        <v>11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992</v>
      </c>
      <c r="E32612" s="11" t="s">
        <v>11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012</v>
      </c>
      <c r="E32613" s="11" t="s">
        <v>11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952</v>
      </c>
      <c r="E32614" s="11" t="s">
        <v>11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92</v>
      </c>
      <c r="E32615" s="11" t="s">
        <v>11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68</v>
      </c>
      <c r="E32616" s="11" t="s">
        <v>11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768</v>
      </c>
      <c r="E32617" s="11" t="s">
        <v>11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388</v>
      </c>
      <c r="E32618" s="11" t="s">
        <v>11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908</v>
      </c>
      <c r="E32619" s="11" t="s">
        <v>11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352</v>
      </c>
      <c r="E32620" s="11" t="s">
        <v>11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888</v>
      </c>
      <c r="E32621" s="11" t="s">
        <v>11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2.012</v>
      </c>
      <c r="E32622" s="11" t="s">
        <v>11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788</v>
      </c>
      <c r="E32623" s="11" t="s">
        <v>11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</v>
      </c>
      <c r="E32624" s="11" t="s">
        <v>11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944</v>
      </c>
      <c r="E32625" s="11" t="s">
        <v>11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152</v>
      </c>
      <c r="E32626" s="11" t="s">
        <v>11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7.572</v>
      </c>
      <c r="E32627" s="11" t="s">
        <v>11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244</v>
      </c>
      <c r="E32628" s="11" t="s">
        <v>11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128</v>
      </c>
      <c r="E32629" s="11" t="s">
        <v>11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008</v>
      </c>
      <c r="E32630" s="11" t="s">
        <v>11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044</v>
      </c>
      <c r="E32631" s="11" t="s">
        <v>11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364</v>
      </c>
      <c r="E32632" s="11" t="s">
        <v>11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236</v>
      </c>
      <c r="E32633" s="11" t="s">
        <v>11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976</v>
      </c>
      <c r="E32634" s="11" t="s">
        <v>11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076</v>
      </c>
      <c r="E32635" s="11" t="s">
        <v>11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8</v>
      </c>
      <c r="E32636" s="11" t="s">
        <v>11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2</v>
      </c>
      <c r="E32637" s="11" t="s">
        <v>11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092</v>
      </c>
      <c r="E32638" s="11" t="s">
        <v>11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.492</v>
      </c>
      <c r="E32639" s="11" t="s">
        <v>11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5.212</v>
      </c>
      <c r="E32640" s="11" t="s">
        <v>11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8.896</v>
      </c>
      <c r="E32641" s="11" t="s">
        <v>11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56</v>
      </c>
      <c r="E32642" s="11" t="s">
        <v>11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168</v>
      </c>
      <c r="E32643" s="11" t="s">
        <v>11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02</v>
      </c>
      <c r="E32644" s="11" t="s">
        <v>11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06</v>
      </c>
      <c r="E32645" s="11" t="s">
        <v>11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44</v>
      </c>
      <c r="E32646" s="11" t="s">
        <v>11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668</v>
      </c>
      <c r="E32647" s="11" t="s">
        <v>11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8</v>
      </c>
      <c r="E32648" s="11" t="s">
        <v>11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58</v>
      </c>
      <c r="E32649" s="11" t="s">
        <v>11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652</v>
      </c>
      <c r="E32650" s="11" t="s">
        <v>11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176</v>
      </c>
      <c r="E32651" s="11" t="s">
        <v>11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676</v>
      </c>
      <c r="E32652" s="11" t="s">
        <v>11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66</v>
      </c>
      <c r="E32653" s="11" t="s">
        <v>11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552</v>
      </c>
      <c r="E32654" s="11" t="s">
        <v>11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208</v>
      </c>
      <c r="E32655" s="11" t="s">
        <v>11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0.216</v>
      </c>
      <c r="E32656" s="11" t="s">
        <v>11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548</v>
      </c>
      <c r="E32657" s="11" t="s">
        <v>11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076</v>
      </c>
      <c r="E32658" s="11" t="s">
        <v>11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4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8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89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6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36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58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.72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5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75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95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51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.8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70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8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6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7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6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07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10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31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36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98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82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9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78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10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6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48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9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71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44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5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3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72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2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15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40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5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7.11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2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31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65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3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.1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6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51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0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18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2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4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23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7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5.72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5.53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8.68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2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18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45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.34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05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9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9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92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8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9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9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6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82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14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8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6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4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.2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4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28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.98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08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3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68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46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76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37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.8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.64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3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0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51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10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68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47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49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3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0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1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3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0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9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1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3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3.0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.72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2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69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43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7.4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7.21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7.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7.5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.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.61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75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2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5.8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1.9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4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5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3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26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5.35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0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5.05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5.0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9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98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9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98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2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34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36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7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7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6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.1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4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62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4.4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95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4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1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3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42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4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78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1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4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3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71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9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6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78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5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9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6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2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2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5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4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69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7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2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164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65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7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37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5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4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0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1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3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39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6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6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7.29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1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5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68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2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.55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6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.0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3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2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16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1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2.5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5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5.1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5.05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9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0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26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1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6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5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48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4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52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.7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50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4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3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4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4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4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8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7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10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8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7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6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4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4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60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53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44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3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00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1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5.77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5.5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5.49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5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.0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.9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2.1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5.4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5.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5.2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5.1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5.2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1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3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9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5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4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7.32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7.66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.2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5.4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.14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4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55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4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1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1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5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2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22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79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22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5.6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28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5.00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9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5.0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5.0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8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8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3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71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34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3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68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4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6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56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2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14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82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4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4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19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8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0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92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8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4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8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65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8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5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4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6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61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1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1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27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58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50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1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12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2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31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6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50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0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20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95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22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55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56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01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0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7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7.1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2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13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5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7.50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9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8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29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1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64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2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1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5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6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59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.9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81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2.19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72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5.14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9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38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5.8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02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28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21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5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7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2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9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87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77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61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3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77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52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7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4.67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82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7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4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27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7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3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1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8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2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1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50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20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1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9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5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96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9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1.29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5.30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5.0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89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8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8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7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9.9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0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5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.6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5.11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9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3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5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7.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7.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12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7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7.0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0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67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5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06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5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6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3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2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3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2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39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41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5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1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54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45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2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.31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5.14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5.13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99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.03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28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93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21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57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5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1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1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3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1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3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6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.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4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0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8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.0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5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4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47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89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44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7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4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8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89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8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6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19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3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55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9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68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5.61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5.33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5.1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5.0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0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5.0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05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97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0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0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97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9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8.7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8.7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0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3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.268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.1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7.17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2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.4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59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27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5.6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0.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06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08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4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3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0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0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1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4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5.4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5.3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5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5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94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2.41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33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3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2.2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2.3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2.40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46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2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2.45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6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.46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7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72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4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7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6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78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4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.2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3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18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3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4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1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.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4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.85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45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844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7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9.34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5.68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37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8.81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10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6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.99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37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5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37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5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3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4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2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5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1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43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68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2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18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23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62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.69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7.26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58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7.61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13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6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35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8.5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19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5.50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67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15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5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5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2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9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9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5.42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79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84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5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6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53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2.6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2.58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2.5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2.5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8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8.4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3.2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20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11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60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47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62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66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6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76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7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92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3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91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14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86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8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30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3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39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6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.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.53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2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2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7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5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1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96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66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1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5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5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6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0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05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03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61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28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.96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.8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1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7.67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7.60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45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.62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4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30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7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.9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8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87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5.32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5.28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0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0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2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2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0.60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56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2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6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17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6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2.65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7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.7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2.9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2.72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2.7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1.4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93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13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4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5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3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9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96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4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81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2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.40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22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28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6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66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5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52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97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6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72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5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40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5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.5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9.7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1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49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4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22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1.2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5.6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0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2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5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37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16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6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5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59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4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5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72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6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2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58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8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7.4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8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2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7.61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7.54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71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672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29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0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18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68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2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0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06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09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0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38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15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22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1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5.19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16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3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2.46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2.4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.3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2.36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3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5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6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1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97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4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.6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.5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7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4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4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55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7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52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9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.4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4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5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7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3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7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8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5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.19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6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59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6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6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.7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35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21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7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8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27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6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4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1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6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55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0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5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2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79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2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1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2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.0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.2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6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47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7.2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15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2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42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5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1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.87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.5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58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9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12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2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8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2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0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8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31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96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9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8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9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9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8.84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8.7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8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1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.6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71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81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6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68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26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62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97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4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55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5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5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4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44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4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73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76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42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45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84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1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38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58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67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6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6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35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.32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5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31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5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05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72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13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9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0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1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7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37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7.5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5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7.21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7.0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7.1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59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8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6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5.7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2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0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57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58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40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16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02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2.30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5.39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5.27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5.2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2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37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.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.2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.1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.16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1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.00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5.0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5.07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6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03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62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8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8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7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41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1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56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56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.3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4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26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25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8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8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1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0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9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1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7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4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0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9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1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2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0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3.58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5.96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5.81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5.29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9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71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7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9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2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8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01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14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1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17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05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1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1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20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26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2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5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25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4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4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5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44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6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1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68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.9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.2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18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9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06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0.66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5.5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93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0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4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8.25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50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5.2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5.0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9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99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94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7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31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56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48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19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4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2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15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4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1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1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4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14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9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7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4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2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58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00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6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76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4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4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.78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49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3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3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68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7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61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4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0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4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34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60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63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.4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40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8.81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2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09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2.1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2.21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2.18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2.1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20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04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.9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2.05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07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2.0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2.3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7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2.2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2.08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.18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2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5.2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1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6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1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8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9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5.82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6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5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8.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8.4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8.2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8.2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8.2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8.50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2.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31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2.33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2.3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2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2.3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2.2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2.3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2.44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7.62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8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4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6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64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4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4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4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.6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7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4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4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78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4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6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49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7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0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19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9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6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19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41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8.4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5.32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0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8.4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4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8.30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4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3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73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6.5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2.16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2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9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3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0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99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2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40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3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3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62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17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3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3.5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89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2.7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.6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2.67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2.6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7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2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2.61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.6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2.56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2.5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2.6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2.70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7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2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2.63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2.68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2.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.6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2.6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6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2.67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2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2.74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2.7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2.8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85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.82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2.81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.81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2.81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2.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2.82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8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79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2.8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8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2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2.8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2.76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2.72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2.75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2.72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2.7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2.6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2.66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8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3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9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4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7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3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39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0.1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4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4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.6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4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.0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.7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55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5.8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3.9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9.6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6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72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1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45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2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6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4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4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6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6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15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7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4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4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5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9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7.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0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.1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56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18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49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0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58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4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6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5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5.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5.37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.3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91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8.3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74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73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8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8.4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5.2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0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1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25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1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3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22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1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8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4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44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36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47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8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9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2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82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50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71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1.0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4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.7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5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06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6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33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0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4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1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9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4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55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35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0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9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07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.0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1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3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48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3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80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.7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46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26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8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0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7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.57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4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5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1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1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5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3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1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2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38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.32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5.54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4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8.2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8.50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73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8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9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1.9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9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2.3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2.3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2.42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2.4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55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15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.27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1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85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34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4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17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26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4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10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.3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4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.6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5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4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4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6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8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4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91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1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58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1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3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9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7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1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60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8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27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39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8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1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14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2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56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6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3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0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20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24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7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45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16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5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9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.09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5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1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76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7.2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48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.21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6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9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0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2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14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98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16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5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2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5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0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8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2.45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3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2.3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2.35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2.32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2.3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2.38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2.41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2.36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2.4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2.4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2.4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2.54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2.58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2.55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2.4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2.4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2.4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2.4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2.49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2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2.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2.5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2.62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2.6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2.5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2.53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2.5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2.55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2.52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2.43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2.37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2.4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2.38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.38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2.3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2.4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2.3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7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2.2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3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2.3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2.3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35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2.3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2.3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2.3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33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2.37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2.41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2.4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2.50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2.4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2.49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46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5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2.5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2.5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2.50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2.5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2.5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2.5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2.4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2.5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2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2.5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.5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2.46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2.4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2.5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2.47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2.5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2.5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2.5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2.55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2.5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2.57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2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2.5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2.56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2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2.5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5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2.59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2.59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2.59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55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2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2.5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58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2.58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2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2.6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2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.59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66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6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5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6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6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65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6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.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2.70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2.68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6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2.6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2.6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2.6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2.5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2.68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2.67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2.6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2.67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2.66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2.65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2.67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2.6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2.63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2.5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2.6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6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2.6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2.67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2.6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2.5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2.5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51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.50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2.50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2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.4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2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2.44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2.38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2.3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2.34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2.34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2.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2.3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2.3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2.25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2.2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2.20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1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2.22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2.1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2.1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2.24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2.24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22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2.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2.1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.27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2.2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2.1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2.28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2.3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.28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2.27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2.2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2.3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2.27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.30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2.31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2.26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.2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.15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2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2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2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2.2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2.16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.24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.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23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2.2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2.17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2.2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2.22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2.1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2.27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2.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2.3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2.3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25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2.2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.22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2.1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.2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2.23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.24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2.2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2.37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2.3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2.3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2.12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2.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8.6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0.61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6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5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5.0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4.9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5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6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77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5.06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9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1.01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2.09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.09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2.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2.09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02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1.9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1.9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1.9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01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9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1.96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1.9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9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1.9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1.97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9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1.9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2.0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1.9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2.04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2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2.0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2.06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2.04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2.0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2.0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2.07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2.06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2.08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2.05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2.11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2.0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2.1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2.13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2.09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2.07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2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2.1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.1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2.07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2.06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2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2.05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2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2.0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2.0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.0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.12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1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2.1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2.0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.10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.1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2.0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2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2.0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2.08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2.04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0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2.0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2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.0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.0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2.0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2.08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09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2.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2.1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2.1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2.1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2.1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2.0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2.1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2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2.1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2.12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2.0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2.11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2.0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2.04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2.1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2.08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2.1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2.17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2.16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2.1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2.0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2.14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2.1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2.1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0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9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07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2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2.0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10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2.0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2.1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.05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.0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.05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.05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2.05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9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1.96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00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90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1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90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1.95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1.9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1.91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1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.92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1.93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1.81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1.9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1.8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1.85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1.8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90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8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83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7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1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.9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.8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5.0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9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8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9.85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84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48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3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33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2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7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4.2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64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25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80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4.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7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.7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.7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4.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5.58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1.82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.1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.12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.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11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2.11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2.1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2.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2.1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2.10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2.1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2.21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22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2.1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2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2.21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2.2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2.1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2.1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2.2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2.2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2.2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.2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2.23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2.12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2.17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1.6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.38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4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22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5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5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49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49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9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3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.72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89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7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.2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5.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64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6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80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9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.7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7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9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9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9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9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.6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.1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.2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4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5.6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97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4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1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31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2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7.31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0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8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8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7.13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7.16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4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8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1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2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9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9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2.7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5.8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5.1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91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91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5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3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.8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.31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2.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2.5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2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2.32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2.3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2.4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2.4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2.36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2.43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2.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2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1.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8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21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9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41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74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8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7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4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4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1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1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3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8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1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32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12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4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2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00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1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9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7.31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3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.6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4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7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4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59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63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4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44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3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3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35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3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5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6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3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9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8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.6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3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2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2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308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4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6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46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39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9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35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25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1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91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1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6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2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15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1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5.6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37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5.28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0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8.7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8.7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70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.6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.61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2.6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8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5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74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12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15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9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4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3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4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26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1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4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08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4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20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37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4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18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4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9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75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44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1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7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8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28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7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23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3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7.5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39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3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27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69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62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6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23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59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6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.4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3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30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.59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2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7.2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6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.39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7.23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7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7.34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2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51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7.29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24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6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7.6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3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2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5.1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1.8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35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3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29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25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7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3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5.6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5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5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8.6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8.71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1.76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55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.46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2.5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2.5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.5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.5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.5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8.9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2.06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68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9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06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6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30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7.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10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70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4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4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67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46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54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8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7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48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7.49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50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7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7.5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3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7.39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7.24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7.2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4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6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27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7.39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2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84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51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7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69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31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.53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.56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.2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19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7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7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7.7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7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7.21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69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9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6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7.51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7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7.6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.5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7.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7.5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7.6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89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2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7.69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5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39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24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7.2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7.1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7.19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7.2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1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78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5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4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5.56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51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36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0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7.32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7.66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21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1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3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5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10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2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17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4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3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5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57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6.11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36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38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9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.32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7.48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7.3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4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4.6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3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3.04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.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5.80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12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07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8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69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68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07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3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38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26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23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8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.61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75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114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4.05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15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07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00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6.9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19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05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0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8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7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05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08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11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17.12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17.41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17.36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17.48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11.04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4.2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2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3.7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7.9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98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6.86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6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5.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16.71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16.69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16.68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16.7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16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6.76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6.78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6.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6.79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16.8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16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0</v>
      </c>
      <c r="C83" s="18" t="s">
        <v>20</v>
      </c>
      <c r="D83" s="14" t="n">
        <v>17.16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0</v>
      </c>
      <c r="C84" s="18" t="s">
        <v>25</v>
      </c>
      <c r="D84" s="14" t="n">
        <v>17.30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0</v>
      </c>
      <c r="C85" s="18" t="s">
        <v>29</v>
      </c>
      <c r="D85" s="14" t="n">
        <v>17.32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0</v>
      </c>
      <c r="C86" s="18" t="s">
        <v>33</v>
      </c>
      <c r="D86" s="14" t="n">
        <v>17.27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0</v>
      </c>
      <c r="C87" s="18" t="s">
        <v>37</v>
      </c>
      <c r="D87" s="14" t="n">
        <v>17.37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0</v>
      </c>
      <c r="C88" s="18" t="s">
        <v>41</v>
      </c>
      <c r="D88" s="14" t="n">
        <v>17.28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0</v>
      </c>
      <c r="C89" s="18" t="s">
        <v>45</v>
      </c>
      <c r="D89" s="14" t="n">
        <v>17.35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0</v>
      </c>
      <c r="C90" s="18" t="s">
        <v>49</v>
      </c>
      <c r="D90" s="14" t="n">
        <v>17.28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0</v>
      </c>
      <c r="C91" s="18" t="s">
        <v>53</v>
      </c>
      <c r="D91" s="14" t="n">
        <v>16.99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0</v>
      </c>
      <c r="C92" s="18" t="s">
        <v>57</v>
      </c>
      <c r="D92" s="14" t="n">
        <v>16.83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0</v>
      </c>
      <c r="C93" s="18" t="s">
        <v>61</v>
      </c>
      <c r="D93" s="14" t="n">
        <v>16.716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0</v>
      </c>
      <c r="C94" s="18" t="s">
        <v>65</v>
      </c>
      <c r="D94" s="14" t="n">
        <v>16.7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0</v>
      </c>
      <c r="C95" s="18" t="s">
        <v>69</v>
      </c>
      <c r="D95" s="14" t="n">
        <v>16.7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0</v>
      </c>
      <c r="C96" s="18" t="s">
        <v>73</v>
      </c>
      <c r="D96" s="14" t="n">
        <v>16.7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0</v>
      </c>
      <c r="C97" s="18" t="s">
        <v>77</v>
      </c>
      <c r="D97" s="14" t="n">
        <v>16.83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0</v>
      </c>
      <c r="C98" s="18" t="s">
        <v>81</v>
      </c>
      <c r="D98" s="14" t="n">
        <v>16.8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0</v>
      </c>
      <c r="C99" s="18" t="s">
        <v>85</v>
      </c>
      <c r="D99" s="14" t="n">
        <v>16.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0</v>
      </c>
      <c r="C100" s="18" t="s">
        <v>89</v>
      </c>
      <c r="D100" s="14" t="n">
        <v>16.86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0</v>
      </c>
      <c r="C101" s="18" t="s">
        <v>93</v>
      </c>
      <c r="D101" s="14" t="n">
        <v>16.96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0</v>
      </c>
      <c r="C102" s="18" t="s">
        <v>97</v>
      </c>
      <c r="D102" s="14" t="n">
        <v>16.82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0</v>
      </c>
      <c r="C103" s="18" t="s">
        <v>101</v>
      </c>
      <c r="D103" s="14" t="n">
        <v>16.75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0</v>
      </c>
      <c r="C104" s="18" t="s">
        <v>105</v>
      </c>
      <c r="D104" s="14" t="n">
        <v>16.7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0</v>
      </c>
      <c r="C105" s="18" t="s">
        <v>109</v>
      </c>
      <c r="D105" s="14" t="n">
        <v>16.74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0</v>
      </c>
      <c r="C106" s="18" t="s">
        <v>113</v>
      </c>
      <c r="D106" s="14" t="n">
        <v>16.79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1</v>
      </c>
      <c r="C107" s="18" t="s">
        <v>20</v>
      </c>
      <c r="D107" s="14" t="n">
        <v>16.987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1</v>
      </c>
      <c r="C108" s="18" t="s">
        <v>25</v>
      </c>
      <c r="D108" s="14" t="n">
        <v>17.06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1</v>
      </c>
      <c r="C109" s="18" t="s">
        <v>29</v>
      </c>
      <c r="D109" s="14" t="n">
        <v>17.15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1</v>
      </c>
      <c r="C110" s="18" t="s">
        <v>33</v>
      </c>
      <c r="D110" s="14" t="n">
        <v>17.4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1</v>
      </c>
      <c r="C111" s="18" t="s">
        <v>37</v>
      </c>
      <c r="D111" s="14" t="n">
        <v>17.5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1</v>
      </c>
      <c r="C112" s="18" t="s">
        <v>41</v>
      </c>
      <c r="D112" s="14" t="n">
        <v>17.4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1</v>
      </c>
      <c r="C113" s="18" t="s">
        <v>45</v>
      </c>
      <c r="D113" s="14" t="n">
        <v>17.43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1</v>
      </c>
      <c r="C114" s="18" t="s">
        <v>49</v>
      </c>
      <c r="D114" s="14" t="n">
        <v>17.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1</v>
      </c>
      <c r="C115" s="18" t="s">
        <v>53</v>
      </c>
      <c r="D115" s="14" t="n">
        <v>17.03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1</v>
      </c>
      <c r="C116" s="18" t="s">
        <v>57</v>
      </c>
      <c r="D116" s="14" t="n">
        <v>17.31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1</v>
      </c>
      <c r="C117" s="18" t="s">
        <v>61</v>
      </c>
      <c r="D117" s="14" t="n">
        <v>17.3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1</v>
      </c>
      <c r="C118" s="18" t="s">
        <v>65</v>
      </c>
      <c r="D118" s="14" t="n">
        <v>17.21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1</v>
      </c>
      <c r="C119" s="18" t="s">
        <v>69</v>
      </c>
      <c r="D119" s="14" t="n">
        <v>17.261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1</v>
      </c>
      <c r="C120" s="18" t="s">
        <v>73</v>
      </c>
      <c r="D120" s="14" t="n">
        <v>17.0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1</v>
      </c>
      <c r="C121" s="18" t="s">
        <v>77</v>
      </c>
      <c r="D121" s="14" t="n">
        <v>17.22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1</v>
      </c>
      <c r="C122" s="18" t="s">
        <v>81</v>
      </c>
      <c r="D122" s="14" t="n">
        <v>17.246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1</v>
      </c>
      <c r="C123" s="18" t="s">
        <v>85</v>
      </c>
      <c r="D123" s="14" t="n">
        <v>17.17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1</v>
      </c>
      <c r="C124" s="18" t="s">
        <v>89</v>
      </c>
      <c r="D124" s="14" t="n">
        <v>17.17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1</v>
      </c>
      <c r="C125" s="18" t="s">
        <v>93</v>
      </c>
      <c r="D125" s="14" t="n">
        <v>17.08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1</v>
      </c>
      <c r="C126" s="18" t="s">
        <v>97</v>
      </c>
      <c r="D126" s="14" t="n">
        <v>17.042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1</v>
      </c>
      <c r="C127" s="18" t="s">
        <v>101</v>
      </c>
      <c r="D127" s="14" t="n">
        <v>16.80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1</v>
      </c>
      <c r="C128" s="18" t="s">
        <v>105</v>
      </c>
      <c r="D128" s="14" t="n">
        <v>16.82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1</v>
      </c>
      <c r="C129" s="18" t="s">
        <v>109</v>
      </c>
      <c r="D129" s="14" t="n">
        <v>16.97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1</v>
      </c>
      <c r="C130" s="18" t="s">
        <v>113</v>
      </c>
      <c r="D130" s="14" t="n">
        <v>16.99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2</v>
      </c>
      <c r="C131" s="18" t="s">
        <v>20</v>
      </c>
      <c r="D131" s="14" t="n">
        <v>17.1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2</v>
      </c>
      <c r="C132" s="18" t="s">
        <v>25</v>
      </c>
      <c r="D132" s="14" t="n">
        <v>17.25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2</v>
      </c>
      <c r="C133" s="18" t="s">
        <v>29</v>
      </c>
      <c r="D133" s="14" t="n">
        <v>17.58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2</v>
      </c>
      <c r="C134" s="18" t="s">
        <v>33</v>
      </c>
      <c r="D134" s="14" t="n">
        <v>17.49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2</v>
      </c>
      <c r="C135" s="18" t="s">
        <v>37</v>
      </c>
      <c r="D135" s="14" t="n">
        <v>17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2</v>
      </c>
      <c r="C136" s="18" t="s">
        <v>41</v>
      </c>
      <c r="D136" s="14" t="n">
        <v>17.78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2</v>
      </c>
      <c r="C137" s="18" t="s">
        <v>45</v>
      </c>
      <c r="D137" s="14" t="n">
        <v>17.12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2</v>
      </c>
      <c r="C138" s="18" t="s">
        <v>49</v>
      </c>
      <c r="D138" s="14" t="n">
        <v>17.1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2</v>
      </c>
      <c r="C139" s="18" t="s">
        <v>53</v>
      </c>
      <c r="D139" s="14" t="n">
        <v>16.63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2</v>
      </c>
      <c r="C140" s="18" t="s">
        <v>57</v>
      </c>
      <c r="D140" s="14" t="n">
        <v>0.91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2</v>
      </c>
      <c r="C141" s="18" t="s">
        <v>61</v>
      </c>
      <c r="D141" s="14" t="n">
        <v>5.00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2</v>
      </c>
      <c r="C142" s="18" t="s">
        <v>65</v>
      </c>
      <c r="D142" s="14" t="n">
        <v>14.39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2</v>
      </c>
      <c r="C143" s="18" t="s">
        <v>69</v>
      </c>
      <c r="D143" s="14" t="n">
        <v>16.5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2</v>
      </c>
      <c r="C144" s="18" t="s">
        <v>73</v>
      </c>
      <c r="D144" s="14" t="n">
        <v>17.25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2</v>
      </c>
      <c r="C145" s="18" t="s">
        <v>77</v>
      </c>
      <c r="D145" s="14" t="n">
        <v>16.92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2</v>
      </c>
      <c r="C146" s="18" t="s">
        <v>81</v>
      </c>
      <c r="D146" s="14" t="n">
        <v>17.06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2</v>
      </c>
      <c r="C147" s="18" t="s">
        <v>85</v>
      </c>
      <c r="D147" s="14" t="n">
        <v>13.03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2</v>
      </c>
      <c r="C148" s="18" t="s">
        <v>89</v>
      </c>
      <c r="D148" s="14" t="n">
        <v>17.04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2</v>
      </c>
      <c r="C149" s="18" t="s">
        <v>93</v>
      </c>
      <c r="D149" s="14" t="n">
        <v>16.9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2</v>
      </c>
      <c r="C150" s="18" t="s">
        <v>97</v>
      </c>
      <c r="D150" s="14" t="n">
        <v>17.01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2</v>
      </c>
      <c r="C151" s="18" t="s">
        <v>101</v>
      </c>
      <c r="D151" s="14" t="n">
        <v>16.8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2</v>
      </c>
      <c r="C152" s="18" t="s">
        <v>105</v>
      </c>
      <c r="D152" s="14" t="n">
        <v>16.8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2</v>
      </c>
      <c r="C153" s="18" t="s">
        <v>109</v>
      </c>
      <c r="D153" s="14" t="n">
        <v>16.9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2</v>
      </c>
      <c r="C154" s="18" t="s">
        <v>113</v>
      </c>
      <c r="D154" s="14" t="n">
        <v>17.0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17.20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17.23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17.40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17.42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5.80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2.67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5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6.2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12.23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17.1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12.64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15.96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17.50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17.2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17.17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17.12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17.0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17.11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17.11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17.10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16.8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16.81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16.89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17.26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17.4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17.37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17.25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6.75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4.27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3.04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1.37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8.61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9.14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13.224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16.65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10.97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9.06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8.95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9.13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8.98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9.10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10.28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17.32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17.13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17.0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17.036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17.06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17.3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17.42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17.4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17.55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9.79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3.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2.12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5.52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16.6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17.0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17.2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17.15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17.34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17.29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17.09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17.1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17.09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17.2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17.07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17.06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17.189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16.91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16.93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17.0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17.40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17.5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17.52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15.24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65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85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49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4.6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4.4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12.31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17.25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17.004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16.92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16.90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16.80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16.8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16.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16.9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16.9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16.87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16.72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16.7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16.91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17.12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17.311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17.30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17.32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7.2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7.5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7.6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17.54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8.0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7.55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14.92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7.20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17.01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17.05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17.02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17.0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17.0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17.0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17.1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17.15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17.12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16.9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16.8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16.91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16.97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17.37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17.63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17.56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7.59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7.50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17.54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7.3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17.24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17.6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17.1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17.13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17.1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17.18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17.3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17.19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17.14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17.1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17.23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17.17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17.21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16.9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16.9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16.97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17.27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17.55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17.73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17.6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7.6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17.01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5.69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4.2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5.48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13.8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17.38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17.4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17.19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17.3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17.136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16.27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12.5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12.85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17.08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17.16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17.03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16.8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16.83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16.87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17.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17.384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17.50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17.43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2.10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0.31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3.43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2.4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7.3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9.02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12.21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16.64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17.3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17.23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17.29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17.296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17.22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17.1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17.28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17.07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17.10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16.97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16.93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16.9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17.16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17.49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17.57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17.62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7.70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7.4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6.83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0.2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9.87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16.81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17.28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17.35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17.22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17.2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17.05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17.13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17.1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16.90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17.2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17.1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17.14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16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16.85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17.07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17.27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17.35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17.70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17.6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5.9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3.1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3.41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1.97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8.84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13.01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13.317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17.29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7.1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7.35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14.1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13.37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12.57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13.5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13.26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13.29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13.29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13.11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13.26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13.3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13.39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13.5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13.84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13.85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8.738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79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0.60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3.04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2.8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8.76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8.696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8.70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8.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8.6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8.53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8.55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8.64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8.63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8.76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8.64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8.7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8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8.89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9.2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8.86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8.99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9.14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9.2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9.28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9.23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9.28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8.98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9.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12.827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13.26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13.1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13.1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13.16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13.14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13.19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13.18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13.2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13.24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13.27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13.28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13.15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13.1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3.19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13.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3.37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3.63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3.84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3.80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3.86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3.76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3.59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3.357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13.55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13.5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1.9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2.97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9.6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7.3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7.00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13.3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13.8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4.4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7.36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20.3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21.741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21.68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21.66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21.69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21.69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1.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4.4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2.39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0.14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3.32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4.05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6.46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7.24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26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9.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4.9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7.116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9.1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6.088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14.5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5.826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8.4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3.2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3.36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3.18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3.1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3.1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3.41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3.51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3.80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3.9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3.83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3.88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9.83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2.53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5.33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5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11.84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13.40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13.44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13.53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13.3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13.44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13.491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13.39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3.35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3.1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3.1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3.17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3.12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3.13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3.14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3.61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3.77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3.84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3.78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2.7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0.92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4.59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5.32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6.29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.24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12.97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17.7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18.09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16.96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9.31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7.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6.55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9.23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9.0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6.501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20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21.24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21.11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20.5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6.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2.72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66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3.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71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4.3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5.4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5.25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9.87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12.80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5.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5.90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13.53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13.37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9.38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10.10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2.8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3.35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6.4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20.2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21.12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21.11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21.0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5.99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3.61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47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43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0.2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2.19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3.1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4.19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5.81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8.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9.98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12.74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12.85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12.91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12.82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12.8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12.94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2.98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2.96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2.99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2.8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2.85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3.03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3.11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3.21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3.26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3.5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3.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3.43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3.59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3.6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13.5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13.41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10.836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13.4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13.29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13.32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13.27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3.34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13.46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13.54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3.509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3.46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3.2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3.23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3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3.26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3.32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3.57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3.81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3.7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3.79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3.71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3.71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3.7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13.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13.41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21.43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21.20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21.1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21.01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21.0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21.2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13.58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10.79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3.85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3.6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5.8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21.05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21.03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21.12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21.1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21.16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4.10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3.41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36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2.72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2.4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3.3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6.24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12.79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8.36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2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40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1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11.4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5.246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12.4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5.4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5.26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3.37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4.7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21.01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21.01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21.00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21.0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20.8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9.28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69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61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2.4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5.91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6.83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6.19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12.17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7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8.81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13.13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13.114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13.15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13.21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13.07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3.2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2.94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2.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2.82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2.8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2.95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3.2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3.5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3.65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3.6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3.6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4.17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4.19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.69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5.4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10.06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13.7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8.86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8.9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12.23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13.5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13.40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13.25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0.8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3.27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3.38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3.15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3.0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3.0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3.10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3.4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3.58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3.65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3.78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3.6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1.56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6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2.68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0.81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13.30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13.59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13.43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13.4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13.30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13.24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13.40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13.49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3.39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3.44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3.2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3.24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3.43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3.37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3.42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3.40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3.821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3.78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3.9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3.79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3.09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2.2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44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9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5.40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10.5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13.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3.23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3.03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13.05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13.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13.17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3.291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3.24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3.23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3.16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3.1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3.18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13.2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13.40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13.55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13.5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13.64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13.76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3.68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3.29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3.31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13.3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13.20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13.15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13.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13.13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13.10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13.08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13.0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13.13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3.19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3.18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3.1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3.14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3.1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3.1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3.21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3.27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3.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3.4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3.7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3.74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3.88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3.83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3.689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13.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13.5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13.44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13.2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13.20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13.26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13.121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21.454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21.34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21.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21.14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21.10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21.1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21.10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21.0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21.1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21.1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21.13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21.0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1.24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6.1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2.95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2.43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3.93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8.55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8.5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8.5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8.51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8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8.59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8.44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8.48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8.70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.2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8.4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25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3.18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3.13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3.04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3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3.13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3.16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3.1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3.48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3.71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3.4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3.6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3.4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.6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21.43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21.34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21.299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21.2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21.1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21.1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21.05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21.04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21.01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21.0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5.84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20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20.9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21.02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21.0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21.09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1.05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0.7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53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24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9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59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.8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6.78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7.19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3.6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77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21.3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21.3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21.3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21.30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7.9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3.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4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6.89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21.06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21.11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21.09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21.0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1.0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4.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6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2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66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69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0.35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0.1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08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1.0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.984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1.03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1.17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1.20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1.14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1.14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1.1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1.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05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1.05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1.0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1.11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1.08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1.09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1.13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1.11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1.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1.18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1.14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1.23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1.15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1.0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.06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1.0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.96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0.9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0.9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0.98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0.98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0.9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1.00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1.05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.05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05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1.0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.9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1.09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1.07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1.12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1.12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1.09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1.0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1.0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1.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9.40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7.90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0.6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0.63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.65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0.6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0.66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0.72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0.72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.75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0.7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.69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0.711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0.69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0.75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0.7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0.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0.801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0.84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1.0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7.63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0.30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8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7.6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4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2.18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3.15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3.46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40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2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3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33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3.36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3.36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3.29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3.24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3.25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3.29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3.31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3.38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3.40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3.45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3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.82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3.98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3.54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134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3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.36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74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4.5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1.2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1.0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04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1.12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1.22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1.2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34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1.24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1.231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27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25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.22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21.22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1.2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1.18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1.1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8.9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12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.94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2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4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7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3.15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3.2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3.21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2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3.29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2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3.3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33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.43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.5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.44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38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44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47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.61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3.6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3.5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3.69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4.024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4.00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4.0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8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.8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71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3.50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51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3.44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3.36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.4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3.69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3.49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3.592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3.5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.6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.54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52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3.65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.70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3.65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3.85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4.1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4.12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.7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3.66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3.52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1.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1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1.44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1.434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1.46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1.4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1.41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1.44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1.566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1.5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1.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497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5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52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1.4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1.52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1.55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1.50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1.5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1.51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1.5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1.482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42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.40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37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1.266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1.20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1.2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26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1.22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1.19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1.25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19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1.1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1.1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1.1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1.22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1.2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1.1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1.18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1.24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24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1.28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1.17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1.0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1.2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1.2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1.20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1.29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1.32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1.28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1.23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1.23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1.2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2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1.26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28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1.18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2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2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27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2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1.27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29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1.3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39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3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1.3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28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1.3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1.24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7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.09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1.20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20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1.20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16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1.18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1.174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1.10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1.11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0.97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1.07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0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1.03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1.0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1.1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1.222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17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0.86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28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28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0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86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3.1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19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.15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1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6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16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40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296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3.5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3.45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.5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42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.4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35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45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3.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3.57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61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55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.83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.104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3.95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3.52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.47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16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6.40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.25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7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64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6.8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8.99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0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7.12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962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.79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7.2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1.26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1.236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1.19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71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.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13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7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9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42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.29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.8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54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5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7.04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1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8.86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.41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.54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55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46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46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.3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00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.08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0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1.13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6.7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13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34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50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87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8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43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05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112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3.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1.23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1.26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284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1.234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1.24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1.21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1.241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1.20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1.22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18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1.289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1.297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36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1.37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1.34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1.27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33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1.29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1.1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1.16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8.04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1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.43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9.11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.3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12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1.1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1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13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6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1.1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1.1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17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1.1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1.1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1.18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1.11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1.22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1.1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1.1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0.06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73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17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82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.6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6.6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1.986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97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3.06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3.06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3.15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22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3.2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3.32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3.354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326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3.26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3.334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3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.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3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3.45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3.5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3.54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.5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3.49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58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.6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.58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49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.7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3.4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.424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0.8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1.33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1.31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1.30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1.27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1.2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1.229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2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1.3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1.20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1.19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1.21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1.25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1.27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1.31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1.28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1.2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1.2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1.19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1.12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1.1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1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0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11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1.02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1.0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0.95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.88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0.99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0.9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98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0.9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94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1.07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1.0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94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0.94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05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1.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0.7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.6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4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6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53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2.22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8.33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.82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5.21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.9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8.74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3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8.7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8.706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.40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7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1.01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9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0.89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4.52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07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34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26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.77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.692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56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8.55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8.41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8.4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8.39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374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39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.17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8.6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44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0.34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1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47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1.18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08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.92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.15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.2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.14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44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3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.7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.83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.9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15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1.06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1.09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5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1.0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07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1.11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1.154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13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1.1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12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1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1.1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1.1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1.13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1.11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1.0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1.08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1.0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2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764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0.3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.9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.76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.84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0.2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0.14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92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0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.93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.92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1.12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1.0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06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01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0.97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1.00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1.06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1.1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1.13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1.11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1.01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5.27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85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72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.74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.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88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3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8.00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9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1.25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.21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11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1.12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1.03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1.09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4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0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1.03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08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08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1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1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1.19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1.23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1.15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1.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1.0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05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8.44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6.55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4.59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6.8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5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8.0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0.72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5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.99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6.69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.9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0.7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72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73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0.66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55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0.56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2.88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25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28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.4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.26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6.92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2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.9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1.88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32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65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0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1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.16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2.13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2.16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2.2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5.6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0.69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72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0.7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0.74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0.7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0.64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16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.06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52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47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98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30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5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8.85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8.9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96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91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11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98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5.94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33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61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8.74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.70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0.68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0.7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8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.86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0.74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6.48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45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.24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5.01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956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2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96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16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26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78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6.157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98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16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8.47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4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.1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14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0.80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0.79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0.7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0.79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.124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83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17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9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3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79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6.84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.51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8.97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6.69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.76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66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8.64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6.87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8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2.5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3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9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7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0.7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0.74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0.76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0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8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.8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74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46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28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26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.90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.55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8.9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3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20.9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0.96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00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1.0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1.0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1.0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1.0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1.07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1.08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1.0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11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1.16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1.12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1.1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1.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1.00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.41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36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6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6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4.7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09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20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6.56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1.03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0.98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.0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1.04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1.07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1.17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1.13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1.1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1.0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1.05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1.07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1.0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1.11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0.99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0.9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8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92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.61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3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.0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8.59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6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8.60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8.5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.50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5.8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5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5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77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40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.68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.7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.77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0.79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0.7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0.72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85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6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5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3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2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.21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6.07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1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6.19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09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8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43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6.07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.92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0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8.93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0.09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0.2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0.61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.68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0.70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0.73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8.3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.03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62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53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.71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609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.68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63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9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.364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.95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.50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72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8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96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9.8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0.93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0.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0.96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0.9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0.99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2.62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0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37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2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.37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27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7.41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1.06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1.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.75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5.3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15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24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5.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64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59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.51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0.4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61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0.7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73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0.7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0.70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1.1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27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1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58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5.2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8.65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30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8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65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6.7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.72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0.90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0.8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0.01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.08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.06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05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2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.23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1.2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1.2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3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.28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1.2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1.1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.09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72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1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41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3.2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0.83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0.81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0.70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0.719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70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0.71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0.74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74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78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0.71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0.7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0.77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0.72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8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0.84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0.84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0.8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0.8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0.3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.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41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8.3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61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76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0.79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82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0.86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82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0.886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9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0.90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0.88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84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0.82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0.81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8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0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0.9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0.93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0.9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1.01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1.00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.81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1.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62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8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6.24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4.72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50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48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46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3.67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2.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7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8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0.5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0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5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0.5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0.6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0.65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0.773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2.22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51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51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85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5.9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6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11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6.61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9.02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8.95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5.9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6.63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98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6.3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8.9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8.62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.80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8.2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8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0.9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0.98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0.97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0.88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59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7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0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48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8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23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17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.22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5.03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6.69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6.44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48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.8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8.1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0.53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0.7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0.85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0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0.91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0.86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2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.12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5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84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3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70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9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213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.0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1.04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1.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1.07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10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1.07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0.98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0.931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0.8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88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0.92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0.96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0.8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0.8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0.92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0.93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.11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2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041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48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51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31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8.66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6.18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8.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8.4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8.5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46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6.32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8.84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7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8.76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.78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9.8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18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.65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.68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.67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0.15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7.4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.68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7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69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32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75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04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8.94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.36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77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83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786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0.78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83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82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8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801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0.90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.8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9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0.9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0.96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0.94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7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62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2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97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17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99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8.7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97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0.91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0.8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0.88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0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0.8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0.86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0.86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82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0.84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88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0.94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1.00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0.9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0.95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0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0.91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0.86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.5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75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7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546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5.90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1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68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94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0.98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81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85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0.86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0.86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80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0.7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82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9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98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1.01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0.96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0.84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.84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.50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.80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8.26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5.3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0.34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12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1.00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4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904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0.914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95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.81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9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8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854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0.8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0.91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0.93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8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52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.39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.05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4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4.77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9.62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0.54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5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53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54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5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0.4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48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6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7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0.4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0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45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49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5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0.44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419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5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5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9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.56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4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8.51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.689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.72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8.70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8.62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81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.24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64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8.514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31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8.38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3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41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0.42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.4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8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0.58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0.6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2.73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34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4.54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81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8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23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.16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8.79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8.05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9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6.55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97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0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544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51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0.52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.44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0.49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0.41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39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0.45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0.56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.3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86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386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78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4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6.2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93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12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.8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0.78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.78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8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.79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76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.82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82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0.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0.82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93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0.93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0.95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1.01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0.95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0.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5.8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.65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5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9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2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66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.5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5.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65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0.57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.65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68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72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72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70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0.7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.73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6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79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0.86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8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0.80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87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0.78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0.701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0.63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9.27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33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46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.45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.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8.6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6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49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.71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.1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.67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.6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.64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.34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2.26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0.48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0.75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0.75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0.7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4.22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05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68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49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83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.70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5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5.8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8.91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8.8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6.156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8.7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74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.13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5.85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6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.74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.6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1.71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37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02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00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01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0.96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0.49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84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50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1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579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08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6.5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26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6.51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31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3.2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1.1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8.7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.3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8.55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.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52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4.66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0.83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779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7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0.65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0.7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0.771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0.7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7.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.05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34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.99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5.63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76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6.18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74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75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0.66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0.67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0.6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0.7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0.76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0.75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0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79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0.86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95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0.93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0.91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0.9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0.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0.94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0.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96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0.9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1.01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0.96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0.94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8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0.85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8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0.91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82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8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0.8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0.85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91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.87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0.86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.9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0.90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0.86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0.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0.9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1.00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0.91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1.01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1.0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1.07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0.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0.8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0.89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95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0.89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0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0.82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0.9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0.8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85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0.92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0.87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0.83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0.91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0.85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.85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0.92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1.0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0.97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1.02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0.97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0.94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0.90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0.9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0.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0.9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0.87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0.91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0.841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0.8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0.994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87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0.94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00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0.94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0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01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0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0.976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0.97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0.93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0.91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95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93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0.99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0.92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0.92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0.94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.92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.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.85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0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0.83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0.8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0.8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0.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0.81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0.76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0.76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0.83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0.82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0.84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0.87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0.872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0.8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0.8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0.81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71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.58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.462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.50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.4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516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5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54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56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6.55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6.5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6.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6.61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.65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6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70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77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6.76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6.72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6.67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6.66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6.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61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6.55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4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3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44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45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41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.47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51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.49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.48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6.49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6.50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5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57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6.60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63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6.66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6.6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6.576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.5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6.56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.50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96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4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5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8.76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8.80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8.87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8.89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8.93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.9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8.9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8.93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8.92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.93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.95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8.9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97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.97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0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.0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.0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9.0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6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.03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06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.06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.04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45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1.36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.24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22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1.14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1.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1.21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1.186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15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.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.16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.0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1.20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2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1.25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1.27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1.23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1.18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1.2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1.16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1.13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1.14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1.25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1.15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9.3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.881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7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0.92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9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0.92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88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.92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9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.89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0.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0.8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.9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1.05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1.02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1.0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1.0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1.0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0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4.822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851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7.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5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98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5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77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66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3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71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6.70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6.7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75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6.7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74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6.75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0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79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77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6.73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79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6.7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6.80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6.83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6.78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6.71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6.6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6.66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617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46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0.4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8.76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8.77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8.84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8.87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8.89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8.89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9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8.91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94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9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4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1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03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05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05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7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06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9.083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9.13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9.13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0.61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1.04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.95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0.90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7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9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0.9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0.85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0.78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716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0.68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7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0.72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0.68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0.70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0.72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3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3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0.74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6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0.72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0.69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524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58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19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9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7.42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87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07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0.9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9.89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6.92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6.88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86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84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6.86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87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6.8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6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66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15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24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5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04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20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.9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79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.11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61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1.9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89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80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84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.03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94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.92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.9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.97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0.96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01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1.01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0.591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6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.641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59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6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5.09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28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.009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94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2.82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2.84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83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0.02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1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0.83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0.78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0.82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0.8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0.826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75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7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.04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.80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4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.83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0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.974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.02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5.7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1.11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05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00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.94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.95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.94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0.97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0.9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96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.9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.97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066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15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14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11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1.0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1.07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1.09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1.10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1.12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1.10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1.1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19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1.1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9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0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06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1.06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1.04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1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00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1.0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1.0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0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1.05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1.07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08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1.1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1.0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93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1.03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0.99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0.9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0.9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0.91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0.92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206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0.95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.02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0.97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.0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1.05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.99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3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9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0.9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0.96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94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9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94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8.22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23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1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3.17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3.2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.317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102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1.07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1.06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9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91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6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9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9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95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9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93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0.9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87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8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94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0.90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8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8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0.8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12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73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1.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2.5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2.40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5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5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61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.50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6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5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2.45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91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3.06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3.1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3.154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3.182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3.2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3.17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.17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3.1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1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.17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10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3.09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3.08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4.03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2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13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1.08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97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10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1.12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0.99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96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0.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91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90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70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7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7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.8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8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0.77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0.75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0.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087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85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14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.62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.98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14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9.5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5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77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2.53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66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65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6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62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.6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0.60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0.5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0.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9.45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54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.1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62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97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.27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.60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2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8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71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699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7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76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77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7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81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7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7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79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7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0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8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83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86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7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6.734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67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64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66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66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6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69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6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7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74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7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76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75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7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71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70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73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7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792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80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786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80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8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6.802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6.79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6.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784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79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972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80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9.19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9.11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9.08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9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94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9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.9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9.0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96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97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9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98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9.08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9.15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27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3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.41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39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9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04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9.1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9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.0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02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99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37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9.0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04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9.05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9.09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.07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.0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.10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9.09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9.1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9.20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.27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9.48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9.39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9.55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9.44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9.42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9.26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85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7.026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7.0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6.9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7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4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70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97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9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1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93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5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45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02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9.02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9.05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9.06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2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30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9.2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9.0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9.06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.05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9.04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.0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.0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9.07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9.0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9.069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9.09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9.1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9.0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9.04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.0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0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04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05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9.04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4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9.08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06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9.11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9.2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9.14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09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.0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9.05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9.06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09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7.28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17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19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15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13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0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7.0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08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0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74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9.0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057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9.0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07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07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32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9.35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10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.0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.07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9.08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9.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9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63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21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4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7.141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15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7.16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7.15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7.14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11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9.8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9.09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9.09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1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.1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15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9.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9.15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25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13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04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9.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1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9.112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9.07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9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10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9.07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.09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.0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.04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.04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.03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.07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9.08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07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9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2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9.3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.18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0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34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6.72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33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26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.98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9.5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9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7.02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2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1.57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1.58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57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1.58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1.56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1.56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1.5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2.53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81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50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757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19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2.36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47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11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3.3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3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9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80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8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71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19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5.27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92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88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73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6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60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55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6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.5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5.17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8.5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92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1.56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52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51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1.43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383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1.38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3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35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1.46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1.4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3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1.33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1.31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0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1.28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1.2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2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.1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39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5.28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43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51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8.48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52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49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43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08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.23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08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45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03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1.08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222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.19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1.2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1.23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1.20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7.88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65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69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01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.29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.7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9.46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6.4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40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54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87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0.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0.84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.87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9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.05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5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1.13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.1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1.1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1.16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14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1.17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1.14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1.1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1.05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43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.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20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4.09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04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02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4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25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1.29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1.2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1.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27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.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.24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.24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2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25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1.31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1.35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1.3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1.32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1.31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1.24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1.20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.3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.432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3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.37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94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0.84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.8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0.8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0.9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0.967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9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1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2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99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8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0.95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9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.97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0.97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0.9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0.95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0.98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0.97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981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1.0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98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7.08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3.82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.60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6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9.29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1.2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18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1.12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1.11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1.16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1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2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4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1.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0.32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5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52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1.3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1.2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42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8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.46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46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.91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14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20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341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272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021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0.87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.99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0.97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0.99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0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1.01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.1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1.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.37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.85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89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5.74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8.28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0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75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7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.16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1.03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0.9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9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0.8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0.90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7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84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8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91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94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0.9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0.9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0.99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07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5.96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41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2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8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36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.66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8.61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44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43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3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0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0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67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51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42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8.1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3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1.04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04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1.0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1.08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.04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5.2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6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872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13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8.319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.1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30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93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8.521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8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0.84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0.79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0.78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0.7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6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0.80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8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74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0.79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0.76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0.83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.82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.80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0.8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1.03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3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0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40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6.44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32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1.00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2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.26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1.1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1.134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2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169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1.16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1.22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1.2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25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1.27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1.25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.29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.2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1.3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1.28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1.3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0.27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494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51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44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9.4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1.05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056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1.04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6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.0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1.06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1.0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02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99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1.0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1.064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.086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.03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1.05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1.1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1.091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1.00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0.97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94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80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869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0.5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.17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1.0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05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1.01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00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0.99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96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9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92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93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0.98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0.95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0.93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.90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8.67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201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.14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04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.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481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07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0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93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51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0.86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81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0.8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8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7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8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7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76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7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82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0.8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0.86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0.83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2.6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.09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19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.16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.3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37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44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2.12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2.0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0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0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06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07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.68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.09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9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6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0.841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75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0.84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0.83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0.799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0.7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8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10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4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5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.022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2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6.75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55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5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47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44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.16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46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.1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59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49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13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73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72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62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0.63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0.646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0.64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6.83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51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.076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.77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.28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8.44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6.21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52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75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6.17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64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70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69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.67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0.66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0.69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0.6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70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701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70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7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0.7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.72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.7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0.6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0.67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.76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48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.4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5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3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9.4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52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54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54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50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5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0.6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0.64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61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7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6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6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7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0.696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78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0.76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0.7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0.76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0.74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0.7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0.63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0.63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6.46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8.2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69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79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9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78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76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9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91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7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80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7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85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83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.89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.86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.86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0.88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0.91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0.9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0.88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0.86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87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80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82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0.84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.859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6.67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7.52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.5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7.53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7.5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48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7.58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6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61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63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7.66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7.68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7.63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7.59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7.76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35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45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.03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8.28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36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80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5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33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3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.80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6.3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35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08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66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3.311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36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40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48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4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7.46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7.4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7.0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.0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.89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5.31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.67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5.69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6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53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6.02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56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45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5.48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6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53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.6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.8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2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229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7.2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3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7.32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7.33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6.43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1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6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.84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.08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40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8.171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2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6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9.54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5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9.55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5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78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28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26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7.3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32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37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39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7.41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7.41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51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88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0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3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.66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631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8.719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41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8.41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7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30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.31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.35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80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0.47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7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41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37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7.40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7.38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5.93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81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09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27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0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07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.76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.2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0.9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2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7.3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7.26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2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3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36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36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45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4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4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7.43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7.48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7.47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7.5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7.5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7.54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7.5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44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40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7.419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7.44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7.3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23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239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2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28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4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49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436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7.43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7.4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45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7.42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44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4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42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7.4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7.43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7.44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7.43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7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7.41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7.39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7.35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3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3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7.22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7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272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2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3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20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20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7.20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7.3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7.35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36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3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367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3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7.437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7.40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7.65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7.6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0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28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8.35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67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27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52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9.4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2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94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.80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2.84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2.884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9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2.97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93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3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28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32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3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7.4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7.46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7.41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7.54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4.7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.00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.75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50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.50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33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32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64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7.65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7.57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5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52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4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3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3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45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47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7.53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7.51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47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7.53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6.7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41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40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566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6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4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.52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3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3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47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8.86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00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3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05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8.504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3.76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4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39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7.44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51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7.50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7.47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54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6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.57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4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8.8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7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08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5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5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50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7.3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7.40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47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.51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5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53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52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55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1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7.64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7.66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7.66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7.5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7.57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7.54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11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29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53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8.151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2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3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36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38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7.50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55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3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48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7.50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5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6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7.6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8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7.6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7.68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7.67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7.68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7.5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7.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1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.49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76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25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27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3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374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7.38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9.57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0.7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0.7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0.696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64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68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6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0.74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0.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0.79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7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0.794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0.7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0.84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0.8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.80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76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69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0.58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65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61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59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63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0.61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0.549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38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4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5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60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55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57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3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.7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0.7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0.78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0.76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0.79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93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0.73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1.09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.42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3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.994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94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85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0.83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0.7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76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0.71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0.7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.66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70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68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0.5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6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6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0.80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77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0.7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0.7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.0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4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34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.22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19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19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111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9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01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01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06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05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14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17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09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07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3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.3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.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0.36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0.39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0.37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53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524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5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5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6.24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.2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8.23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.98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9.846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0.57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.64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0.4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0.43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0.45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3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4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47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5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0.6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61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0.51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5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1.85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02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54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13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8.27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5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3.1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30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269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39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39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0.33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0.26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2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4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2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.34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.30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0.3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0.28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0.34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0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1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25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4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97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55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5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.49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5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0.48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521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54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48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66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6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.65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.62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63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58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5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0.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24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.56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37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7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0.3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4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48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2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0.5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0.56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0.53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50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50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531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61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0.63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0.66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62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6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63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0.56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0.49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48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0.3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32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0.35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3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34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0.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0.431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0.40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0.63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39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0.30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0.3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0.39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42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5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0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50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0.45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7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9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.97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.58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.58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8.84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69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.72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33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5.76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3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7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8.36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8.4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3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3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2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57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0.6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.66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64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0.34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9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91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32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7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8.4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4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8.02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39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.14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444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6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4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8.79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.612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17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24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9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0.97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0.88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8.0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36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40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.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29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81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88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2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.249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9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6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1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6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.82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1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61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5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8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30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.45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70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.45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1.14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0.5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1.03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24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80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9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8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.90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.60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52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49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25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7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8.2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.11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892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51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94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8.1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44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82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0.20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0.53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0.3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9.5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12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35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.5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5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3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8.45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8.18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0.1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11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7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0.01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0.10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0.15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0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8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7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0.2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2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.7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.45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22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61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1.19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1.25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7.95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.367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7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92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2.63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47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0.24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0.14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2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0.6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0.36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0.49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43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7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31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0.34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56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1.10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89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.9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1.21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1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9.67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967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8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5.90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93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99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81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9.82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9.86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9.82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0.17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0.12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0.16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85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8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.83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9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.881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9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.934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00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0.1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0.26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0.02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0.12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8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98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5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4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0.04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0.30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0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1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0.14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0.01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0.26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224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94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.82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6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1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0.8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.6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57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9.34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5.00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2.62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2.68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5.20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6.04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1.13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0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.67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3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52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88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0.16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83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0.03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60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0.54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0.542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0.50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.5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30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70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.73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42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05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4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6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54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8.51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.41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1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56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3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7.57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68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99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60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67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9.73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1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.72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8.951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29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9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.69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1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1.29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2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01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0.01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.19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14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0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8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078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67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01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52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99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0.05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1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27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4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.40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9.94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07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05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38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8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59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.94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98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0.046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00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86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.1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92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0.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0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0.22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9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971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9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6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.6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0.8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0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29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14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0.81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.99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0.30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9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85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6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0.14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08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0.23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0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2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.4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2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0.6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09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0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28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37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0.25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0.57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1.2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10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1.37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1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5.0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3.05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4.176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57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.2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6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9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52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0.57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3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0.33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.06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00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0.35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4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0.6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0.77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.06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96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39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0.98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5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.9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2.9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2.97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14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.7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4.08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0.95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0.1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0.55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0.2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1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1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0.18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15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63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8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1.11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0.5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1.1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7.0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.23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.13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08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9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82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.819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3.00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5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2.73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.85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.9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2.92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.68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.81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2.55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2.7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2.88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01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99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3.28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3.48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50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3.43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97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92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82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91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2.84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18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3.2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02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3.40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8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87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2.961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96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.77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16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3.04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3.7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36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3.47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6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3.58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3.0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0.33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40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9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34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22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0.3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0.05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299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0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93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0.14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02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.381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66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.59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0.82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1.1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0.89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7.0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89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46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.7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74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.47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2.55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7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.41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.6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2.55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.36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42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2.6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.6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24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2.92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90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19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04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8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32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3.3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3.15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8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.0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84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.3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.20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.67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2.15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2.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2.38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.57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2.38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39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14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2.11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2.11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14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50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0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6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4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3.33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07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67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.73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37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95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339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714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99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60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31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.29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.15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4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1.68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9.62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7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3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3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0.08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0.35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0.54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9.6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.17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50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44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7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8.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4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.0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8.37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0.68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11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41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8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3.07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01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31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01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386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85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0.1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52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0.7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0.9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8.54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7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20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994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8.2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2.17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1.9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1.42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53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5.95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.72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10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9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1.0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9.5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83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51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1.72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5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78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0.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0.4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.45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3.83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09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.92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42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93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88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5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76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87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41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97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0.33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.1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0.19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32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84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0.47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9.97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93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0.1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0.36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0.6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0.88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97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71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0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2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.52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8.38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9.36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48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93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8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9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0.13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.1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0.70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2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0.1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0.08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0.16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0.3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53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.07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0.5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0.67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0.78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2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8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07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6.7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5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9.96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9.74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9.907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9.84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0.06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96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9.93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0.50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0.05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0.28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04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8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9.94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0.78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0.36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6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81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0.45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.3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1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74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75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8.42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8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2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9.56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9.6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66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0.03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7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23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9.69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91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98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9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0.51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0.30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0.46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0.67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0.98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0.69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3.15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60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4.86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14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6.5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9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86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0.0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31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13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0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0.7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9.9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79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9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0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94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8.2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0.21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0.22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9.85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0.1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.4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.71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3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4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0.0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0.54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77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10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7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0.30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67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2.49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3.08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7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0.10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95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98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189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0.8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0.80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76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93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4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40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.1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.30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3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.0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9.5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.06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4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48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.49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.4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8.0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8.49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5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7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0.1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0.53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0.279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7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4.82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4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23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721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8.23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.0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.9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0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.829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8.65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.49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8.33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.4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00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07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1.141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.80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9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99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0.45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9.8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.4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.16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.8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4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18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5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7.14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.39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8.37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8.13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8.48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.58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8.12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102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9.9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55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50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0.09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0.1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9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0.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0.51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95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8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3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86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0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11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.6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6.0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14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7.9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90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0.03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8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.11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.887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13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52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0.1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0.2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0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0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0.201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59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.67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39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.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.56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0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.6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.05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9.61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69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8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76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68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71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88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0.141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.08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3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81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85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7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80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0.00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.77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.7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1.03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.6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9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.59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99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07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.9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.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7.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.33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34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17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.37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2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4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5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5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8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97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0.15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.70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8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6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9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.15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.88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57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0.2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0.56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0.39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3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0.1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92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99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6.6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86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91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0.07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85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.0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.5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88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83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8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89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8.2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2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.5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.13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43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.70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3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3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39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7.9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96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94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7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87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52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.24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9.619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7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18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8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26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.3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2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.54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34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.39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94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02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.31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.89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.5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0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.0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5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4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7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86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7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0.87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.9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.57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6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81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5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.7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.95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.90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.967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8.59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59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24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75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.4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.04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7.88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5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2.27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2.91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8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9.8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.28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82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0.3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.8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871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24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15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.3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.07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5.6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1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50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7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8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85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8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.84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9.85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9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9.92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91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889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95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9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.9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0.34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0.93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0.49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0.99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0.97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44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.63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7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1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8.29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9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80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68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9.69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9.72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9.77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9.77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94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9.8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8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8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8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9.95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0.08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0.87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0.55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91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0.61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3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.4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74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07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23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.57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0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6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.27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91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1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88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9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9.7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9.63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9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59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9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.7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9.73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9.74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.764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.73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7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9.78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9.79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9.78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9.79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9.3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.3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.9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.98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82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1.97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9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.15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98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1.1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971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.22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1.83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0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88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14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16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25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54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3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8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.78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078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9.27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6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89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8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25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90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59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73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3.16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3.26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24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3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3.4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3.95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7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.92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42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1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27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17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7.0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9.22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03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0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7.6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41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8.5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.65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0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6.371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4.27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3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3.9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28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3.73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3.97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3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6.83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54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41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22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.9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8.6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3.2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1.80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3.32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1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8.2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3.3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3.3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9.35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3.60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9.02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9.86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.46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3.56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3.51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3.8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09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0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9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1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88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9.82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54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.22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51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3.64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8.6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3.40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3.5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6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54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67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3.94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4.15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10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4.04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4.0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01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4.08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26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15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35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3.1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6.83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6.20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096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6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2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5.51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5.7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29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28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0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49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70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4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08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5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15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46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51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0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0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7.27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7.3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7.56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7.1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7.316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6.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7.3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4.4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4.48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4.411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4.6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4.3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4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9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6.88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6.62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6.71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6.4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5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6.29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6.8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7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7.06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6.75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7.11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6.77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6.81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8.028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4.0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3.499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3.66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3.8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7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8.924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01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6.07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6.2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34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6.2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8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6.7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6.8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6.9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14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6.81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6.8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6.6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6.13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5.8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5.97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5.52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11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.2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3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88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.81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.81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.96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4.84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4.8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919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4.86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4.90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84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5.02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5.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5.1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5.28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87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72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5.696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5.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4.68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1.98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8.98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6.8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27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2.52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5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56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5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8.48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8.50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8.2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8.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8.41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8.5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8.66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9.49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8.79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95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.78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83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36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.902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0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.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8.77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00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50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7.63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93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8.45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8.8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8.6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5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5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5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8.31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37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8.5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9.06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01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.28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.45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.07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.54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22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80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46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5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51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416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48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46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1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45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6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5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51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55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5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42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66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5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9.513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9.0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9.5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9.06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3.5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7.60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5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376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8.497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8.46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.32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31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8.334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8.3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8.65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8.62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8.879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609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4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50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8.59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874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9.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1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5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.5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40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4.16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04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1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6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8.5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.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9.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.76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84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5.24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7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3.58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5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8.75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45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7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9.3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9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.10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.46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.58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59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.04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61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59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9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49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2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3.75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74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0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5.98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34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8.86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.46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9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9.11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8.8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50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0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.264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7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5.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6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.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9.22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38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1.89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99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6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2.0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.96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2.28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2.02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852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96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.83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83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2.36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2.29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2.7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2.48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2.65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5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2.69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2.74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35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.07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4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95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0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9.19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9.20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.2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44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8.91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.73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97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8.78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8.75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8.40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8.1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55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8.86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8.88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70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4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.02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.7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2.22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3.15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301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5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63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.32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8.86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98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.5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8.98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04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9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0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9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2.01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89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01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08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2.57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3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2.25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55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.5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6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99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0.031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68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4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72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5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69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77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.6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9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101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82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2.2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1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8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1.85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2.12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3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57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45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7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6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56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2.33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2.4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2.2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1.55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1.9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7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9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1.6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17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.04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.70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.102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93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2.1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9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1.60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2.2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58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34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2.4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2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2.67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2.7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.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3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8.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8.67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8.3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8.91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.59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87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9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0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1.48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09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44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46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88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83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15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42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8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45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1.63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86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0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6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0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52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77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54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3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.7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92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9.9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63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76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8.89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6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2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8.51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8.96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26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.4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32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59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79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.7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04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.19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8.45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8.46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.42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2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8.4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8.42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.90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8.356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77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.32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8.3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8.14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2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8.66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9.23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9.0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9.14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.29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01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56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8.15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6.64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6.44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6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96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2.81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32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67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3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.43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2.53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8.71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26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34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5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0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32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8.5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9.2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3.5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.156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76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26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98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3.33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06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8.37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42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85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5.35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00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51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99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564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8.0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34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51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8.3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41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8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8.6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8.84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9.0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1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98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.10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2.81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4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.4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8.22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.2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8.02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.0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8.20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7.98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28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.4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8.62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8.25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8.74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8.35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24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42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9.0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8.88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8.91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9.3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.4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0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8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3.5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08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.30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8.2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.35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.1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.08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8.0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.5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8.551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38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8.39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.42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8.0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13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8.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8.6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9.16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92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9.35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9.25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.06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03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4.9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8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5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8.3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35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.03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50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2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.337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57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07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8.78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3.3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22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1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8.27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8.85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75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.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5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.31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.74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98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88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1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3.55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.33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8.69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7.2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12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.44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8.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30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8.70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8.48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8.61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13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89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65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9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9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1.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26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0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.5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2.06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92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8.58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95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9.33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7.5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.762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8.09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9.70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.25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4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.681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3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8.25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6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8.1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8.51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276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09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8.82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2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67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58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.4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796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8.63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3.3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.32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.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5.3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1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75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46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57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4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.3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.286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0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8.12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8.64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8.90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9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4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09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7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14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4.43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8.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19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1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8.11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8.14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28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65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.7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28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74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13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9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01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7.94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0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8.1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8.2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8.6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8.90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9.34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.09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9.02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9.29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8.96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8.9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.44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8.23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8.2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8.35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12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1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8.23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12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13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8.1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8.2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1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3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8.4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0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8.63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8.78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9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.3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9.23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8.79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8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15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8.6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75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10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8.10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7.98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7.99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9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.28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8.1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19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3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18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8.04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7.9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06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8.48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8.58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9.2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8.78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22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9.11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8.92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8.17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0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10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1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17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15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12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10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8.3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319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25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8.3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8.264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8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8.19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8.1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8.1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8.20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9.0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8.7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9.27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8.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8.83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.13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.94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96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9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8.149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8.16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8.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8.22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25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8.31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8.2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1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8.18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8.15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12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12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8.1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8.25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8.88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8.76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8.69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8.46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05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7.97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8.01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8.16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6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8.2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1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8.22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31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8.49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7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8.37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8.56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.50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8.2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8.1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16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8.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5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07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8.4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8.75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8.87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8.82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8.8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8.56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8.331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9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14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5.13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4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1.77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4.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85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7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8.014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9.2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3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3.30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.2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1.9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.16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47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9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05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8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82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5.03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56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.89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2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31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24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8.56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1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.90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526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9.77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27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3.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3.1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15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0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3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5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7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6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38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79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27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3.23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3.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3.0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3.0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3.0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3.0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3.02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3.0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3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3.04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3.0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99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97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95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98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.97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9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.1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28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8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.00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294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65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57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8.21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076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3.0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0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2.9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2.89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2.91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2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2.85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8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82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75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2.72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.75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2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1.1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9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05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3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44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21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666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74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8.6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5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8.49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10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63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95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3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3.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2.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2.85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77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7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6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67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.66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.62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1.65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.9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8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07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.25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1.98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2.98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26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19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8.566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76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0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7.6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9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5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7.9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6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2.88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2.857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2.8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2.83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05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47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9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6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1.17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0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29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9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46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96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7.1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4.70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98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3.504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3.25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2.9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9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78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.84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8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.49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2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.80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19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9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06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9.05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5.14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3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23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5.5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.22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6.47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89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51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7.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5.3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9.02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8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8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.81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.82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94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8.7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42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7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76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79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7.1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12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60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7.7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04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80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9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33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0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04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11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9.27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374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8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50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92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98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.16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13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8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606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.4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.28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5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53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.7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2.80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80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77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2.79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2.7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2.87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2.81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85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94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97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3.02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3.02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3.064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3.14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3.07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04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3.0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2.9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2.8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0.25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31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5.14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5.7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5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64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2.59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84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2.62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796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72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6.70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11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51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4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43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.44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7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4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4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47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55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45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602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72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9.60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1.45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5.4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.221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.60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3.66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.8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99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3.00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3.09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08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.07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3.06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3.03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98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3.02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05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9.4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6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99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812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54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2.49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.1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.0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59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28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9.42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1.79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4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3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24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4.32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.92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2.87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.65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.45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.49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0.38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.60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10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15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1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89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1.29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7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0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5.27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1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6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5.49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53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3.32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51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8.51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8.42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9.27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.8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2.796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2.74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.74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7.891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31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44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.09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2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7.4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8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16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91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3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3.8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5.32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2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28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81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3.2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5.7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7.5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8.45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9.9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2.77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2.7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2.75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73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1.0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57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8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5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19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.30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2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55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4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61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91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74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5.18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2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2.68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9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2.96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9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98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9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8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88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8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.0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39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56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.2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46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76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.4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9.34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5.86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6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3.0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2.85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91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2.87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2.8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2.8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.35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4.21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22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41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3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46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44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5.35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4.9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1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5.5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5.19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.06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.05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4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331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68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69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3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30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43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5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51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9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89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54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67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51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28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2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32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42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4.57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.65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6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4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37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4.426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36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18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17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2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25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24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24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25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27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25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23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249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24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2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26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.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4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34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32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2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21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27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0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68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68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4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.53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.579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89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64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6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75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499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4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47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4.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10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26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5.1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5.62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5.20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5.22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5.1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65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9.7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3.27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2.87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2.6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2.66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12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.19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56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1.902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0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9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2.92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1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80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2.7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44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97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.27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5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05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.8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15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1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9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7.90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6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.04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6.0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19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7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7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8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22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937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97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5.1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4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.51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.55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8.6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1.28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81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35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03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.7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16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58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27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8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4.15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9.32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7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3.1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757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8.232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28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21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1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95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4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44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6.87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8.58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2.862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0.07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2.94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9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2.84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2.87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84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86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6.05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08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2.9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54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3.00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89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08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7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2.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2.74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8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9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95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00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99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3.0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97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9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2.91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2.91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9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2.8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87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2.9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2.9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.8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2.82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2.8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84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2.84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2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2.89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2.9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2.87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2.89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2.7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75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2.68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2.69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2.5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2.6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2.5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87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2.58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.67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2.60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2.60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60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9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2.5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58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62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09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29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5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6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7.37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9.07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2.87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2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39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2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5.2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1.69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381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5.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93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5.45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2.97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2.77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.80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9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66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64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2.6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99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7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43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4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5.5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42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74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36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60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13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3.97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3.85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50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4.841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72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6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4.66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59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4.53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55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59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5.06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5.32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3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57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701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99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6.2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64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9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672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20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81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29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3.39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65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5.39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69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5.82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6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24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40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5.19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5.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38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89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7.16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74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5.14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89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9.8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08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8.9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3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8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5.29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6.5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35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52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14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4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6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98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95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0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.1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5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08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21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2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7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85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2.79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8.96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1.571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99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3.02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2.9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94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2.983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3.04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3.00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2.80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2.87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.8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2.89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3.10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3.04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1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4.15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17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04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3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8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8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0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1.797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9.2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2.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2.84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891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2.8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2.82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2.8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7.551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8.99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9.4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2.8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7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2.79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2.83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.8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08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7.3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4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1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72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73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.7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1.71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4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8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3.9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5.20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76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59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3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6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59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4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7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3.28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3.06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3.00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2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5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94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4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75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86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23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.2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6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6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59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7.2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.33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18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6.02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3.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3.0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3.14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99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99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7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66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57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6.58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6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2.55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0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98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.2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92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.78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5.657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.6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41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8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2.92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3.03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3.00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2.9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94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2.9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3.02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3.0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3.0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13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3.15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11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3.02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2.9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2.87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2.8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2.91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2.91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2.91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2.6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2.57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2.72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2.721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2.8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2.83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2.80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2.73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2.72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2.7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2.75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2.75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2.1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.6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2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5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9.70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9.9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4.06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5.77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0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9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5.60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5.28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36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5.0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254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49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4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66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2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57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4.2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3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36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4.57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.68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4.60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4.72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3.83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6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78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49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1.7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31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57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35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3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3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66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332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5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69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52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36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35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52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72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5.09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4.7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5.31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5.011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36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2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78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.56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45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6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53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32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31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33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9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53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65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5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45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44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43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75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4.91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5.24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5.52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5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5.16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4.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0.97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1.9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947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6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01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0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5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4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3.78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0.90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8.47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49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2.77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2.51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2.504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2.54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3.1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.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70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214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88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41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12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.0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1.63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3.36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7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7.1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.17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6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3.01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0.9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21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7.42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9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2.98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00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09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3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7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47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54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.91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.63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05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0.14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35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5.30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8.67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6.84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86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54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.59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1.4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9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5.69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0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2.92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95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6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23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0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1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59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5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54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3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5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2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37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.52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6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00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5.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3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.86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7.23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7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69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08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5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.24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7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72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4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64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34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697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.1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88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712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.24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43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54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5.53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5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1.0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5.19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8.53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5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8.50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96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2.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4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0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8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26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91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90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22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75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3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36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494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3.53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3.84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48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7.0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89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97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7.3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359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8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32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59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9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.84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3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25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13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5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23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9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7.39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.5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.50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3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01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34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72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1.28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1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7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28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.64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7.6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00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5.09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.50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72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.924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9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31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32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.06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0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.90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.4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486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.21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7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191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3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26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99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7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41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8.8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9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8.86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79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15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4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27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.13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00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52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44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5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49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246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0.41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16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15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8.89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15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.84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32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3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78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8.074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01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77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7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90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.29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33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.4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4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38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18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572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35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.31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57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.9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.65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1.7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9.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05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5.42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80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33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82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14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87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19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0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89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2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4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51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77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62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7.51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09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68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264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1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3.87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9.7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5.0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16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09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03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96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50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5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95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9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4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6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2.2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921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0.90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09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37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.89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98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20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0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38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2.75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90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2.87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2.81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9.85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8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7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89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2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11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05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20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2.61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2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5.29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5.29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.0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8.782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31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6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2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8.18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983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2.3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7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7.91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90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.4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81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21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4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23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5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30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4.64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2.8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2.7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2.66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9.4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0.62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9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4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.3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.9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5.4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68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.4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3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3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4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18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90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5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92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12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84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2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.45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18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62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30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63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9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7.01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1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0.44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8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8.15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829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09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22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.3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9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1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56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.46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.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14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3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19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50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74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9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9.6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69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1.92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3.96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20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64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68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0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7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82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02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56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4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4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9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5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.9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10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9.95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70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0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5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8.93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5.053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.3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4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19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55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73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72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70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47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9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74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56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9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7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94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4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03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0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09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30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35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77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9.89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36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.4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386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.2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12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2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62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20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01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74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.81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52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1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.4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2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4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50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7.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868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6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31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6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.07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03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03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3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.67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54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3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5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7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18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14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98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2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56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3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24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18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04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32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78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2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52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61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0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5.3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1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4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16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20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4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68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6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24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.45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1.44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57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068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4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5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9.50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9.56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38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1.82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66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5.23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5.4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4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5.34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.3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7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6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4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9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50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892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21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5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.39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7.16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.25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.72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6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1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2.33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80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6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94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4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55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8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62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35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56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.4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6.51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.89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8.9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2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5.33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574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7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45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1.7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86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8.14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5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7.56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6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89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9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1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3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4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25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162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92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3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.06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96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899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44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15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8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21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29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36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2.34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42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5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4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87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80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8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25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8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5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85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52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1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.7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1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68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0.7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58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.28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5.12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54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79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31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33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9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78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24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2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55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2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45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6.93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9.0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5.05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4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32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8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1.6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0.13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321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10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16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9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2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8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58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33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1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33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0.671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9.52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46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2.544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2.5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35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.13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2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.2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0.1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61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.14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4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48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0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4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92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96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80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.02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98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.2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9.332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29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0.89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2.69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.6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46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3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72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2.45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7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20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5.1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21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20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43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69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4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9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95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19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.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2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7.37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7.39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2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72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1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63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36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52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9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5.15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98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1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56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8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66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3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957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18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5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.30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.1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89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36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96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40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6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6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37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75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.41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1.8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5.94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19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.60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53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90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2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29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92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15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5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22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481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86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30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31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40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.8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.8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5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12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7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7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.95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5.60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42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30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09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42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8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7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41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16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.1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211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9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58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4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17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52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.87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44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8.74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0.01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55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7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1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56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.45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76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57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5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0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3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5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07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.76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4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6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25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2.6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2.68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2.6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2.74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2.7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2.76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2.784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2.74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2.63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.92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9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01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91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7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09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3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4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90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226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16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8.34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9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6.90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6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1.01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10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5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02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48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.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30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92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18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51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2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39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8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8.842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2.9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222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89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99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2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92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71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5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30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60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8.50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0.176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9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52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2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3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9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.53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53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90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2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5.63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26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.34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.3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49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76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.871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22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4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.5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4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89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86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9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13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91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.0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61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20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43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.62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09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86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03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2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44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5.44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70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45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5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21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7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04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5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20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88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.90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.36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70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026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57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.64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.91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3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1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57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6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3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5.58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8.14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22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.542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7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29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91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90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0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1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60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53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9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8.08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5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8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57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2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72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1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99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11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42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92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9.48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7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5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99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5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94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23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9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6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.30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32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8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74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01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63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.60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.27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42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7.17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0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74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8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3.3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3.79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32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3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14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73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1.42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1.129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8.8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9.3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8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6.73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2.58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.36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2.64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55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2.65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7.43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2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28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70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97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.45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04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.1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.38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14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6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80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70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48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34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0.8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35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03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5.06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.62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93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31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34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04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2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9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7.82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91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94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9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11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66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6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14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4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2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58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30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.8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3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34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6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17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9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4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88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5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8.24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54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80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04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64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1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9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35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.7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531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51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2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9.42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596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329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.23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.19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7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34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27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26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3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7.1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3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36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0.96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8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42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69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1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5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61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.75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3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67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76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77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34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4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.97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43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20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0.72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0.76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5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6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3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0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4.86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.7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3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5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7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2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06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1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8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9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7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51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09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7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7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289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2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8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45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.84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9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6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2.97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29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002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4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24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89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9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.15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39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.2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7.18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55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781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8.73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40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3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73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80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3.5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28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4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49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80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71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7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.0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84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44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8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6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.22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1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3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20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21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41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7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59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61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92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37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24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3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6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4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4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8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5.034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85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92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5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60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3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6.91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32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37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45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54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5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0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60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57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.2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.39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6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85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.37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08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.2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8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2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44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38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1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9.85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3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11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2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.4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4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7.3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3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9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2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81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2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1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5.10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69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.87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3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61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6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69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99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71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0.73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46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4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4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4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4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30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3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2.3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2.94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5.37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.1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62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.47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8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85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0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24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9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1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8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.77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5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9.13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31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8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67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37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9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84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3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4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13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56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4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31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87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18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8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5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6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13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1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2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3.5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8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9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69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16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8.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.96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4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.0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9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3.41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96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537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60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95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28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47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57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4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79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64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621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8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4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462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03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557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7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1.7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86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8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3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6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.3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11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8.29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016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88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16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91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22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17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25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.3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.40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2.35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98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.96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1.40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4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74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11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38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09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10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14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2.18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8.12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76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.5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5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1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06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8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30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0.92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98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98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0.9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3.5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97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.2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15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92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61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92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8.6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0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.26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.23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20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45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89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21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9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.00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69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18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227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30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48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.92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31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20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38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5.06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99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8.38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28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8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8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51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74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89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11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92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324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8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77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38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7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7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67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0.24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5.01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05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79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14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32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7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51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79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1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8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84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99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4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52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4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39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48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1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09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14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37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53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18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05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90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13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2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4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4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99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576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4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5.3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4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5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9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37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3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5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5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4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9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39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70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.14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.52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17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6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2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.64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9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.90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29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1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42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1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9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11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4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0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31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8.91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6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.60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30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.68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50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13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91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53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.2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21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0.12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9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8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0.62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0.48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4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4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3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2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5.0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30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8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5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22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9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3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.0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5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9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44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1.3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01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.42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57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48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7.88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17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28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.02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2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2.3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2.44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.7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2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45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64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4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.0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7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2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4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30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8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0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84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91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952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3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2.0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2.14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0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.84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.2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8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.2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8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07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9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9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14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58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01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1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39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32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7.45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71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3.64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23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78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0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2.80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.07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.67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15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26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61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44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3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3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86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7.2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1.54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676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91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50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82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55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3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2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0.2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6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60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2.3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06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1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1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24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.87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85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97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14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42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37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94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664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8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0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289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23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15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1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25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8.87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49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06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22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83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18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9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57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9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93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0.31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94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25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5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50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29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5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.3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.11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.93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50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15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06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4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30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85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17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54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27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52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83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8.80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1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16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2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40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9.2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7.09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06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4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.05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.64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.58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33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1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2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1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1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4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8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64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7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.47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0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.58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1.6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19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02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35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1.2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42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2.8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8.4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8.32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2.31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2.32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02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85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3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28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09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2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6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02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38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0.2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55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23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36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5.84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69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.64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5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2.6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2.65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2.66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2.77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2.8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2.80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2.8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2.80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7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7.8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9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24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27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4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2.4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83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35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69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79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7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1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65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5.1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2.9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65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9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7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2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14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08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15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95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77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.6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.7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16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6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3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9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27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97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42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35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2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41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70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1.92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38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5.5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12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8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13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76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8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20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91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0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74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4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1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1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1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1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3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14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7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8.57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361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37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2.3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2.5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2.47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2.56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4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4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2.3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2.3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2.35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2.36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2.40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2.48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51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2.5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2.5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2.48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2.54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2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2.56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2.58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2.57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2.61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63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64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68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2.63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6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2.65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2.61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2.6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2.53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2.4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2.4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34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26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2.19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2.24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2.2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.28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2.28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2.21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2.228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2.2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2.21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2.33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2.2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2.2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8.416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9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8.5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2.072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1.97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1.99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1.93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1.9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2.03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2.05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2.07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2.1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2.09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2.07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2.0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.0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2.09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2.05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2.0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06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2.14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2.1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2.0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2.1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1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04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2.0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0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1.9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91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93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1.89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1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2.15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66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1.38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509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4.09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.88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93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2.12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2.15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2.17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2.22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0.1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9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53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9.78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75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8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9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.179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9.6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0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.95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5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2.63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0.85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0.5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2.38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2.42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.749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87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26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8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10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1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.15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81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50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36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39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83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45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347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7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7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36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92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0.6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23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4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05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8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9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25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06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46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4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7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80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4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7.4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7.30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07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7.4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0.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41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6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9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.32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.54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10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89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50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.0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27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.16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90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81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32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14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.66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6.41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7.35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6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88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27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8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49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7.93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34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.531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7.8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35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27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1:39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1:39Z</dcterms:modified>
  <cp:revision>0</cp:revision>
  <dc:subject/>
  <dc:title>Export</dc:title>
</cp:coreProperties>
</file>