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16:54</t>
  </si>
  <si>
    <t xml:space="preserve">Obchodný partner</t>
  </si>
  <si>
    <t xml:space="preserve">5100001272</t>
  </si>
  <si>
    <t xml:space="preserve">EIC:</t>
  </si>
  <si>
    <t xml:space="preserve">24ZZS20930110006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3.558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3.5625</c:v>
                </c:pt>
                <c:pt idx="1">
                  <c:v>33.555</c:v>
                </c:pt>
                <c:pt idx="2">
                  <c:v>33.5512</c:v>
                </c:pt>
                <c:pt idx="3">
                  <c:v>33.5588</c:v>
                </c:pt>
                <c:pt idx="4">
                  <c:v>33.54</c:v>
                </c:pt>
                <c:pt idx="5">
                  <c:v>33.5475</c:v>
                </c:pt>
                <c:pt idx="6">
                  <c:v>33.54</c:v>
                </c:pt>
                <c:pt idx="7">
                  <c:v>33.5625</c:v>
                </c:pt>
                <c:pt idx="8">
                  <c:v>33.5475</c:v>
                </c:pt>
                <c:pt idx="9">
                  <c:v>33.5738</c:v>
                </c:pt>
                <c:pt idx="10">
                  <c:v>33.6113</c:v>
                </c:pt>
                <c:pt idx="11">
                  <c:v>33.6488</c:v>
                </c:pt>
                <c:pt idx="12">
                  <c:v>33.6563</c:v>
                </c:pt>
                <c:pt idx="13">
                  <c:v>33.645</c:v>
                </c:pt>
                <c:pt idx="14">
                  <c:v>33.63</c:v>
                </c:pt>
                <c:pt idx="15">
                  <c:v>33.6225</c:v>
                </c:pt>
                <c:pt idx="16">
                  <c:v>33.5963</c:v>
                </c:pt>
                <c:pt idx="17">
                  <c:v>33.5888</c:v>
                </c:pt>
                <c:pt idx="18">
                  <c:v>33.57</c:v>
                </c:pt>
                <c:pt idx="19">
                  <c:v>33.5775</c:v>
                </c:pt>
                <c:pt idx="20">
                  <c:v>33.5963</c:v>
                </c:pt>
                <c:pt idx="21">
                  <c:v>33.5625</c:v>
                </c:pt>
                <c:pt idx="22">
                  <c:v>33.5625</c:v>
                </c:pt>
                <c:pt idx="23">
                  <c:v>33.5925</c:v>
                </c:pt>
                <c:pt idx="24">
                  <c:v>33.5888</c:v>
                </c:pt>
                <c:pt idx="25">
                  <c:v>33.5925</c:v>
                </c:pt>
                <c:pt idx="26">
                  <c:v>33.585</c:v>
                </c:pt>
                <c:pt idx="27">
                  <c:v>33.5813</c:v>
                </c:pt>
                <c:pt idx="28">
                  <c:v>33.5738</c:v>
                </c:pt>
                <c:pt idx="29">
                  <c:v>21.12</c:v>
                </c:pt>
                <c:pt idx="30">
                  <c:v>0.0863</c:v>
                </c:pt>
                <c:pt idx="31">
                  <c:v>0.0863</c:v>
                </c:pt>
                <c:pt idx="32">
                  <c:v>0.0863</c:v>
                </c:pt>
                <c:pt idx="33">
                  <c:v>0.0863</c:v>
                </c:pt>
                <c:pt idx="34">
                  <c:v>0.0863</c:v>
                </c:pt>
                <c:pt idx="35">
                  <c:v>0.0863</c:v>
                </c:pt>
                <c:pt idx="36">
                  <c:v>0.0863</c:v>
                </c:pt>
                <c:pt idx="37">
                  <c:v>0.09</c:v>
                </c:pt>
                <c:pt idx="38">
                  <c:v>0.0863</c:v>
                </c:pt>
                <c:pt idx="39">
                  <c:v>0.0863</c:v>
                </c:pt>
                <c:pt idx="40">
                  <c:v>0.0675</c:v>
                </c:pt>
                <c:pt idx="41">
                  <c:v>0.0638</c:v>
                </c:pt>
                <c:pt idx="42">
                  <c:v>25.3913</c:v>
                </c:pt>
                <c:pt idx="43">
                  <c:v>33.4838</c:v>
                </c:pt>
                <c:pt idx="44">
                  <c:v>33.4875</c:v>
                </c:pt>
                <c:pt idx="45">
                  <c:v>33.495</c:v>
                </c:pt>
                <c:pt idx="46">
                  <c:v>33.51</c:v>
                </c:pt>
                <c:pt idx="47">
                  <c:v>33.5138</c:v>
                </c:pt>
                <c:pt idx="48">
                  <c:v>33.525</c:v>
                </c:pt>
                <c:pt idx="49">
                  <c:v>33.5287</c:v>
                </c:pt>
                <c:pt idx="50">
                  <c:v>33.5325</c:v>
                </c:pt>
                <c:pt idx="51">
                  <c:v>33.5288</c:v>
                </c:pt>
                <c:pt idx="52">
                  <c:v>33.5287</c:v>
                </c:pt>
                <c:pt idx="53">
                  <c:v>33.5175</c:v>
                </c:pt>
                <c:pt idx="54">
                  <c:v>33.5063</c:v>
                </c:pt>
                <c:pt idx="55">
                  <c:v>33.4837</c:v>
                </c:pt>
                <c:pt idx="56">
                  <c:v>33.4988</c:v>
                </c:pt>
                <c:pt idx="57">
                  <c:v>33.4875</c:v>
                </c:pt>
                <c:pt idx="58">
                  <c:v>33.48</c:v>
                </c:pt>
                <c:pt idx="59">
                  <c:v>33.51</c:v>
                </c:pt>
                <c:pt idx="60">
                  <c:v>33.5138</c:v>
                </c:pt>
                <c:pt idx="61">
                  <c:v>33.5025</c:v>
                </c:pt>
                <c:pt idx="62">
                  <c:v>33.5063</c:v>
                </c:pt>
                <c:pt idx="63">
                  <c:v>33.5288</c:v>
                </c:pt>
                <c:pt idx="64">
                  <c:v>33.5362</c:v>
                </c:pt>
                <c:pt idx="65">
                  <c:v>33.5138</c:v>
                </c:pt>
                <c:pt idx="66">
                  <c:v>33.5175</c:v>
                </c:pt>
                <c:pt idx="67">
                  <c:v>33.5175</c:v>
                </c:pt>
                <c:pt idx="68">
                  <c:v>33.5025</c:v>
                </c:pt>
                <c:pt idx="69">
                  <c:v>33.51</c:v>
                </c:pt>
                <c:pt idx="70">
                  <c:v>33.5137</c:v>
                </c:pt>
                <c:pt idx="71">
                  <c:v>33.5175</c:v>
                </c:pt>
                <c:pt idx="72">
                  <c:v>33.5213</c:v>
                </c:pt>
                <c:pt idx="73">
                  <c:v>33.5213</c:v>
                </c:pt>
                <c:pt idx="74">
                  <c:v>33.5325</c:v>
                </c:pt>
                <c:pt idx="75">
                  <c:v>33.525</c:v>
                </c:pt>
                <c:pt idx="76">
                  <c:v>33.5175</c:v>
                </c:pt>
                <c:pt idx="77">
                  <c:v>33.5212</c:v>
                </c:pt>
                <c:pt idx="78">
                  <c:v>33.5175</c:v>
                </c:pt>
                <c:pt idx="79">
                  <c:v>33.5175</c:v>
                </c:pt>
                <c:pt idx="80">
                  <c:v>33.5213</c:v>
                </c:pt>
                <c:pt idx="81">
                  <c:v>33.5438</c:v>
                </c:pt>
                <c:pt idx="82">
                  <c:v>33.5363</c:v>
                </c:pt>
                <c:pt idx="83">
                  <c:v>33.585</c:v>
                </c:pt>
                <c:pt idx="84">
                  <c:v>33.5925</c:v>
                </c:pt>
                <c:pt idx="85">
                  <c:v>33.6075</c:v>
                </c:pt>
                <c:pt idx="86">
                  <c:v>33.615</c:v>
                </c:pt>
                <c:pt idx="87">
                  <c:v>33.5625</c:v>
                </c:pt>
                <c:pt idx="88">
                  <c:v>33.5888</c:v>
                </c:pt>
                <c:pt idx="89">
                  <c:v>33.57</c:v>
                </c:pt>
                <c:pt idx="90">
                  <c:v>33.555</c:v>
                </c:pt>
                <c:pt idx="91">
                  <c:v>33.5513</c:v>
                </c:pt>
                <c:pt idx="92">
                  <c:v>33.5513</c:v>
                </c:pt>
                <c:pt idx="93">
                  <c:v>33.5362</c:v>
                </c:pt>
                <c:pt idx="94">
                  <c:v>33.5475</c:v>
                </c:pt>
                <c:pt idx="95">
                  <c:v>33.5513</c:v>
                </c:pt>
                <c:pt idx="96">
                  <c:v>33.5513</c:v>
                </c:pt>
                <c:pt idx="97">
                  <c:v>33.555</c:v>
                </c:pt>
                <c:pt idx="98">
                  <c:v>33.5475</c:v>
                </c:pt>
                <c:pt idx="99">
                  <c:v>33.5475</c:v>
                </c:pt>
                <c:pt idx="100">
                  <c:v>33.5363</c:v>
                </c:pt>
                <c:pt idx="101">
                  <c:v>33.51</c:v>
                </c:pt>
                <c:pt idx="102">
                  <c:v>33.525</c:v>
                </c:pt>
                <c:pt idx="103">
                  <c:v>33.5212</c:v>
                </c:pt>
                <c:pt idx="104">
                  <c:v>33.54</c:v>
                </c:pt>
                <c:pt idx="105">
                  <c:v>33.5475</c:v>
                </c:pt>
                <c:pt idx="106">
                  <c:v>33.6038</c:v>
                </c:pt>
                <c:pt idx="107">
                  <c:v>33.6375</c:v>
                </c:pt>
                <c:pt idx="108">
                  <c:v>33.6563</c:v>
                </c:pt>
                <c:pt idx="109">
                  <c:v>33.6375</c:v>
                </c:pt>
                <c:pt idx="110">
                  <c:v>33.63</c:v>
                </c:pt>
                <c:pt idx="111">
                  <c:v>33.6225</c:v>
                </c:pt>
                <c:pt idx="112">
                  <c:v>33.6075</c:v>
                </c:pt>
                <c:pt idx="113">
                  <c:v>33.5925</c:v>
                </c:pt>
                <c:pt idx="114">
                  <c:v>33.5588</c:v>
                </c:pt>
                <c:pt idx="115">
                  <c:v>33.555</c:v>
                </c:pt>
                <c:pt idx="116">
                  <c:v>33.5325</c:v>
                </c:pt>
                <c:pt idx="117">
                  <c:v>33.54</c:v>
                </c:pt>
                <c:pt idx="118">
                  <c:v>33.5475</c:v>
                </c:pt>
                <c:pt idx="119">
                  <c:v>33.54</c:v>
                </c:pt>
                <c:pt idx="120">
                  <c:v>33.5325</c:v>
                </c:pt>
                <c:pt idx="121">
                  <c:v>33.5288</c:v>
                </c:pt>
                <c:pt idx="122">
                  <c:v>33.5437</c:v>
                </c:pt>
                <c:pt idx="123">
                  <c:v>33.57</c:v>
                </c:pt>
                <c:pt idx="124">
                  <c:v>33.5588</c:v>
                </c:pt>
                <c:pt idx="125">
                  <c:v>33.5362</c:v>
                </c:pt>
                <c:pt idx="126">
                  <c:v>33.5325</c:v>
                </c:pt>
                <c:pt idx="127">
                  <c:v>33.525</c:v>
                </c:pt>
                <c:pt idx="128">
                  <c:v>33.5213</c:v>
                </c:pt>
                <c:pt idx="129">
                  <c:v>33.54</c:v>
                </c:pt>
                <c:pt idx="130">
                  <c:v>33.5963</c:v>
                </c:pt>
                <c:pt idx="131">
                  <c:v>33.63</c:v>
                </c:pt>
                <c:pt idx="132">
                  <c:v>33.6525</c:v>
                </c:pt>
                <c:pt idx="133">
                  <c:v>33.6488</c:v>
                </c:pt>
                <c:pt idx="134">
                  <c:v>33.6488</c:v>
                </c:pt>
                <c:pt idx="135">
                  <c:v>33.5925</c:v>
                </c:pt>
                <c:pt idx="136">
                  <c:v>33.5888</c:v>
                </c:pt>
                <c:pt idx="137">
                  <c:v>33.57</c:v>
                </c:pt>
                <c:pt idx="138">
                  <c:v>33.5437</c:v>
                </c:pt>
                <c:pt idx="139">
                  <c:v>33.5437</c:v>
                </c:pt>
                <c:pt idx="140">
                  <c:v>33.5512</c:v>
                </c:pt>
                <c:pt idx="141">
                  <c:v>33.525</c:v>
                </c:pt>
                <c:pt idx="142">
                  <c:v>33.525</c:v>
                </c:pt>
                <c:pt idx="143">
                  <c:v>33.5063</c:v>
                </c:pt>
                <c:pt idx="144">
                  <c:v>33.5287</c:v>
                </c:pt>
                <c:pt idx="145">
                  <c:v>33.5062</c:v>
                </c:pt>
                <c:pt idx="146">
                  <c:v>33.5062</c:v>
                </c:pt>
                <c:pt idx="147">
                  <c:v>33.5137</c:v>
                </c:pt>
                <c:pt idx="148">
                  <c:v>33.5287</c:v>
                </c:pt>
                <c:pt idx="149">
                  <c:v>33.5213</c:v>
                </c:pt>
                <c:pt idx="150">
                  <c:v>33.5138</c:v>
                </c:pt>
                <c:pt idx="151">
                  <c:v>33.51</c:v>
                </c:pt>
                <c:pt idx="152">
                  <c:v>33.5063</c:v>
                </c:pt>
                <c:pt idx="153">
                  <c:v>33.5212</c:v>
                </c:pt>
                <c:pt idx="154">
                  <c:v>33.5813</c:v>
                </c:pt>
                <c:pt idx="155">
                  <c:v>33.6188</c:v>
                </c:pt>
                <c:pt idx="156">
                  <c:v>33.6338</c:v>
                </c:pt>
                <c:pt idx="157">
                  <c:v>33.6375</c:v>
                </c:pt>
                <c:pt idx="158">
                  <c:v>33.63</c:v>
                </c:pt>
                <c:pt idx="159">
                  <c:v>33.6</c:v>
                </c:pt>
                <c:pt idx="160">
                  <c:v>33.5813</c:v>
                </c:pt>
                <c:pt idx="161">
                  <c:v>33.5663</c:v>
                </c:pt>
                <c:pt idx="162">
                  <c:v>33.5437</c:v>
                </c:pt>
                <c:pt idx="163">
                  <c:v>33.54</c:v>
                </c:pt>
                <c:pt idx="164">
                  <c:v>33.525</c:v>
                </c:pt>
                <c:pt idx="165">
                  <c:v>33.5288</c:v>
                </c:pt>
                <c:pt idx="166">
                  <c:v>33.5287</c:v>
                </c:pt>
                <c:pt idx="167">
                  <c:v>33.5212</c:v>
                </c:pt>
                <c:pt idx="168">
                  <c:v>33.5738</c:v>
                </c:pt>
                <c:pt idx="169">
                  <c:v>33.5663</c:v>
                </c:pt>
                <c:pt idx="170">
                  <c:v>33.5625</c:v>
                </c:pt>
                <c:pt idx="171">
                  <c:v>33.5625</c:v>
                </c:pt>
                <c:pt idx="172">
                  <c:v>33.54</c:v>
                </c:pt>
                <c:pt idx="173">
                  <c:v>33.5288</c:v>
                </c:pt>
                <c:pt idx="174">
                  <c:v>33.5062</c:v>
                </c:pt>
                <c:pt idx="175">
                  <c:v>33.5025</c:v>
                </c:pt>
                <c:pt idx="176">
                  <c:v>33.5025</c:v>
                </c:pt>
                <c:pt idx="177">
                  <c:v>33.5212</c:v>
                </c:pt>
                <c:pt idx="178">
                  <c:v>33.5775</c:v>
                </c:pt>
                <c:pt idx="179">
                  <c:v>33.6113</c:v>
                </c:pt>
                <c:pt idx="180">
                  <c:v>33.6375</c:v>
                </c:pt>
                <c:pt idx="181">
                  <c:v>33.63</c:v>
                </c:pt>
                <c:pt idx="182">
                  <c:v>33.615</c:v>
                </c:pt>
                <c:pt idx="183">
                  <c:v>33.5925</c:v>
                </c:pt>
                <c:pt idx="184">
                  <c:v>33.57</c:v>
                </c:pt>
                <c:pt idx="185">
                  <c:v>33.5512</c:v>
                </c:pt>
                <c:pt idx="186">
                  <c:v>33.5363</c:v>
                </c:pt>
                <c:pt idx="187">
                  <c:v>33.5362</c:v>
                </c:pt>
                <c:pt idx="188">
                  <c:v>33.5437</c:v>
                </c:pt>
                <c:pt idx="189">
                  <c:v>33.54</c:v>
                </c:pt>
                <c:pt idx="190">
                  <c:v>33.5063</c:v>
                </c:pt>
                <c:pt idx="191">
                  <c:v>33.5062</c:v>
                </c:pt>
                <c:pt idx="192">
                  <c:v>33.5062</c:v>
                </c:pt>
                <c:pt idx="193">
                  <c:v>33.51</c:v>
                </c:pt>
                <c:pt idx="194">
                  <c:v>33.5137</c:v>
                </c:pt>
                <c:pt idx="195">
                  <c:v>33.51</c:v>
                </c:pt>
                <c:pt idx="196">
                  <c:v>33.5137</c:v>
                </c:pt>
                <c:pt idx="197">
                  <c:v>33.51</c:v>
                </c:pt>
                <c:pt idx="198">
                  <c:v>33.495</c:v>
                </c:pt>
                <c:pt idx="199">
                  <c:v>33.4912</c:v>
                </c:pt>
                <c:pt idx="200">
                  <c:v>33.4875</c:v>
                </c:pt>
                <c:pt idx="201">
                  <c:v>33.4988</c:v>
                </c:pt>
                <c:pt idx="202">
                  <c:v>33.5475</c:v>
                </c:pt>
                <c:pt idx="203">
                  <c:v>33.5513</c:v>
                </c:pt>
                <c:pt idx="204">
                  <c:v>33.5475</c:v>
                </c:pt>
                <c:pt idx="205">
                  <c:v>33.5512</c:v>
                </c:pt>
                <c:pt idx="206">
                  <c:v>33.5625</c:v>
                </c:pt>
                <c:pt idx="207">
                  <c:v>33.5625</c:v>
                </c:pt>
                <c:pt idx="208">
                  <c:v>33.555</c:v>
                </c:pt>
                <c:pt idx="209">
                  <c:v>33.5475</c:v>
                </c:pt>
                <c:pt idx="210">
                  <c:v>33.5363</c:v>
                </c:pt>
                <c:pt idx="211">
                  <c:v>33.5325</c:v>
                </c:pt>
                <c:pt idx="212">
                  <c:v>33.54</c:v>
                </c:pt>
                <c:pt idx="213">
                  <c:v>33.5438</c:v>
                </c:pt>
                <c:pt idx="214">
                  <c:v>33.4988</c:v>
                </c:pt>
                <c:pt idx="215">
                  <c:v>33.51</c:v>
                </c:pt>
                <c:pt idx="216">
                  <c:v>33.5025</c:v>
                </c:pt>
                <c:pt idx="217">
                  <c:v>33.495</c:v>
                </c:pt>
                <c:pt idx="218">
                  <c:v>33.4913</c:v>
                </c:pt>
                <c:pt idx="219">
                  <c:v>33.4913</c:v>
                </c:pt>
                <c:pt idx="220">
                  <c:v>33.4913</c:v>
                </c:pt>
                <c:pt idx="221">
                  <c:v>33.4875</c:v>
                </c:pt>
                <c:pt idx="222">
                  <c:v>33.48</c:v>
                </c:pt>
                <c:pt idx="223">
                  <c:v>33.4987</c:v>
                </c:pt>
                <c:pt idx="224">
                  <c:v>33.4988</c:v>
                </c:pt>
                <c:pt idx="225">
                  <c:v>33.4988</c:v>
                </c:pt>
                <c:pt idx="226">
                  <c:v>33.5325</c:v>
                </c:pt>
                <c:pt idx="227">
                  <c:v>33.585</c:v>
                </c:pt>
                <c:pt idx="228">
                  <c:v>33.6075</c:v>
                </c:pt>
                <c:pt idx="229">
                  <c:v>33.5963</c:v>
                </c:pt>
                <c:pt idx="230">
                  <c:v>33.585</c:v>
                </c:pt>
                <c:pt idx="231">
                  <c:v>33.585</c:v>
                </c:pt>
                <c:pt idx="232">
                  <c:v>33.5588</c:v>
                </c:pt>
                <c:pt idx="233">
                  <c:v>33.525</c:v>
                </c:pt>
                <c:pt idx="234">
                  <c:v>33.5025</c:v>
                </c:pt>
                <c:pt idx="235">
                  <c:v>33.5062</c:v>
                </c:pt>
                <c:pt idx="236">
                  <c:v>33.5137</c:v>
                </c:pt>
                <c:pt idx="237">
                  <c:v>33.525</c:v>
                </c:pt>
                <c:pt idx="238">
                  <c:v>33.5362</c:v>
                </c:pt>
                <c:pt idx="239">
                  <c:v>33.5025</c:v>
                </c:pt>
                <c:pt idx="240">
                  <c:v>33.5362</c:v>
                </c:pt>
                <c:pt idx="241">
                  <c:v>33.5025</c:v>
                </c:pt>
                <c:pt idx="242">
                  <c:v>33.5175</c:v>
                </c:pt>
                <c:pt idx="243">
                  <c:v>33.5437</c:v>
                </c:pt>
                <c:pt idx="244">
                  <c:v>33.525</c:v>
                </c:pt>
                <c:pt idx="245">
                  <c:v>33.5025</c:v>
                </c:pt>
                <c:pt idx="246">
                  <c:v>33.5062</c:v>
                </c:pt>
                <c:pt idx="247">
                  <c:v>33.5288</c:v>
                </c:pt>
                <c:pt idx="248">
                  <c:v>33.5325</c:v>
                </c:pt>
                <c:pt idx="249">
                  <c:v>33.5512</c:v>
                </c:pt>
                <c:pt idx="250">
                  <c:v>33.6</c:v>
                </c:pt>
                <c:pt idx="251">
                  <c:v>33.6338</c:v>
                </c:pt>
                <c:pt idx="252">
                  <c:v>33.6525</c:v>
                </c:pt>
                <c:pt idx="253">
                  <c:v>31.9125</c:v>
                </c:pt>
                <c:pt idx="254">
                  <c:v>33.6338</c:v>
                </c:pt>
                <c:pt idx="255">
                  <c:v>33.615</c:v>
                </c:pt>
                <c:pt idx="256">
                  <c:v>33.5888</c:v>
                </c:pt>
                <c:pt idx="257">
                  <c:v>33.57</c:v>
                </c:pt>
                <c:pt idx="258">
                  <c:v>33.5475</c:v>
                </c:pt>
                <c:pt idx="259">
                  <c:v>33.5513</c:v>
                </c:pt>
                <c:pt idx="260">
                  <c:v>33.5213</c:v>
                </c:pt>
                <c:pt idx="261">
                  <c:v>33.5288</c:v>
                </c:pt>
                <c:pt idx="262">
                  <c:v>3.645</c:v>
                </c:pt>
                <c:pt idx="263">
                  <c:v>0.0788</c:v>
                </c:pt>
                <c:pt idx="264">
                  <c:v>0.0675</c:v>
                </c:pt>
                <c:pt idx="265">
                  <c:v>0.0638</c:v>
                </c:pt>
                <c:pt idx="266">
                  <c:v>0.0638</c:v>
                </c:pt>
                <c:pt idx="267">
                  <c:v>0.0638</c:v>
                </c:pt>
                <c:pt idx="268">
                  <c:v>0.0638</c:v>
                </c:pt>
                <c:pt idx="269">
                  <c:v>12.225</c:v>
                </c:pt>
                <c:pt idx="270">
                  <c:v>15</c:v>
                </c:pt>
                <c:pt idx="271">
                  <c:v>15.3563</c:v>
                </c:pt>
                <c:pt idx="272">
                  <c:v>14.9963</c:v>
                </c:pt>
                <c:pt idx="273">
                  <c:v>16.35</c:v>
                </c:pt>
                <c:pt idx="274">
                  <c:v>33.5175</c:v>
                </c:pt>
                <c:pt idx="275">
                  <c:v>33.555</c:v>
                </c:pt>
                <c:pt idx="276">
                  <c:v>33.57</c:v>
                </c:pt>
                <c:pt idx="277">
                  <c:v>33.5888</c:v>
                </c:pt>
                <c:pt idx="278">
                  <c:v>33.6</c:v>
                </c:pt>
                <c:pt idx="279">
                  <c:v>33.5813</c:v>
                </c:pt>
                <c:pt idx="280">
                  <c:v>33.5663</c:v>
                </c:pt>
                <c:pt idx="281">
                  <c:v>33.5588</c:v>
                </c:pt>
                <c:pt idx="282">
                  <c:v>33.54</c:v>
                </c:pt>
                <c:pt idx="283">
                  <c:v>33.51</c:v>
                </c:pt>
                <c:pt idx="284">
                  <c:v>33.5138</c:v>
                </c:pt>
                <c:pt idx="285">
                  <c:v>33.5213</c:v>
                </c:pt>
                <c:pt idx="286">
                  <c:v>33.5325</c:v>
                </c:pt>
                <c:pt idx="287">
                  <c:v>31.8938</c:v>
                </c:pt>
                <c:pt idx="288">
                  <c:v>24.9188</c:v>
                </c:pt>
                <c:pt idx="289">
                  <c:v>21.9038</c:v>
                </c:pt>
                <c:pt idx="290">
                  <c:v>20.49</c:v>
                </c:pt>
                <c:pt idx="291">
                  <c:v>25.545</c:v>
                </c:pt>
                <c:pt idx="292">
                  <c:v>33.51</c:v>
                </c:pt>
                <c:pt idx="293">
                  <c:v>33.5025</c:v>
                </c:pt>
                <c:pt idx="294">
                  <c:v>33.4725</c:v>
                </c:pt>
                <c:pt idx="295">
                  <c:v>19.5338</c:v>
                </c:pt>
                <c:pt idx="296">
                  <c:v>22.8375</c:v>
                </c:pt>
                <c:pt idx="297">
                  <c:v>23.0813</c:v>
                </c:pt>
                <c:pt idx="298">
                  <c:v>22.8788</c:v>
                </c:pt>
                <c:pt idx="299">
                  <c:v>23.88</c:v>
                </c:pt>
                <c:pt idx="300">
                  <c:v>21.6263</c:v>
                </c:pt>
                <c:pt idx="301">
                  <c:v>22.29</c:v>
                </c:pt>
                <c:pt idx="302">
                  <c:v>22.785</c:v>
                </c:pt>
                <c:pt idx="303">
                  <c:v>23.9513</c:v>
                </c:pt>
                <c:pt idx="304">
                  <c:v>25.1475</c:v>
                </c:pt>
                <c:pt idx="305">
                  <c:v>32.2613</c:v>
                </c:pt>
                <c:pt idx="306">
                  <c:v>33.3412</c:v>
                </c:pt>
                <c:pt idx="307">
                  <c:v>33.24</c:v>
                </c:pt>
                <c:pt idx="308">
                  <c:v>30.015</c:v>
                </c:pt>
                <c:pt idx="309">
                  <c:v>23.13</c:v>
                </c:pt>
                <c:pt idx="310">
                  <c:v>18.2513</c:v>
                </c:pt>
                <c:pt idx="311">
                  <c:v>18.6488</c:v>
                </c:pt>
                <c:pt idx="312">
                  <c:v>33.375</c:v>
                </c:pt>
                <c:pt idx="313">
                  <c:v>32.4338</c:v>
                </c:pt>
                <c:pt idx="314">
                  <c:v>31.86</c:v>
                </c:pt>
                <c:pt idx="315">
                  <c:v>33.1725</c:v>
                </c:pt>
                <c:pt idx="316">
                  <c:v>33.4613</c:v>
                </c:pt>
                <c:pt idx="317">
                  <c:v>33.45</c:v>
                </c:pt>
                <c:pt idx="318">
                  <c:v>33.4275</c:v>
                </c:pt>
                <c:pt idx="319">
                  <c:v>33.435</c:v>
                </c:pt>
                <c:pt idx="320">
                  <c:v>33.45</c:v>
                </c:pt>
                <c:pt idx="321">
                  <c:v>33.4688</c:v>
                </c:pt>
                <c:pt idx="322">
                  <c:v>33.5212</c:v>
                </c:pt>
                <c:pt idx="323">
                  <c:v>33.5587</c:v>
                </c:pt>
                <c:pt idx="324">
                  <c:v>33.5738</c:v>
                </c:pt>
                <c:pt idx="325">
                  <c:v>33.5588</c:v>
                </c:pt>
                <c:pt idx="326">
                  <c:v>33.5363</c:v>
                </c:pt>
                <c:pt idx="327">
                  <c:v>33.5137</c:v>
                </c:pt>
                <c:pt idx="328">
                  <c:v>33.4875</c:v>
                </c:pt>
                <c:pt idx="329">
                  <c:v>33.465</c:v>
                </c:pt>
                <c:pt idx="330">
                  <c:v>33.4275</c:v>
                </c:pt>
                <c:pt idx="331">
                  <c:v>33.4613</c:v>
                </c:pt>
                <c:pt idx="332">
                  <c:v>33.4575</c:v>
                </c:pt>
                <c:pt idx="333">
                  <c:v>33.4725</c:v>
                </c:pt>
                <c:pt idx="334">
                  <c:v>33.4763</c:v>
                </c:pt>
                <c:pt idx="335">
                  <c:v>33.5137</c:v>
                </c:pt>
                <c:pt idx="336">
                  <c:v>32.6138</c:v>
                </c:pt>
                <c:pt idx="337">
                  <c:v>28.245</c:v>
                </c:pt>
                <c:pt idx="338">
                  <c:v>26.4638</c:v>
                </c:pt>
                <c:pt idx="339">
                  <c:v>30.15</c:v>
                </c:pt>
                <c:pt idx="340">
                  <c:v>33.4575</c:v>
                </c:pt>
                <c:pt idx="341">
                  <c:v>33.4538</c:v>
                </c:pt>
                <c:pt idx="342">
                  <c:v>33.405</c:v>
                </c:pt>
                <c:pt idx="343">
                  <c:v>33.4425</c:v>
                </c:pt>
                <c:pt idx="344">
                  <c:v>33.4575</c:v>
                </c:pt>
                <c:pt idx="345">
                  <c:v>33.4763</c:v>
                </c:pt>
                <c:pt idx="346">
                  <c:v>33.4725</c:v>
                </c:pt>
                <c:pt idx="347">
                  <c:v>33.645</c:v>
                </c:pt>
                <c:pt idx="348">
                  <c:v>32.9063</c:v>
                </c:pt>
                <c:pt idx="349">
                  <c:v>32.8613</c:v>
                </c:pt>
                <c:pt idx="350">
                  <c:v>32.82</c:v>
                </c:pt>
                <c:pt idx="351">
                  <c:v>32.8238</c:v>
                </c:pt>
                <c:pt idx="352">
                  <c:v>32.79</c:v>
                </c:pt>
                <c:pt idx="353">
                  <c:v>32.7825</c:v>
                </c:pt>
                <c:pt idx="354">
                  <c:v>32.8538</c:v>
                </c:pt>
                <c:pt idx="355">
                  <c:v>32.8088</c:v>
                </c:pt>
                <c:pt idx="356">
                  <c:v>32.7225</c:v>
                </c:pt>
                <c:pt idx="357">
                  <c:v>32.6663</c:v>
                </c:pt>
                <c:pt idx="358">
                  <c:v>32.5987</c:v>
                </c:pt>
                <c:pt idx="359">
                  <c:v>32.5537</c:v>
                </c:pt>
                <c:pt idx="360">
                  <c:v>32.3813</c:v>
                </c:pt>
                <c:pt idx="361">
                  <c:v>29.43</c:v>
                </c:pt>
                <c:pt idx="362">
                  <c:v>27.4613</c:v>
                </c:pt>
                <c:pt idx="363">
                  <c:v>29.8688</c:v>
                </c:pt>
                <c:pt idx="364">
                  <c:v>32.2275</c:v>
                </c:pt>
                <c:pt idx="365">
                  <c:v>33.4088</c:v>
                </c:pt>
                <c:pt idx="366">
                  <c:v>33.4163</c:v>
                </c:pt>
                <c:pt idx="367">
                  <c:v>33.4125</c:v>
                </c:pt>
                <c:pt idx="368">
                  <c:v>33.4275</c:v>
                </c:pt>
                <c:pt idx="369">
                  <c:v>33.4238</c:v>
                </c:pt>
                <c:pt idx="370">
                  <c:v>33.4838</c:v>
                </c:pt>
                <c:pt idx="371">
                  <c:v>33.5175</c:v>
                </c:pt>
                <c:pt idx="372">
                  <c:v>33.5362</c:v>
                </c:pt>
                <c:pt idx="373">
                  <c:v>33.54</c:v>
                </c:pt>
                <c:pt idx="374">
                  <c:v>33.5062</c:v>
                </c:pt>
                <c:pt idx="375">
                  <c:v>33.4763</c:v>
                </c:pt>
                <c:pt idx="376">
                  <c:v>33.4988</c:v>
                </c:pt>
                <c:pt idx="377">
                  <c:v>33.4838</c:v>
                </c:pt>
                <c:pt idx="378">
                  <c:v>33.4613</c:v>
                </c:pt>
                <c:pt idx="379">
                  <c:v>33.45</c:v>
                </c:pt>
                <c:pt idx="380">
                  <c:v>33.4538</c:v>
                </c:pt>
                <c:pt idx="381">
                  <c:v>33.4613</c:v>
                </c:pt>
                <c:pt idx="382">
                  <c:v>33.48</c:v>
                </c:pt>
                <c:pt idx="383">
                  <c:v>33.4837</c:v>
                </c:pt>
                <c:pt idx="384">
                  <c:v>33.4388</c:v>
                </c:pt>
                <c:pt idx="385">
                  <c:v>32.0963</c:v>
                </c:pt>
                <c:pt idx="386">
                  <c:v>29.7563</c:v>
                </c:pt>
                <c:pt idx="387">
                  <c:v>29.6138</c:v>
                </c:pt>
                <c:pt idx="388">
                  <c:v>30.8588</c:v>
                </c:pt>
                <c:pt idx="389">
                  <c:v>33.45</c:v>
                </c:pt>
                <c:pt idx="390">
                  <c:v>33.4725</c:v>
                </c:pt>
                <c:pt idx="391">
                  <c:v>33.4388</c:v>
                </c:pt>
                <c:pt idx="392">
                  <c:v>33.45</c:v>
                </c:pt>
                <c:pt idx="393">
                  <c:v>33.45</c:v>
                </c:pt>
                <c:pt idx="394">
                  <c:v>33.4425</c:v>
                </c:pt>
                <c:pt idx="395">
                  <c:v>33.4463</c:v>
                </c:pt>
                <c:pt idx="396">
                  <c:v>33.465</c:v>
                </c:pt>
                <c:pt idx="397">
                  <c:v>33.4725</c:v>
                </c:pt>
                <c:pt idx="398">
                  <c:v>33.4837</c:v>
                </c:pt>
                <c:pt idx="399">
                  <c:v>33.4837</c:v>
                </c:pt>
                <c:pt idx="400">
                  <c:v>33.4688</c:v>
                </c:pt>
                <c:pt idx="401">
                  <c:v>33.435</c:v>
                </c:pt>
                <c:pt idx="402">
                  <c:v>33.3825</c:v>
                </c:pt>
                <c:pt idx="403">
                  <c:v>33.3938</c:v>
                </c:pt>
                <c:pt idx="404">
                  <c:v>33.4425</c:v>
                </c:pt>
                <c:pt idx="405">
                  <c:v>33.4613</c:v>
                </c:pt>
                <c:pt idx="406">
                  <c:v>33.4837</c:v>
                </c:pt>
                <c:pt idx="407">
                  <c:v>33.4838</c:v>
                </c:pt>
                <c:pt idx="408">
                  <c:v>33.4688</c:v>
                </c:pt>
                <c:pt idx="409">
                  <c:v>33.375</c:v>
                </c:pt>
                <c:pt idx="410">
                  <c:v>33.1088</c:v>
                </c:pt>
                <c:pt idx="411">
                  <c:v>33.4013</c:v>
                </c:pt>
                <c:pt idx="412">
                  <c:v>33.4538</c:v>
                </c:pt>
                <c:pt idx="413">
                  <c:v>33.4725</c:v>
                </c:pt>
                <c:pt idx="414">
                  <c:v>33.4238</c:v>
                </c:pt>
                <c:pt idx="415">
                  <c:v>33.4238</c:v>
                </c:pt>
                <c:pt idx="416">
                  <c:v>33.4313</c:v>
                </c:pt>
                <c:pt idx="417">
                  <c:v>33.4575</c:v>
                </c:pt>
                <c:pt idx="418">
                  <c:v>33.4538</c:v>
                </c:pt>
                <c:pt idx="419">
                  <c:v>33.4575</c:v>
                </c:pt>
                <c:pt idx="420">
                  <c:v>33.4613</c:v>
                </c:pt>
                <c:pt idx="421">
                  <c:v>33.465</c:v>
                </c:pt>
                <c:pt idx="422">
                  <c:v>33.4725</c:v>
                </c:pt>
                <c:pt idx="423">
                  <c:v>33.4763</c:v>
                </c:pt>
                <c:pt idx="424">
                  <c:v>33.4688</c:v>
                </c:pt>
                <c:pt idx="425">
                  <c:v>33.4538</c:v>
                </c:pt>
                <c:pt idx="426">
                  <c:v>33.4313</c:v>
                </c:pt>
                <c:pt idx="427">
                  <c:v>33.4313</c:v>
                </c:pt>
                <c:pt idx="428">
                  <c:v>33.4388</c:v>
                </c:pt>
                <c:pt idx="429">
                  <c:v>33.4763</c:v>
                </c:pt>
                <c:pt idx="430">
                  <c:v>33.465</c:v>
                </c:pt>
                <c:pt idx="431">
                  <c:v>33.48</c:v>
                </c:pt>
                <c:pt idx="432">
                  <c:v>32.76</c:v>
                </c:pt>
                <c:pt idx="433">
                  <c:v>29.415</c:v>
                </c:pt>
                <c:pt idx="434">
                  <c:v>28.0125</c:v>
                </c:pt>
                <c:pt idx="435">
                  <c:v>31.425</c:v>
                </c:pt>
                <c:pt idx="436">
                  <c:v>33.4688</c:v>
                </c:pt>
                <c:pt idx="437">
                  <c:v>33.45</c:v>
                </c:pt>
                <c:pt idx="438">
                  <c:v>33.4388</c:v>
                </c:pt>
                <c:pt idx="439">
                  <c:v>33.465</c:v>
                </c:pt>
                <c:pt idx="440">
                  <c:v>33.465</c:v>
                </c:pt>
                <c:pt idx="441">
                  <c:v>33.465</c:v>
                </c:pt>
                <c:pt idx="442">
                  <c:v>33.48</c:v>
                </c:pt>
                <c:pt idx="443">
                  <c:v>33.48</c:v>
                </c:pt>
                <c:pt idx="444">
                  <c:v>33.5137</c:v>
                </c:pt>
                <c:pt idx="445">
                  <c:v>33.5175</c:v>
                </c:pt>
                <c:pt idx="446">
                  <c:v>33.5175</c:v>
                </c:pt>
                <c:pt idx="447">
                  <c:v>33.4988</c:v>
                </c:pt>
                <c:pt idx="448">
                  <c:v>33.4837</c:v>
                </c:pt>
                <c:pt idx="449">
                  <c:v>33.4763</c:v>
                </c:pt>
                <c:pt idx="450">
                  <c:v>33.435</c:v>
                </c:pt>
                <c:pt idx="451">
                  <c:v>33.42</c:v>
                </c:pt>
                <c:pt idx="452">
                  <c:v>33.4388</c:v>
                </c:pt>
                <c:pt idx="453">
                  <c:v>33.4688</c:v>
                </c:pt>
                <c:pt idx="454">
                  <c:v>33.5025</c:v>
                </c:pt>
                <c:pt idx="455">
                  <c:v>33.5212</c:v>
                </c:pt>
                <c:pt idx="456">
                  <c:v>32.3925</c:v>
                </c:pt>
                <c:pt idx="457">
                  <c:v>28.8975</c:v>
                </c:pt>
                <c:pt idx="458">
                  <c:v>27.7912</c:v>
                </c:pt>
                <c:pt idx="459">
                  <c:v>31.5225</c:v>
                </c:pt>
                <c:pt idx="460">
                  <c:v>33.5063</c:v>
                </c:pt>
                <c:pt idx="461">
                  <c:v>33.48</c:v>
                </c:pt>
                <c:pt idx="462">
                  <c:v>33.4463</c:v>
                </c:pt>
                <c:pt idx="463">
                  <c:v>33.4388</c:v>
                </c:pt>
                <c:pt idx="464">
                  <c:v>33.4463</c:v>
                </c:pt>
                <c:pt idx="465">
                  <c:v>33.4875</c:v>
                </c:pt>
                <c:pt idx="466">
                  <c:v>33.51</c:v>
                </c:pt>
                <c:pt idx="467">
                  <c:v>33.5363</c:v>
                </c:pt>
                <c:pt idx="468">
                  <c:v>33.5625</c:v>
                </c:pt>
                <c:pt idx="469">
                  <c:v>33.5775</c:v>
                </c:pt>
                <c:pt idx="470">
                  <c:v>33.5325</c:v>
                </c:pt>
                <c:pt idx="471">
                  <c:v>33.5437</c:v>
                </c:pt>
                <c:pt idx="472">
                  <c:v>33.5137</c:v>
                </c:pt>
                <c:pt idx="473">
                  <c:v>33.4838</c:v>
                </c:pt>
                <c:pt idx="474">
                  <c:v>33.45</c:v>
                </c:pt>
                <c:pt idx="475">
                  <c:v>33.4613</c:v>
                </c:pt>
                <c:pt idx="476">
                  <c:v>33.465</c:v>
                </c:pt>
                <c:pt idx="477">
                  <c:v>33.4763</c:v>
                </c:pt>
                <c:pt idx="478">
                  <c:v>33.495</c:v>
                </c:pt>
                <c:pt idx="479">
                  <c:v>33.4913</c:v>
                </c:pt>
                <c:pt idx="480">
                  <c:v>33.2625</c:v>
                </c:pt>
                <c:pt idx="481">
                  <c:v>31.5188</c:v>
                </c:pt>
                <c:pt idx="482">
                  <c:v>30.4125</c:v>
                </c:pt>
                <c:pt idx="483">
                  <c:v>32.79</c:v>
                </c:pt>
                <c:pt idx="484">
                  <c:v>33.495</c:v>
                </c:pt>
                <c:pt idx="485">
                  <c:v>33.4463</c:v>
                </c:pt>
                <c:pt idx="486">
                  <c:v>33.4613</c:v>
                </c:pt>
                <c:pt idx="487">
                  <c:v>33.4275</c:v>
                </c:pt>
                <c:pt idx="488">
                  <c:v>33.4538</c:v>
                </c:pt>
                <c:pt idx="489">
                  <c:v>33.48</c:v>
                </c:pt>
                <c:pt idx="490">
                  <c:v>33.5212</c:v>
                </c:pt>
                <c:pt idx="491">
                  <c:v>33.5625</c:v>
                </c:pt>
                <c:pt idx="492">
                  <c:v>33.5513</c:v>
                </c:pt>
                <c:pt idx="493">
                  <c:v>33.5663</c:v>
                </c:pt>
                <c:pt idx="494">
                  <c:v>33.57</c:v>
                </c:pt>
                <c:pt idx="495">
                  <c:v>33.5438</c:v>
                </c:pt>
                <c:pt idx="496">
                  <c:v>33.5025</c:v>
                </c:pt>
                <c:pt idx="497">
                  <c:v>33.5025</c:v>
                </c:pt>
                <c:pt idx="498">
                  <c:v>33.4725</c:v>
                </c:pt>
                <c:pt idx="499">
                  <c:v>33.4725</c:v>
                </c:pt>
                <c:pt idx="500">
                  <c:v>33.5063</c:v>
                </c:pt>
                <c:pt idx="501">
                  <c:v>33.51</c:v>
                </c:pt>
                <c:pt idx="502">
                  <c:v>33.5137</c:v>
                </c:pt>
                <c:pt idx="503">
                  <c:v>33.5325</c:v>
                </c:pt>
                <c:pt idx="504">
                  <c:v>32.9063</c:v>
                </c:pt>
                <c:pt idx="505">
                  <c:v>30.0788</c:v>
                </c:pt>
                <c:pt idx="506">
                  <c:v>29.8312</c:v>
                </c:pt>
                <c:pt idx="507">
                  <c:v>32.6025</c:v>
                </c:pt>
                <c:pt idx="508">
                  <c:v>33.51</c:v>
                </c:pt>
                <c:pt idx="509">
                  <c:v>33.4875</c:v>
                </c:pt>
                <c:pt idx="510">
                  <c:v>33.4688</c:v>
                </c:pt>
                <c:pt idx="511">
                  <c:v>33.4763</c:v>
                </c:pt>
                <c:pt idx="512">
                  <c:v>33.4837</c:v>
                </c:pt>
                <c:pt idx="513">
                  <c:v>33.4875</c:v>
                </c:pt>
                <c:pt idx="514">
                  <c:v>33.4875</c:v>
                </c:pt>
                <c:pt idx="515">
                  <c:v>33.4913</c:v>
                </c:pt>
                <c:pt idx="516">
                  <c:v>33.54</c:v>
                </c:pt>
                <c:pt idx="517">
                  <c:v>33.5625</c:v>
                </c:pt>
                <c:pt idx="518">
                  <c:v>33.54</c:v>
                </c:pt>
                <c:pt idx="519">
                  <c:v>33.5325</c:v>
                </c:pt>
                <c:pt idx="520">
                  <c:v>33.5137</c:v>
                </c:pt>
                <c:pt idx="521">
                  <c:v>33.5137</c:v>
                </c:pt>
                <c:pt idx="522">
                  <c:v>33.5025</c:v>
                </c:pt>
                <c:pt idx="523">
                  <c:v>33.4838</c:v>
                </c:pt>
                <c:pt idx="524">
                  <c:v>33.4725</c:v>
                </c:pt>
                <c:pt idx="525">
                  <c:v>33.495</c:v>
                </c:pt>
                <c:pt idx="526">
                  <c:v>33.5062</c:v>
                </c:pt>
                <c:pt idx="527">
                  <c:v>33.5137</c:v>
                </c:pt>
                <c:pt idx="528">
                  <c:v>32.0287</c:v>
                </c:pt>
                <c:pt idx="529">
                  <c:v>28.7325</c:v>
                </c:pt>
                <c:pt idx="530">
                  <c:v>27.6713</c:v>
                </c:pt>
                <c:pt idx="531">
                  <c:v>27.8513</c:v>
                </c:pt>
                <c:pt idx="532">
                  <c:v>29.7525</c:v>
                </c:pt>
                <c:pt idx="533">
                  <c:v>33.3412</c:v>
                </c:pt>
                <c:pt idx="534">
                  <c:v>33.4688</c:v>
                </c:pt>
                <c:pt idx="535">
                  <c:v>33.4425</c:v>
                </c:pt>
                <c:pt idx="536">
                  <c:v>33.4313</c:v>
                </c:pt>
                <c:pt idx="537">
                  <c:v>33.465</c:v>
                </c:pt>
                <c:pt idx="538">
                  <c:v>33.5062</c:v>
                </c:pt>
                <c:pt idx="539">
                  <c:v>33.54</c:v>
                </c:pt>
                <c:pt idx="540">
                  <c:v>33.555</c:v>
                </c:pt>
                <c:pt idx="541">
                  <c:v>33.5325</c:v>
                </c:pt>
                <c:pt idx="542">
                  <c:v>33.525</c:v>
                </c:pt>
                <c:pt idx="543">
                  <c:v>33.5625</c:v>
                </c:pt>
                <c:pt idx="544">
                  <c:v>33.54</c:v>
                </c:pt>
                <c:pt idx="545">
                  <c:v>33.5063</c:v>
                </c:pt>
                <c:pt idx="546">
                  <c:v>33.495</c:v>
                </c:pt>
                <c:pt idx="547">
                  <c:v>33.5063</c:v>
                </c:pt>
                <c:pt idx="548">
                  <c:v>33.5062</c:v>
                </c:pt>
                <c:pt idx="549">
                  <c:v>33.4913</c:v>
                </c:pt>
                <c:pt idx="550">
                  <c:v>33.4988</c:v>
                </c:pt>
                <c:pt idx="551">
                  <c:v>33.4912</c:v>
                </c:pt>
                <c:pt idx="552">
                  <c:v>33.42</c:v>
                </c:pt>
                <c:pt idx="553">
                  <c:v>31.3613</c:v>
                </c:pt>
                <c:pt idx="554">
                  <c:v>28.7213</c:v>
                </c:pt>
                <c:pt idx="555">
                  <c:v>28.455</c:v>
                </c:pt>
                <c:pt idx="556">
                  <c:v>29.1375</c:v>
                </c:pt>
                <c:pt idx="557">
                  <c:v>33.0713</c:v>
                </c:pt>
                <c:pt idx="558">
                  <c:v>33.5062</c:v>
                </c:pt>
                <c:pt idx="559">
                  <c:v>33.4613</c:v>
                </c:pt>
                <c:pt idx="560">
                  <c:v>33.4238</c:v>
                </c:pt>
                <c:pt idx="561">
                  <c:v>33.4238</c:v>
                </c:pt>
                <c:pt idx="562">
                  <c:v>33.4463</c:v>
                </c:pt>
                <c:pt idx="563">
                  <c:v>33.4613</c:v>
                </c:pt>
                <c:pt idx="564">
                  <c:v>33.4725</c:v>
                </c:pt>
                <c:pt idx="565">
                  <c:v>33.4838</c:v>
                </c:pt>
                <c:pt idx="566">
                  <c:v>33.4912</c:v>
                </c:pt>
                <c:pt idx="567">
                  <c:v>33.4688</c:v>
                </c:pt>
                <c:pt idx="568">
                  <c:v>33.4463</c:v>
                </c:pt>
                <c:pt idx="569">
                  <c:v>33.45</c:v>
                </c:pt>
                <c:pt idx="570">
                  <c:v>33.4125</c:v>
                </c:pt>
                <c:pt idx="571">
                  <c:v>33.3975</c:v>
                </c:pt>
                <c:pt idx="572">
                  <c:v>33.4388</c:v>
                </c:pt>
                <c:pt idx="573">
                  <c:v>33.4575</c:v>
                </c:pt>
                <c:pt idx="574">
                  <c:v>33.4837</c:v>
                </c:pt>
                <c:pt idx="575">
                  <c:v>33.495</c:v>
                </c:pt>
                <c:pt idx="576">
                  <c:v>32.9513</c:v>
                </c:pt>
                <c:pt idx="577">
                  <c:v>30.72</c:v>
                </c:pt>
                <c:pt idx="578">
                  <c:v>28.6725</c:v>
                </c:pt>
                <c:pt idx="579">
                  <c:v>31.4513</c:v>
                </c:pt>
                <c:pt idx="580">
                  <c:v>33.4538</c:v>
                </c:pt>
                <c:pt idx="581">
                  <c:v>33.4463</c:v>
                </c:pt>
                <c:pt idx="582">
                  <c:v>33.4163</c:v>
                </c:pt>
                <c:pt idx="583">
                  <c:v>33.4163</c:v>
                </c:pt>
                <c:pt idx="584">
                  <c:v>33.4125</c:v>
                </c:pt>
                <c:pt idx="585">
                  <c:v>33.4388</c:v>
                </c:pt>
                <c:pt idx="586">
                  <c:v>33.5063</c:v>
                </c:pt>
                <c:pt idx="587">
                  <c:v>33.5475</c:v>
                </c:pt>
                <c:pt idx="588">
                  <c:v>33.5587</c:v>
                </c:pt>
                <c:pt idx="589">
                  <c:v>33.5475</c:v>
                </c:pt>
                <c:pt idx="590">
                  <c:v>33.5287</c:v>
                </c:pt>
                <c:pt idx="591">
                  <c:v>33.495</c:v>
                </c:pt>
                <c:pt idx="592">
                  <c:v>33.4838</c:v>
                </c:pt>
                <c:pt idx="593">
                  <c:v>33.4575</c:v>
                </c:pt>
                <c:pt idx="594">
                  <c:v>33.4238</c:v>
                </c:pt>
                <c:pt idx="595">
                  <c:v>33.4238</c:v>
                </c:pt>
                <c:pt idx="596">
                  <c:v>33.4313</c:v>
                </c:pt>
                <c:pt idx="597">
                  <c:v>33.4463</c:v>
                </c:pt>
                <c:pt idx="598">
                  <c:v>33.4425</c:v>
                </c:pt>
                <c:pt idx="599">
                  <c:v>33.4538</c:v>
                </c:pt>
                <c:pt idx="600">
                  <c:v>33.3938</c:v>
                </c:pt>
                <c:pt idx="601">
                  <c:v>33.075</c:v>
                </c:pt>
                <c:pt idx="602">
                  <c:v>32.7525</c:v>
                </c:pt>
                <c:pt idx="603">
                  <c:v>33.3975</c:v>
                </c:pt>
                <c:pt idx="604">
                  <c:v>33.4837</c:v>
                </c:pt>
                <c:pt idx="605">
                  <c:v>33.465</c:v>
                </c:pt>
                <c:pt idx="606">
                  <c:v>33.4388</c:v>
                </c:pt>
                <c:pt idx="607">
                  <c:v>33.435</c:v>
                </c:pt>
                <c:pt idx="608">
                  <c:v>33.4388</c:v>
                </c:pt>
                <c:pt idx="609">
                  <c:v>33.465</c:v>
                </c:pt>
                <c:pt idx="610">
                  <c:v>33.5025</c:v>
                </c:pt>
                <c:pt idx="611">
                  <c:v>33.5362</c:v>
                </c:pt>
                <c:pt idx="612">
                  <c:v>33.5475</c:v>
                </c:pt>
                <c:pt idx="613">
                  <c:v>33.5325</c:v>
                </c:pt>
                <c:pt idx="614">
                  <c:v>33.5062</c:v>
                </c:pt>
                <c:pt idx="615">
                  <c:v>33.495</c:v>
                </c:pt>
                <c:pt idx="616">
                  <c:v>33.465</c:v>
                </c:pt>
                <c:pt idx="617">
                  <c:v>33.4388</c:v>
                </c:pt>
                <c:pt idx="618">
                  <c:v>33.42</c:v>
                </c:pt>
                <c:pt idx="619">
                  <c:v>33.405</c:v>
                </c:pt>
                <c:pt idx="620">
                  <c:v>33.4313</c:v>
                </c:pt>
                <c:pt idx="621">
                  <c:v>33.4388</c:v>
                </c:pt>
                <c:pt idx="622">
                  <c:v>33.4575</c:v>
                </c:pt>
                <c:pt idx="623">
                  <c:v>33.45</c:v>
                </c:pt>
                <c:pt idx="624">
                  <c:v>33.4575</c:v>
                </c:pt>
                <c:pt idx="625">
                  <c:v>33.4613</c:v>
                </c:pt>
                <c:pt idx="626">
                  <c:v>33.3337</c:v>
                </c:pt>
                <c:pt idx="627">
                  <c:v>33.4463</c:v>
                </c:pt>
                <c:pt idx="628">
                  <c:v>33.4688</c:v>
                </c:pt>
                <c:pt idx="629">
                  <c:v>33.4163</c:v>
                </c:pt>
                <c:pt idx="630">
                  <c:v>33.405</c:v>
                </c:pt>
                <c:pt idx="631">
                  <c:v>33.4163</c:v>
                </c:pt>
                <c:pt idx="632">
                  <c:v>33.4313</c:v>
                </c:pt>
                <c:pt idx="633">
                  <c:v>33.4238</c:v>
                </c:pt>
                <c:pt idx="634">
                  <c:v>33.4763</c:v>
                </c:pt>
                <c:pt idx="635">
                  <c:v>33.495</c:v>
                </c:pt>
                <c:pt idx="636">
                  <c:v>33.5025</c:v>
                </c:pt>
                <c:pt idx="637">
                  <c:v>33.495</c:v>
                </c:pt>
                <c:pt idx="638">
                  <c:v>33.4725</c:v>
                </c:pt>
                <c:pt idx="639">
                  <c:v>33.4688</c:v>
                </c:pt>
                <c:pt idx="640">
                  <c:v>33.4538</c:v>
                </c:pt>
                <c:pt idx="641">
                  <c:v>33.4313</c:v>
                </c:pt>
                <c:pt idx="642">
                  <c:v>33.42</c:v>
                </c:pt>
                <c:pt idx="643">
                  <c:v>33.3975</c:v>
                </c:pt>
                <c:pt idx="644">
                  <c:v>33.4538</c:v>
                </c:pt>
                <c:pt idx="645">
                  <c:v>33.4725</c:v>
                </c:pt>
                <c:pt idx="646">
                  <c:v>33.4837</c:v>
                </c:pt>
                <c:pt idx="647">
                  <c:v>33.495</c:v>
                </c:pt>
                <c:pt idx="648">
                  <c:v>33.465</c:v>
                </c:pt>
                <c:pt idx="649">
                  <c:v>32.6325</c:v>
                </c:pt>
                <c:pt idx="650">
                  <c:v>32.145</c:v>
                </c:pt>
                <c:pt idx="651">
                  <c:v>33.225</c:v>
                </c:pt>
                <c:pt idx="652">
                  <c:v>33.465</c:v>
                </c:pt>
                <c:pt idx="653">
                  <c:v>33.4613</c:v>
                </c:pt>
                <c:pt idx="654">
                  <c:v>33.4463</c:v>
                </c:pt>
                <c:pt idx="655">
                  <c:v>33.435</c:v>
                </c:pt>
                <c:pt idx="656">
                  <c:v>33.4425</c:v>
                </c:pt>
                <c:pt idx="657">
                  <c:v>33.465</c:v>
                </c:pt>
                <c:pt idx="658">
                  <c:v>33.4575</c:v>
                </c:pt>
                <c:pt idx="659">
                  <c:v>33.465</c:v>
                </c:pt>
                <c:pt idx="660">
                  <c:v>33.48</c:v>
                </c:pt>
                <c:pt idx="661">
                  <c:v>33.4688</c:v>
                </c:pt>
                <c:pt idx="662">
                  <c:v>33.4463</c:v>
                </c:pt>
                <c:pt idx="663">
                  <c:v>33.435</c:v>
                </c:pt>
                <c:pt idx="664">
                  <c:v>33.4538</c:v>
                </c:pt>
                <c:pt idx="665">
                  <c:v>33.435</c:v>
                </c:pt>
                <c:pt idx="666">
                  <c:v>33.4088</c:v>
                </c:pt>
                <c:pt idx="667">
                  <c:v>33.4313</c:v>
                </c:pt>
                <c:pt idx="668">
                  <c:v>33.4762</c:v>
                </c:pt>
                <c:pt idx="669">
                  <c:v>33.495</c:v>
                </c:pt>
                <c:pt idx="670">
                  <c:v>33.4987</c:v>
                </c:pt>
                <c:pt idx="671">
                  <c:v>33.5062</c:v>
                </c:pt>
                <c:pt idx="672">
                  <c:v>31.3575</c:v>
                </c:pt>
                <c:pt idx="673">
                  <c:v>29.8575</c:v>
                </c:pt>
                <c:pt idx="674">
                  <c:v>29.4038</c:v>
                </c:pt>
                <c:pt idx="675">
                  <c:v>32.1038</c:v>
                </c:pt>
                <c:pt idx="676">
                  <c:v>33.4838</c:v>
                </c:pt>
                <c:pt idx="677">
                  <c:v>33.465</c:v>
                </c:pt>
                <c:pt idx="678">
                  <c:v>33.4688</c:v>
                </c:pt>
                <c:pt idx="679">
                  <c:v>33.45</c:v>
                </c:pt>
                <c:pt idx="680">
                  <c:v>33.465</c:v>
                </c:pt>
                <c:pt idx="681">
                  <c:v>33.4913</c:v>
                </c:pt>
                <c:pt idx="682">
                  <c:v>33.4913</c:v>
                </c:pt>
                <c:pt idx="683">
                  <c:v>33.5137</c:v>
                </c:pt>
                <c:pt idx="684">
                  <c:v>33.5362</c:v>
                </c:pt>
                <c:pt idx="685">
                  <c:v>33.5212</c:v>
                </c:pt>
                <c:pt idx="686">
                  <c:v>33.5137</c:v>
                </c:pt>
                <c:pt idx="687">
                  <c:v>33.5025</c:v>
                </c:pt>
                <c:pt idx="688">
                  <c:v>33.495</c:v>
                </c:pt>
                <c:pt idx="689">
                  <c:v>33.4875</c:v>
                </c:pt>
                <c:pt idx="690">
                  <c:v>33.4875</c:v>
                </c:pt>
                <c:pt idx="691">
                  <c:v>33.4688</c:v>
                </c:pt>
                <c:pt idx="692">
                  <c:v>33.48</c:v>
                </c:pt>
                <c:pt idx="693">
                  <c:v>33.4838</c:v>
                </c:pt>
                <c:pt idx="694">
                  <c:v>33.4987</c:v>
                </c:pt>
                <c:pt idx="695">
                  <c:v>33.51</c:v>
                </c:pt>
                <c:pt idx="696">
                  <c:v>32.28</c:v>
                </c:pt>
                <c:pt idx="697">
                  <c:v>28.7663</c:v>
                </c:pt>
                <c:pt idx="698">
                  <c:v>27.645</c:v>
                </c:pt>
                <c:pt idx="699">
                  <c:v>27.0525</c:v>
                </c:pt>
                <c:pt idx="700">
                  <c:v>30.2888</c:v>
                </c:pt>
                <c:pt idx="701">
                  <c:v>33.4913</c:v>
                </c:pt>
                <c:pt idx="702">
                  <c:v>33.4725</c:v>
                </c:pt>
                <c:pt idx="703">
                  <c:v>33.465</c:v>
                </c:pt>
                <c:pt idx="704">
                  <c:v>33.4388</c:v>
                </c:pt>
                <c:pt idx="705">
                  <c:v>33.4313</c:v>
                </c:pt>
                <c:pt idx="706">
                  <c:v>33.4538</c:v>
                </c:pt>
                <c:pt idx="707">
                  <c:v>33.5025</c:v>
                </c:pt>
                <c:pt idx="708">
                  <c:v>33.5325</c:v>
                </c:pt>
                <c:pt idx="709">
                  <c:v>33.5437</c:v>
                </c:pt>
                <c:pt idx="710">
                  <c:v>33.5362</c:v>
                </c:pt>
                <c:pt idx="711">
                  <c:v>33.525</c:v>
                </c:pt>
                <c:pt idx="712">
                  <c:v>33.51</c:v>
                </c:pt>
                <c:pt idx="713">
                  <c:v>33.4837</c:v>
                </c:pt>
                <c:pt idx="714">
                  <c:v>33.4688</c:v>
                </c:pt>
                <c:pt idx="715">
                  <c:v>33.4838</c:v>
                </c:pt>
                <c:pt idx="716">
                  <c:v>33.48</c:v>
                </c:pt>
                <c:pt idx="717">
                  <c:v>33.4613</c:v>
                </c:pt>
                <c:pt idx="718">
                  <c:v>33.4762</c:v>
                </c:pt>
                <c:pt idx="719">
                  <c:v>33.4762</c:v>
                </c:pt>
                <c:pt idx="720">
                  <c:v>33.4837</c:v>
                </c:pt>
                <c:pt idx="721">
                  <c:v>33.4837</c:v>
                </c:pt>
                <c:pt idx="722">
                  <c:v>33.4238</c:v>
                </c:pt>
                <c:pt idx="723">
                  <c:v>33.375</c:v>
                </c:pt>
                <c:pt idx="724">
                  <c:v>33.375</c:v>
                </c:pt>
                <c:pt idx="725">
                  <c:v>33.4838</c:v>
                </c:pt>
                <c:pt idx="726">
                  <c:v>33.4725</c:v>
                </c:pt>
                <c:pt idx="727">
                  <c:v>33.4538</c:v>
                </c:pt>
                <c:pt idx="728">
                  <c:v>33.4388</c:v>
                </c:pt>
                <c:pt idx="729">
                  <c:v>33.4163</c:v>
                </c:pt>
                <c:pt idx="730">
                  <c:v>33.42</c:v>
                </c:pt>
                <c:pt idx="731">
                  <c:v>33.4388</c:v>
                </c:pt>
                <c:pt idx="732">
                  <c:v>33.4613</c:v>
                </c:pt>
                <c:pt idx="733">
                  <c:v>33.4725</c:v>
                </c:pt>
                <c:pt idx="734">
                  <c:v>33.4575</c:v>
                </c:pt>
                <c:pt idx="735">
                  <c:v>33.4837</c:v>
                </c:pt>
                <c:pt idx="736">
                  <c:v>33.4912</c:v>
                </c:pt>
                <c:pt idx="737">
                  <c:v>33.4575</c:v>
                </c:pt>
                <c:pt idx="738">
                  <c:v>33.4238</c:v>
                </c:pt>
                <c:pt idx="739">
                  <c:v>33.4163</c:v>
                </c:pt>
                <c:pt idx="740">
                  <c:v>33.4613</c:v>
                </c:pt>
                <c:pt idx="741">
                  <c:v>33.4275</c:v>
                </c:pt>
                <c:pt idx="742">
                  <c:v>33.4575</c:v>
                </c:pt>
                <c:pt idx="743">
                  <c:v>33.4575</c:v>
                </c:pt>
                <c:pt idx="744">
                  <c:v>33.465</c:v>
                </c:pt>
                <c:pt idx="745">
                  <c:v>33.4463</c:v>
                </c:pt>
                <c:pt idx="746">
                  <c:v>32.5013</c:v>
                </c:pt>
                <c:pt idx="747">
                  <c:v>33.3263</c:v>
                </c:pt>
                <c:pt idx="748">
                  <c:v>33.4463</c:v>
                </c:pt>
                <c:pt idx="749">
                  <c:v>33.4425</c:v>
                </c:pt>
                <c:pt idx="750">
                  <c:v>33.4425</c:v>
                </c:pt>
                <c:pt idx="751">
                  <c:v>33.4613</c:v>
                </c:pt>
                <c:pt idx="752">
                  <c:v>33.465</c:v>
                </c:pt>
                <c:pt idx="753">
                  <c:v>33.48</c:v>
                </c:pt>
                <c:pt idx="754">
                  <c:v>33.5138</c:v>
                </c:pt>
                <c:pt idx="755">
                  <c:v>33.5362</c:v>
                </c:pt>
                <c:pt idx="756">
                  <c:v>33.54</c:v>
                </c:pt>
                <c:pt idx="757">
                  <c:v>33.525</c:v>
                </c:pt>
                <c:pt idx="758">
                  <c:v>33.5137</c:v>
                </c:pt>
                <c:pt idx="759">
                  <c:v>33.5063</c:v>
                </c:pt>
                <c:pt idx="760">
                  <c:v>33.4875</c:v>
                </c:pt>
                <c:pt idx="761">
                  <c:v>33.4575</c:v>
                </c:pt>
                <c:pt idx="762">
                  <c:v>33.4125</c:v>
                </c:pt>
                <c:pt idx="763">
                  <c:v>33.4275</c:v>
                </c:pt>
                <c:pt idx="764">
                  <c:v>33.4575</c:v>
                </c:pt>
                <c:pt idx="765">
                  <c:v>33.48</c:v>
                </c:pt>
                <c:pt idx="766">
                  <c:v>33.5025</c:v>
                </c:pt>
                <c:pt idx="767">
                  <c:v>33.51</c:v>
                </c:pt>
                <c:pt idx="768">
                  <c:v>33.1988</c:v>
                </c:pt>
                <c:pt idx="769">
                  <c:v>30.3563</c:v>
                </c:pt>
                <c:pt idx="770">
                  <c:v>28.1288</c:v>
                </c:pt>
                <c:pt idx="771">
                  <c:v>31.0275</c:v>
                </c:pt>
                <c:pt idx="772">
                  <c:v>33.165</c:v>
                </c:pt>
                <c:pt idx="773">
                  <c:v>33.4688</c:v>
                </c:pt>
                <c:pt idx="774">
                  <c:v>33.465</c:v>
                </c:pt>
                <c:pt idx="775">
                  <c:v>33.4688</c:v>
                </c:pt>
                <c:pt idx="776">
                  <c:v>33.4538</c:v>
                </c:pt>
                <c:pt idx="777">
                  <c:v>33.48</c:v>
                </c:pt>
                <c:pt idx="778">
                  <c:v>33.5138</c:v>
                </c:pt>
                <c:pt idx="779">
                  <c:v>33.6713</c:v>
                </c:pt>
                <c:pt idx="780">
                  <c:v>33.63</c:v>
                </c:pt>
                <c:pt idx="781">
                  <c:v>33.4313</c:v>
                </c:pt>
                <c:pt idx="782">
                  <c:v>33.495</c:v>
                </c:pt>
                <c:pt idx="783">
                  <c:v>33.4838</c:v>
                </c:pt>
                <c:pt idx="784">
                  <c:v>33.5175</c:v>
                </c:pt>
                <c:pt idx="785">
                  <c:v>33.51</c:v>
                </c:pt>
                <c:pt idx="786">
                  <c:v>33.4987</c:v>
                </c:pt>
                <c:pt idx="787">
                  <c:v>33.4688</c:v>
                </c:pt>
                <c:pt idx="788">
                  <c:v>33.495</c:v>
                </c:pt>
                <c:pt idx="789">
                  <c:v>33.5212</c:v>
                </c:pt>
                <c:pt idx="790">
                  <c:v>33.5175</c:v>
                </c:pt>
                <c:pt idx="791">
                  <c:v>33.5175</c:v>
                </c:pt>
                <c:pt idx="792">
                  <c:v>33.525</c:v>
                </c:pt>
                <c:pt idx="793">
                  <c:v>33.525</c:v>
                </c:pt>
                <c:pt idx="794">
                  <c:v>33.375</c:v>
                </c:pt>
                <c:pt idx="795">
                  <c:v>32.8163</c:v>
                </c:pt>
                <c:pt idx="796">
                  <c:v>33.4912</c:v>
                </c:pt>
                <c:pt idx="797">
                  <c:v>33.4913</c:v>
                </c:pt>
                <c:pt idx="798">
                  <c:v>33.4837</c:v>
                </c:pt>
                <c:pt idx="799">
                  <c:v>33.4763</c:v>
                </c:pt>
                <c:pt idx="800">
                  <c:v>33.495</c:v>
                </c:pt>
                <c:pt idx="801">
                  <c:v>33.5175</c:v>
                </c:pt>
                <c:pt idx="802">
                  <c:v>33.5475</c:v>
                </c:pt>
                <c:pt idx="803">
                  <c:v>33.57</c:v>
                </c:pt>
                <c:pt idx="804">
                  <c:v>33.5663</c:v>
                </c:pt>
                <c:pt idx="805">
                  <c:v>33.5625</c:v>
                </c:pt>
                <c:pt idx="806">
                  <c:v>33.5475</c:v>
                </c:pt>
                <c:pt idx="807">
                  <c:v>33.5475</c:v>
                </c:pt>
                <c:pt idx="808">
                  <c:v>33.5288</c:v>
                </c:pt>
                <c:pt idx="809">
                  <c:v>33.5175</c:v>
                </c:pt>
                <c:pt idx="810">
                  <c:v>33.5137</c:v>
                </c:pt>
                <c:pt idx="811">
                  <c:v>33.5063</c:v>
                </c:pt>
                <c:pt idx="812">
                  <c:v>33.4912</c:v>
                </c:pt>
                <c:pt idx="813">
                  <c:v>33.5062</c:v>
                </c:pt>
                <c:pt idx="814">
                  <c:v>33.495</c:v>
                </c:pt>
                <c:pt idx="815">
                  <c:v>33.4875</c:v>
                </c:pt>
                <c:pt idx="816">
                  <c:v>33.495</c:v>
                </c:pt>
                <c:pt idx="817">
                  <c:v>33.1163</c:v>
                </c:pt>
                <c:pt idx="818">
                  <c:v>31.0612</c:v>
                </c:pt>
                <c:pt idx="819">
                  <c:v>31.9575</c:v>
                </c:pt>
                <c:pt idx="820">
                  <c:v>33.51</c:v>
                </c:pt>
                <c:pt idx="821">
                  <c:v>33.5063</c:v>
                </c:pt>
                <c:pt idx="822">
                  <c:v>33.5063</c:v>
                </c:pt>
                <c:pt idx="823">
                  <c:v>33.5062</c:v>
                </c:pt>
                <c:pt idx="824">
                  <c:v>33.5063</c:v>
                </c:pt>
                <c:pt idx="825">
                  <c:v>33.5175</c:v>
                </c:pt>
                <c:pt idx="826">
                  <c:v>33.5362</c:v>
                </c:pt>
                <c:pt idx="827">
                  <c:v>33.5513</c:v>
                </c:pt>
                <c:pt idx="828">
                  <c:v>33.5475</c:v>
                </c:pt>
                <c:pt idx="829">
                  <c:v>33.5512</c:v>
                </c:pt>
                <c:pt idx="830">
                  <c:v>33.5363</c:v>
                </c:pt>
                <c:pt idx="831">
                  <c:v>33.51</c:v>
                </c:pt>
                <c:pt idx="832">
                  <c:v>33.5137</c:v>
                </c:pt>
                <c:pt idx="833">
                  <c:v>33.51</c:v>
                </c:pt>
                <c:pt idx="834">
                  <c:v>33.4988</c:v>
                </c:pt>
                <c:pt idx="835">
                  <c:v>33.4988</c:v>
                </c:pt>
                <c:pt idx="836">
                  <c:v>33.4838</c:v>
                </c:pt>
                <c:pt idx="837">
                  <c:v>33.5025</c:v>
                </c:pt>
                <c:pt idx="838">
                  <c:v>33.5213</c:v>
                </c:pt>
                <c:pt idx="839">
                  <c:v>33.4987</c:v>
                </c:pt>
                <c:pt idx="840">
                  <c:v>33.48</c:v>
                </c:pt>
                <c:pt idx="841">
                  <c:v>33.4875</c:v>
                </c:pt>
                <c:pt idx="842">
                  <c:v>33.4838</c:v>
                </c:pt>
                <c:pt idx="843">
                  <c:v>33.4838</c:v>
                </c:pt>
                <c:pt idx="844">
                  <c:v>33.4912</c:v>
                </c:pt>
                <c:pt idx="845">
                  <c:v>33.4838</c:v>
                </c:pt>
                <c:pt idx="846">
                  <c:v>33.45</c:v>
                </c:pt>
                <c:pt idx="847">
                  <c:v>33.4838</c:v>
                </c:pt>
                <c:pt idx="848">
                  <c:v>33.48</c:v>
                </c:pt>
                <c:pt idx="849">
                  <c:v>33.4875</c:v>
                </c:pt>
                <c:pt idx="850">
                  <c:v>33.4837</c:v>
                </c:pt>
                <c:pt idx="851">
                  <c:v>33.4913</c:v>
                </c:pt>
                <c:pt idx="852">
                  <c:v>33.5025</c:v>
                </c:pt>
                <c:pt idx="853">
                  <c:v>33.48</c:v>
                </c:pt>
                <c:pt idx="854">
                  <c:v>33.4875</c:v>
                </c:pt>
                <c:pt idx="855">
                  <c:v>33.48</c:v>
                </c:pt>
                <c:pt idx="856">
                  <c:v>33.4875</c:v>
                </c:pt>
                <c:pt idx="857">
                  <c:v>33.4762</c:v>
                </c:pt>
                <c:pt idx="858">
                  <c:v>33.4837</c:v>
                </c:pt>
                <c:pt idx="859">
                  <c:v>33.48</c:v>
                </c:pt>
                <c:pt idx="860">
                  <c:v>33.4837</c:v>
                </c:pt>
                <c:pt idx="861">
                  <c:v>33.4575</c:v>
                </c:pt>
                <c:pt idx="862">
                  <c:v>33.465</c:v>
                </c:pt>
                <c:pt idx="863">
                  <c:v>33.4762</c:v>
                </c:pt>
                <c:pt idx="864">
                  <c:v>33.4762</c:v>
                </c:pt>
                <c:pt idx="865">
                  <c:v>33.48</c:v>
                </c:pt>
                <c:pt idx="866">
                  <c:v>33.4612</c:v>
                </c:pt>
                <c:pt idx="867">
                  <c:v>33.3863</c:v>
                </c:pt>
                <c:pt idx="868">
                  <c:v>33.3263</c:v>
                </c:pt>
                <c:pt idx="869">
                  <c:v>33.4463</c:v>
                </c:pt>
                <c:pt idx="870">
                  <c:v>33.4613</c:v>
                </c:pt>
                <c:pt idx="871">
                  <c:v>33.465</c:v>
                </c:pt>
                <c:pt idx="872">
                  <c:v>33.4613</c:v>
                </c:pt>
                <c:pt idx="873">
                  <c:v>33.4725</c:v>
                </c:pt>
                <c:pt idx="874">
                  <c:v>33.4838</c:v>
                </c:pt>
                <c:pt idx="875">
                  <c:v>33.4987</c:v>
                </c:pt>
                <c:pt idx="876">
                  <c:v>33.5175</c:v>
                </c:pt>
                <c:pt idx="877">
                  <c:v>33.54</c:v>
                </c:pt>
                <c:pt idx="878">
                  <c:v>33.54</c:v>
                </c:pt>
                <c:pt idx="879">
                  <c:v>33.525</c:v>
                </c:pt>
                <c:pt idx="880">
                  <c:v>33.5062</c:v>
                </c:pt>
                <c:pt idx="881">
                  <c:v>33.495</c:v>
                </c:pt>
                <c:pt idx="882">
                  <c:v>33.4913</c:v>
                </c:pt>
                <c:pt idx="883">
                  <c:v>33.4913</c:v>
                </c:pt>
                <c:pt idx="884">
                  <c:v>33.4988</c:v>
                </c:pt>
                <c:pt idx="885">
                  <c:v>33.495</c:v>
                </c:pt>
                <c:pt idx="886">
                  <c:v>33.4613</c:v>
                </c:pt>
                <c:pt idx="887">
                  <c:v>33.4575</c:v>
                </c:pt>
                <c:pt idx="888">
                  <c:v>33.4688</c:v>
                </c:pt>
                <c:pt idx="889">
                  <c:v>32.94</c:v>
                </c:pt>
                <c:pt idx="890">
                  <c:v>31.3425</c:v>
                </c:pt>
                <c:pt idx="891">
                  <c:v>30.1013</c:v>
                </c:pt>
                <c:pt idx="892">
                  <c:v>31.6125</c:v>
                </c:pt>
                <c:pt idx="893">
                  <c:v>33.4575</c:v>
                </c:pt>
                <c:pt idx="894">
                  <c:v>33.495</c:v>
                </c:pt>
                <c:pt idx="895">
                  <c:v>33.4613</c:v>
                </c:pt>
                <c:pt idx="896">
                  <c:v>33.4613</c:v>
                </c:pt>
                <c:pt idx="897">
                  <c:v>33.5212</c:v>
                </c:pt>
                <c:pt idx="898">
                  <c:v>33.525</c:v>
                </c:pt>
                <c:pt idx="899">
                  <c:v>33.5325</c:v>
                </c:pt>
                <c:pt idx="900">
                  <c:v>33.5437</c:v>
                </c:pt>
                <c:pt idx="901">
                  <c:v>33.5363</c:v>
                </c:pt>
                <c:pt idx="902">
                  <c:v>33.5213</c:v>
                </c:pt>
                <c:pt idx="903">
                  <c:v>33.5137</c:v>
                </c:pt>
                <c:pt idx="904">
                  <c:v>33.5137</c:v>
                </c:pt>
                <c:pt idx="905">
                  <c:v>33.5175</c:v>
                </c:pt>
                <c:pt idx="906">
                  <c:v>33.525</c:v>
                </c:pt>
                <c:pt idx="907">
                  <c:v>33.495</c:v>
                </c:pt>
                <c:pt idx="908">
                  <c:v>33.4875</c:v>
                </c:pt>
                <c:pt idx="909">
                  <c:v>33.4875</c:v>
                </c:pt>
                <c:pt idx="910">
                  <c:v>33.4875</c:v>
                </c:pt>
                <c:pt idx="911">
                  <c:v>33.4838</c:v>
                </c:pt>
                <c:pt idx="912">
                  <c:v>32.7375</c:v>
                </c:pt>
                <c:pt idx="913">
                  <c:v>30.915</c:v>
                </c:pt>
                <c:pt idx="914">
                  <c:v>29.1975</c:v>
                </c:pt>
                <c:pt idx="915">
                  <c:v>32.0588</c:v>
                </c:pt>
                <c:pt idx="916">
                  <c:v>33.4613</c:v>
                </c:pt>
                <c:pt idx="917">
                  <c:v>33.5025</c:v>
                </c:pt>
                <c:pt idx="918">
                  <c:v>33.4913</c:v>
                </c:pt>
                <c:pt idx="919">
                  <c:v>33.4875</c:v>
                </c:pt>
                <c:pt idx="920">
                  <c:v>33.4987</c:v>
                </c:pt>
                <c:pt idx="921">
                  <c:v>33.5138</c:v>
                </c:pt>
                <c:pt idx="922">
                  <c:v>33.5363</c:v>
                </c:pt>
                <c:pt idx="923">
                  <c:v>33.5588</c:v>
                </c:pt>
                <c:pt idx="924">
                  <c:v>33.5625</c:v>
                </c:pt>
                <c:pt idx="925">
                  <c:v>33.5512</c:v>
                </c:pt>
                <c:pt idx="926">
                  <c:v>33.5475</c:v>
                </c:pt>
                <c:pt idx="927">
                  <c:v>33.525</c:v>
                </c:pt>
                <c:pt idx="928">
                  <c:v>33.5213</c:v>
                </c:pt>
                <c:pt idx="929">
                  <c:v>33.5175</c:v>
                </c:pt>
                <c:pt idx="930">
                  <c:v>33.5063</c:v>
                </c:pt>
                <c:pt idx="931">
                  <c:v>33.495</c:v>
                </c:pt>
                <c:pt idx="932">
                  <c:v>33.51</c:v>
                </c:pt>
                <c:pt idx="933">
                  <c:v>33.5363</c:v>
                </c:pt>
                <c:pt idx="934">
                  <c:v>33.5025</c:v>
                </c:pt>
                <c:pt idx="935">
                  <c:v>33.5138</c:v>
                </c:pt>
                <c:pt idx="936">
                  <c:v>33.51</c:v>
                </c:pt>
                <c:pt idx="937">
                  <c:v>32.58</c:v>
                </c:pt>
                <c:pt idx="938">
                  <c:v>30.78</c:v>
                </c:pt>
                <c:pt idx="939">
                  <c:v>31.5113</c:v>
                </c:pt>
                <c:pt idx="940">
                  <c:v>33.1612</c:v>
                </c:pt>
                <c:pt idx="941">
                  <c:v>33.4875</c:v>
                </c:pt>
                <c:pt idx="942">
                  <c:v>33.4875</c:v>
                </c:pt>
                <c:pt idx="943">
                  <c:v>33.5062</c:v>
                </c:pt>
                <c:pt idx="944">
                  <c:v>33.5138</c:v>
                </c:pt>
                <c:pt idx="945">
                  <c:v>33.51</c:v>
                </c:pt>
                <c:pt idx="946">
                  <c:v>33.6038</c:v>
                </c:pt>
                <c:pt idx="947">
                  <c:v>33.51</c:v>
                </c:pt>
                <c:pt idx="948">
                  <c:v>33.4988</c:v>
                </c:pt>
                <c:pt idx="949">
                  <c:v>33.4988</c:v>
                </c:pt>
                <c:pt idx="950">
                  <c:v>33.4688</c:v>
                </c:pt>
                <c:pt idx="951">
                  <c:v>33.4688</c:v>
                </c:pt>
                <c:pt idx="952">
                  <c:v>33.4613</c:v>
                </c:pt>
                <c:pt idx="953">
                  <c:v>33.5063</c:v>
                </c:pt>
                <c:pt idx="954">
                  <c:v>33.4725</c:v>
                </c:pt>
                <c:pt idx="955">
                  <c:v>33.4913</c:v>
                </c:pt>
                <c:pt idx="956">
                  <c:v>33.4913</c:v>
                </c:pt>
                <c:pt idx="957">
                  <c:v>33.51</c:v>
                </c:pt>
                <c:pt idx="958">
                  <c:v>33.4875</c:v>
                </c:pt>
                <c:pt idx="959">
                  <c:v>33.4875</c:v>
                </c:pt>
                <c:pt idx="960">
                  <c:v>33.48</c:v>
                </c:pt>
                <c:pt idx="961">
                  <c:v>33.06</c:v>
                </c:pt>
                <c:pt idx="962">
                  <c:v>31.695</c:v>
                </c:pt>
                <c:pt idx="963">
                  <c:v>31.515</c:v>
                </c:pt>
                <c:pt idx="964">
                  <c:v>31.3688</c:v>
                </c:pt>
                <c:pt idx="965">
                  <c:v>33.2925</c:v>
                </c:pt>
                <c:pt idx="966">
                  <c:v>33.51</c:v>
                </c:pt>
                <c:pt idx="967">
                  <c:v>33.5025</c:v>
                </c:pt>
                <c:pt idx="968">
                  <c:v>33.51</c:v>
                </c:pt>
                <c:pt idx="969">
                  <c:v>33.5512</c:v>
                </c:pt>
                <c:pt idx="970">
                  <c:v>33.5663</c:v>
                </c:pt>
                <c:pt idx="971">
                  <c:v>33.5625</c:v>
                </c:pt>
                <c:pt idx="972">
                  <c:v>33.5625</c:v>
                </c:pt>
                <c:pt idx="973">
                  <c:v>33.5475</c:v>
                </c:pt>
                <c:pt idx="974">
                  <c:v>33.5363</c:v>
                </c:pt>
                <c:pt idx="975">
                  <c:v>33.5175</c:v>
                </c:pt>
                <c:pt idx="976">
                  <c:v>33.5137</c:v>
                </c:pt>
                <c:pt idx="977">
                  <c:v>33.51</c:v>
                </c:pt>
                <c:pt idx="978">
                  <c:v>33.5025</c:v>
                </c:pt>
                <c:pt idx="979">
                  <c:v>33.4987</c:v>
                </c:pt>
                <c:pt idx="980">
                  <c:v>33.4762</c:v>
                </c:pt>
                <c:pt idx="981">
                  <c:v>33.48</c:v>
                </c:pt>
                <c:pt idx="982">
                  <c:v>33.4875</c:v>
                </c:pt>
                <c:pt idx="983">
                  <c:v>33.48</c:v>
                </c:pt>
                <c:pt idx="984">
                  <c:v>33.48</c:v>
                </c:pt>
                <c:pt idx="985">
                  <c:v>32.7825</c:v>
                </c:pt>
                <c:pt idx="986">
                  <c:v>30.1688</c:v>
                </c:pt>
                <c:pt idx="987">
                  <c:v>32.0663</c:v>
                </c:pt>
                <c:pt idx="988">
                  <c:v>33.4538</c:v>
                </c:pt>
                <c:pt idx="989">
                  <c:v>33.495</c:v>
                </c:pt>
                <c:pt idx="990">
                  <c:v>33.4463</c:v>
                </c:pt>
                <c:pt idx="991">
                  <c:v>33.45</c:v>
                </c:pt>
                <c:pt idx="992">
                  <c:v>33.4838</c:v>
                </c:pt>
                <c:pt idx="993">
                  <c:v>33.5363</c:v>
                </c:pt>
                <c:pt idx="994">
                  <c:v>33.5625</c:v>
                </c:pt>
                <c:pt idx="995">
                  <c:v>33.5287</c:v>
                </c:pt>
                <c:pt idx="996">
                  <c:v>33.51</c:v>
                </c:pt>
                <c:pt idx="997">
                  <c:v>33.5063</c:v>
                </c:pt>
                <c:pt idx="998">
                  <c:v>33.51</c:v>
                </c:pt>
                <c:pt idx="999">
                  <c:v>33.5137</c:v>
                </c:pt>
                <c:pt idx="1000">
                  <c:v>33.5062</c:v>
                </c:pt>
                <c:pt idx="1001">
                  <c:v>33.5137</c:v>
                </c:pt>
                <c:pt idx="1002">
                  <c:v>33.51</c:v>
                </c:pt>
                <c:pt idx="1003">
                  <c:v>33.5138</c:v>
                </c:pt>
                <c:pt idx="1004">
                  <c:v>33.4912</c:v>
                </c:pt>
                <c:pt idx="1005">
                  <c:v>33.51</c:v>
                </c:pt>
                <c:pt idx="1006">
                  <c:v>33.5062</c:v>
                </c:pt>
                <c:pt idx="1007">
                  <c:v>33.5213</c:v>
                </c:pt>
                <c:pt idx="1008">
                  <c:v>33.06</c:v>
                </c:pt>
                <c:pt idx="1009">
                  <c:v>30.7612</c:v>
                </c:pt>
                <c:pt idx="1010">
                  <c:v>28.8225</c:v>
                </c:pt>
                <c:pt idx="1011">
                  <c:v>30.6225</c:v>
                </c:pt>
                <c:pt idx="1012">
                  <c:v>33.3637</c:v>
                </c:pt>
                <c:pt idx="1013">
                  <c:v>33.4912</c:v>
                </c:pt>
                <c:pt idx="1014">
                  <c:v>33.4875</c:v>
                </c:pt>
                <c:pt idx="1015">
                  <c:v>33.4613</c:v>
                </c:pt>
                <c:pt idx="1016">
                  <c:v>33.4575</c:v>
                </c:pt>
                <c:pt idx="1017">
                  <c:v>33.465</c:v>
                </c:pt>
                <c:pt idx="1018">
                  <c:v>33.4688</c:v>
                </c:pt>
                <c:pt idx="1019">
                  <c:v>33.48</c:v>
                </c:pt>
                <c:pt idx="1020">
                  <c:v>33.4913</c:v>
                </c:pt>
                <c:pt idx="1021">
                  <c:v>33.495</c:v>
                </c:pt>
                <c:pt idx="1022">
                  <c:v>33.5062</c:v>
                </c:pt>
                <c:pt idx="1023">
                  <c:v>33.495</c:v>
                </c:pt>
                <c:pt idx="1024">
                  <c:v>33.4875</c:v>
                </c:pt>
                <c:pt idx="1025">
                  <c:v>33.4463</c:v>
                </c:pt>
                <c:pt idx="1026">
                  <c:v>33.4463</c:v>
                </c:pt>
                <c:pt idx="1027">
                  <c:v>33.435</c:v>
                </c:pt>
                <c:pt idx="1028">
                  <c:v>33.45</c:v>
                </c:pt>
                <c:pt idx="1029">
                  <c:v>33.48</c:v>
                </c:pt>
                <c:pt idx="1030">
                  <c:v>33.4538</c:v>
                </c:pt>
                <c:pt idx="1031">
                  <c:v>30.1275</c:v>
                </c:pt>
                <c:pt idx="1032">
                  <c:v>24.8662</c:v>
                </c:pt>
                <c:pt idx="1033">
                  <c:v>21.345</c:v>
                </c:pt>
                <c:pt idx="1034">
                  <c:v>19.8563</c:v>
                </c:pt>
                <c:pt idx="1035">
                  <c:v>19.4025</c:v>
                </c:pt>
                <c:pt idx="1036">
                  <c:v>19.395</c:v>
                </c:pt>
                <c:pt idx="1037">
                  <c:v>22.065</c:v>
                </c:pt>
                <c:pt idx="1038">
                  <c:v>30.4913</c:v>
                </c:pt>
                <c:pt idx="1039">
                  <c:v>33.45</c:v>
                </c:pt>
                <c:pt idx="1040">
                  <c:v>33.45</c:v>
                </c:pt>
                <c:pt idx="1041">
                  <c:v>33.48</c:v>
                </c:pt>
                <c:pt idx="1042">
                  <c:v>33.4912</c:v>
                </c:pt>
                <c:pt idx="1043">
                  <c:v>33.525</c:v>
                </c:pt>
                <c:pt idx="1044">
                  <c:v>33.54</c:v>
                </c:pt>
                <c:pt idx="1045">
                  <c:v>33.5212</c:v>
                </c:pt>
                <c:pt idx="1046">
                  <c:v>33.4988</c:v>
                </c:pt>
                <c:pt idx="1047">
                  <c:v>33.48</c:v>
                </c:pt>
                <c:pt idx="1048">
                  <c:v>33.4613</c:v>
                </c:pt>
                <c:pt idx="1049">
                  <c:v>33.4688</c:v>
                </c:pt>
                <c:pt idx="1050">
                  <c:v>33.4725</c:v>
                </c:pt>
                <c:pt idx="1051">
                  <c:v>33.4725</c:v>
                </c:pt>
                <c:pt idx="1052">
                  <c:v>33.4575</c:v>
                </c:pt>
                <c:pt idx="1053">
                  <c:v>33.4538</c:v>
                </c:pt>
                <c:pt idx="1054">
                  <c:v>33.33</c:v>
                </c:pt>
                <c:pt idx="1055">
                  <c:v>29.43</c:v>
                </c:pt>
                <c:pt idx="1056">
                  <c:v>24.4425</c:v>
                </c:pt>
                <c:pt idx="1057">
                  <c:v>22.2338</c:v>
                </c:pt>
                <c:pt idx="1058">
                  <c:v>20.2163</c:v>
                </c:pt>
                <c:pt idx="1059">
                  <c:v>19.2863</c:v>
                </c:pt>
                <c:pt idx="1060">
                  <c:v>19.4738</c:v>
                </c:pt>
                <c:pt idx="1061">
                  <c:v>21.1088</c:v>
                </c:pt>
                <c:pt idx="1062">
                  <c:v>26.8313</c:v>
                </c:pt>
                <c:pt idx="1063">
                  <c:v>33.465</c:v>
                </c:pt>
                <c:pt idx="1064">
                  <c:v>33.465</c:v>
                </c:pt>
                <c:pt idx="1065">
                  <c:v>33.4575</c:v>
                </c:pt>
                <c:pt idx="1066">
                  <c:v>33.465</c:v>
                </c:pt>
                <c:pt idx="1067">
                  <c:v>33.4875</c:v>
                </c:pt>
                <c:pt idx="1068">
                  <c:v>33.5138</c:v>
                </c:pt>
                <c:pt idx="1069">
                  <c:v>33.5137</c:v>
                </c:pt>
                <c:pt idx="1070">
                  <c:v>33.495</c:v>
                </c:pt>
                <c:pt idx="1071">
                  <c:v>33.4763</c:v>
                </c:pt>
                <c:pt idx="1072">
                  <c:v>33.4763</c:v>
                </c:pt>
                <c:pt idx="1073">
                  <c:v>33.4837</c:v>
                </c:pt>
                <c:pt idx="1074">
                  <c:v>33.4425</c:v>
                </c:pt>
                <c:pt idx="1075">
                  <c:v>33.4425</c:v>
                </c:pt>
                <c:pt idx="1076">
                  <c:v>33.435</c:v>
                </c:pt>
                <c:pt idx="1077">
                  <c:v>33.4838</c:v>
                </c:pt>
                <c:pt idx="1078">
                  <c:v>32.7412</c:v>
                </c:pt>
                <c:pt idx="1079">
                  <c:v>26.8988</c:v>
                </c:pt>
                <c:pt idx="1080">
                  <c:v>23.5988</c:v>
                </c:pt>
                <c:pt idx="1081">
                  <c:v>21.5513</c:v>
                </c:pt>
                <c:pt idx="1082">
                  <c:v>19.8338</c:v>
                </c:pt>
                <c:pt idx="1083">
                  <c:v>19.8937</c:v>
                </c:pt>
                <c:pt idx="1084">
                  <c:v>22.7325</c:v>
                </c:pt>
                <c:pt idx="1085">
                  <c:v>32.4</c:v>
                </c:pt>
                <c:pt idx="1086">
                  <c:v>33.435</c:v>
                </c:pt>
                <c:pt idx="1087">
                  <c:v>33.4425</c:v>
                </c:pt>
                <c:pt idx="1088">
                  <c:v>33.495</c:v>
                </c:pt>
                <c:pt idx="1089">
                  <c:v>33.5587</c:v>
                </c:pt>
                <c:pt idx="1090">
                  <c:v>33.5663</c:v>
                </c:pt>
                <c:pt idx="1091">
                  <c:v>33.5475</c:v>
                </c:pt>
                <c:pt idx="1092">
                  <c:v>33.5588</c:v>
                </c:pt>
                <c:pt idx="1093">
                  <c:v>33.525</c:v>
                </c:pt>
                <c:pt idx="1094">
                  <c:v>33.5213</c:v>
                </c:pt>
                <c:pt idx="1095">
                  <c:v>33.495</c:v>
                </c:pt>
                <c:pt idx="1096">
                  <c:v>33.4987</c:v>
                </c:pt>
                <c:pt idx="1097">
                  <c:v>33.4763</c:v>
                </c:pt>
                <c:pt idx="1098">
                  <c:v>33.48</c:v>
                </c:pt>
                <c:pt idx="1099">
                  <c:v>33.4575</c:v>
                </c:pt>
                <c:pt idx="1100">
                  <c:v>33.48</c:v>
                </c:pt>
                <c:pt idx="1101">
                  <c:v>33.4613</c:v>
                </c:pt>
                <c:pt idx="1102">
                  <c:v>33.4388</c:v>
                </c:pt>
                <c:pt idx="1103">
                  <c:v>31.3537</c:v>
                </c:pt>
                <c:pt idx="1104">
                  <c:v>27.9863</c:v>
                </c:pt>
                <c:pt idx="1105">
                  <c:v>25.0612</c:v>
                </c:pt>
                <c:pt idx="1106">
                  <c:v>23.8163</c:v>
                </c:pt>
                <c:pt idx="1107">
                  <c:v>24.0375</c:v>
                </c:pt>
                <c:pt idx="1108">
                  <c:v>28.0763</c:v>
                </c:pt>
                <c:pt idx="1109">
                  <c:v>33.4275</c:v>
                </c:pt>
                <c:pt idx="1110">
                  <c:v>33.45</c:v>
                </c:pt>
                <c:pt idx="1111">
                  <c:v>33.45</c:v>
                </c:pt>
                <c:pt idx="1112">
                  <c:v>33.4575</c:v>
                </c:pt>
                <c:pt idx="1113">
                  <c:v>33.5062</c:v>
                </c:pt>
                <c:pt idx="1114">
                  <c:v>33.5587</c:v>
                </c:pt>
                <c:pt idx="1115">
                  <c:v>33.5663</c:v>
                </c:pt>
                <c:pt idx="1116">
                  <c:v>33.54</c:v>
                </c:pt>
                <c:pt idx="1117">
                  <c:v>33.5325</c:v>
                </c:pt>
                <c:pt idx="1118">
                  <c:v>33.5137</c:v>
                </c:pt>
                <c:pt idx="1119">
                  <c:v>33.4875</c:v>
                </c:pt>
                <c:pt idx="1120">
                  <c:v>33.48</c:v>
                </c:pt>
                <c:pt idx="1121">
                  <c:v>33.4688</c:v>
                </c:pt>
                <c:pt idx="1122">
                  <c:v>33.465</c:v>
                </c:pt>
                <c:pt idx="1123">
                  <c:v>33.4763</c:v>
                </c:pt>
                <c:pt idx="1124">
                  <c:v>33.4913</c:v>
                </c:pt>
                <c:pt idx="1125">
                  <c:v>33.4688</c:v>
                </c:pt>
                <c:pt idx="1126">
                  <c:v>31.8863</c:v>
                </c:pt>
                <c:pt idx="1127">
                  <c:v>23.7038</c:v>
                </c:pt>
                <c:pt idx="1128">
                  <c:v>20.4338</c:v>
                </c:pt>
                <c:pt idx="1129">
                  <c:v>18.015</c:v>
                </c:pt>
                <c:pt idx="1130">
                  <c:v>16.605</c:v>
                </c:pt>
                <c:pt idx="1131">
                  <c:v>15.615</c:v>
                </c:pt>
                <c:pt idx="1132">
                  <c:v>16.3725</c:v>
                </c:pt>
                <c:pt idx="1133">
                  <c:v>24.6525</c:v>
                </c:pt>
                <c:pt idx="1134">
                  <c:v>33.45</c:v>
                </c:pt>
                <c:pt idx="1135">
                  <c:v>33.4575</c:v>
                </c:pt>
                <c:pt idx="1136">
                  <c:v>33.48</c:v>
                </c:pt>
                <c:pt idx="1137">
                  <c:v>33.5362</c:v>
                </c:pt>
                <c:pt idx="1138">
                  <c:v>33.555</c:v>
                </c:pt>
                <c:pt idx="1139">
                  <c:v>33.5512</c:v>
                </c:pt>
                <c:pt idx="1140">
                  <c:v>33.5287</c:v>
                </c:pt>
                <c:pt idx="1141">
                  <c:v>33.5213</c:v>
                </c:pt>
                <c:pt idx="1142">
                  <c:v>33.5062</c:v>
                </c:pt>
                <c:pt idx="1143">
                  <c:v>33.4875</c:v>
                </c:pt>
                <c:pt idx="1144">
                  <c:v>33.48</c:v>
                </c:pt>
                <c:pt idx="1145">
                  <c:v>33.48</c:v>
                </c:pt>
                <c:pt idx="1146">
                  <c:v>33.4725</c:v>
                </c:pt>
                <c:pt idx="1147">
                  <c:v>33.4688</c:v>
                </c:pt>
                <c:pt idx="1148">
                  <c:v>33.4425</c:v>
                </c:pt>
                <c:pt idx="1149">
                  <c:v>33.45</c:v>
                </c:pt>
                <c:pt idx="1150">
                  <c:v>33.4575</c:v>
                </c:pt>
                <c:pt idx="1151">
                  <c:v>32.5763</c:v>
                </c:pt>
                <c:pt idx="1152">
                  <c:v>28.965</c:v>
                </c:pt>
                <c:pt idx="1153">
                  <c:v>26.4637</c:v>
                </c:pt>
                <c:pt idx="1154">
                  <c:v>24.2325</c:v>
                </c:pt>
                <c:pt idx="1155">
                  <c:v>24.1913</c:v>
                </c:pt>
                <c:pt idx="1156">
                  <c:v>27.03</c:v>
                </c:pt>
                <c:pt idx="1157">
                  <c:v>33.3038</c:v>
                </c:pt>
                <c:pt idx="1158">
                  <c:v>33.4575</c:v>
                </c:pt>
                <c:pt idx="1159">
                  <c:v>33.4575</c:v>
                </c:pt>
                <c:pt idx="1160">
                  <c:v>33.45</c:v>
                </c:pt>
                <c:pt idx="1161">
                  <c:v>33.465</c:v>
                </c:pt>
                <c:pt idx="1162">
                  <c:v>33.4725</c:v>
                </c:pt>
                <c:pt idx="1163">
                  <c:v>33.4688</c:v>
                </c:pt>
                <c:pt idx="1164">
                  <c:v>33.4763</c:v>
                </c:pt>
                <c:pt idx="1165">
                  <c:v>33.495</c:v>
                </c:pt>
                <c:pt idx="1166">
                  <c:v>33.4988</c:v>
                </c:pt>
                <c:pt idx="1167">
                  <c:v>33.495</c:v>
                </c:pt>
                <c:pt idx="1168">
                  <c:v>33.495</c:v>
                </c:pt>
                <c:pt idx="1169">
                  <c:v>33.465</c:v>
                </c:pt>
                <c:pt idx="1170">
                  <c:v>33.4425</c:v>
                </c:pt>
                <c:pt idx="1171">
                  <c:v>33.4463</c:v>
                </c:pt>
                <c:pt idx="1172">
                  <c:v>33.4613</c:v>
                </c:pt>
                <c:pt idx="1173">
                  <c:v>33.4988</c:v>
                </c:pt>
                <c:pt idx="1174">
                  <c:v>33.4575</c:v>
                </c:pt>
                <c:pt idx="1175">
                  <c:v>33.4088</c:v>
                </c:pt>
                <c:pt idx="1176">
                  <c:v>32.7862</c:v>
                </c:pt>
                <c:pt idx="1177">
                  <c:v>30.5213</c:v>
                </c:pt>
                <c:pt idx="1178">
                  <c:v>28.365</c:v>
                </c:pt>
                <c:pt idx="1179">
                  <c:v>28.6238</c:v>
                </c:pt>
                <c:pt idx="1180">
                  <c:v>31.9725</c:v>
                </c:pt>
                <c:pt idx="1181">
                  <c:v>33.4688</c:v>
                </c:pt>
                <c:pt idx="1182">
                  <c:v>33.4538</c:v>
                </c:pt>
                <c:pt idx="1183">
                  <c:v>33.4463</c:v>
                </c:pt>
                <c:pt idx="1184">
                  <c:v>33.4463</c:v>
                </c:pt>
                <c:pt idx="1185">
                  <c:v>33.4425</c:v>
                </c:pt>
                <c:pt idx="1186">
                  <c:v>33.45</c:v>
                </c:pt>
                <c:pt idx="1187">
                  <c:v>33.4538</c:v>
                </c:pt>
                <c:pt idx="1188">
                  <c:v>33.45</c:v>
                </c:pt>
                <c:pt idx="1189">
                  <c:v>33.45</c:v>
                </c:pt>
                <c:pt idx="1190">
                  <c:v>33.4575</c:v>
                </c:pt>
                <c:pt idx="1191">
                  <c:v>33.4575</c:v>
                </c:pt>
                <c:pt idx="1192">
                  <c:v>33.465</c:v>
                </c:pt>
                <c:pt idx="1193">
                  <c:v>33.4688</c:v>
                </c:pt>
                <c:pt idx="1194">
                  <c:v>33.4575</c:v>
                </c:pt>
                <c:pt idx="1195">
                  <c:v>33.465</c:v>
                </c:pt>
                <c:pt idx="1196">
                  <c:v>33.4575</c:v>
                </c:pt>
                <c:pt idx="1197">
                  <c:v>33.4463</c:v>
                </c:pt>
                <c:pt idx="1198">
                  <c:v>33.45</c:v>
                </c:pt>
                <c:pt idx="1199">
                  <c:v>33.4388</c:v>
                </c:pt>
                <c:pt idx="1200">
                  <c:v>33.4463</c:v>
                </c:pt>
                <c:pt idx="1201">
                  <c:v>33.45</c:v>
                </c:pt>
                <c:pt idx="1202">
                  <c:v>33.4238</c:v>
                </c:pt>
                <c:pt idx="1203">
                  <c:v>33.3525</c:v>
                </c:pt>
                <c:pt idx="1204">
                  <c:v>33.18</c:v>
                </c:pt>
                <c:pt idx="1205">
                  <c:v>33.4125</c:v>
                </c:pt>
                <c:pt idx="1206">
                  <c:v>33.4725</c:v>
                </c:pt>
                <c:pt idx="1207">
                  <c:v>33.4613</c:v>
                </c:pt>
                <c:pt idx="1208">
                  <c:v>33.4575</c:v>
                </c:pt>
                <c:pt idx="1209">
                  <c:v>33.4425</c:v>
                </c:pt>
                <c:pt idx="1210">
                  <c:v>33.4463</c:v>
                </c:pt>
                <c:pt idx="1211">
                  <c:v>33.4575</c:v>
                </c:pt>
                <c:pt idx="1212">
                  <c:v>33.4762</c:v>
                </c:pt>
                <c:pt idx="1213">
                  <c:v>33.465</c:v>
                </c:pt>
                <c:pt idx="1214">
                  <c:v>33.4688</c:v>
                </c:pt>
                <c:pt idx="1215">
                  <c:v>33.465</c:v>
                </c:pt>
                <c:pt idx="1216">
                  <c:v>33.4613</c:v>
                </c:pt>
                <c:pt idx="1217">
                  <c:v>33.4575</c:v>
                </c:pt>
                <c:pt idx="1218">
                  <c:v>33.465</c:v>
                </c:pt>
                <c:pt idx="1219">
                  <c:v>33.465</c:v>
                </c:pt>
                <c:pt idx="1220">
                  <c:v>33.4725</c:v>
                </c:pt>
                <c:pt idx="1221">
                  <c:v>33.4725</c:v>
                </c:pt>
                <c:pt idx="1222">
                  <c:v>33.4838</c:v>
                </c:pt>
                <c:pt idx="1223">
                  <c:v>33.4538</c:v>
                </c:pt>
                <c:pt idx="1224">
                  <c:v>33.435</c:v>
                </c:pt>
                <c:pt idx="1225">
                  <c:v>33.39</c:v>
                </c:pt>
                <c:pt idx="1226">
                  <c:v>31.59</c:v>
                </c:pt>
                <c:pt idx="1227">
                  <c:v>28.44</c:v>
                </c:pt>
                <c:pt idx="1228">
                  <c:v>27.6488</c:v>
                </c:pt>
                <c:pt idx="1229">
                  <c:v>28.9463</c:v>
                </c:pt>
                <c:pt idx="1230">
                  <c:v>33.2138</c:v>
                </c:pt>
                <c:pt idx="1231">
                  <c:v>33.4538</c:v>
                </c:pt>
                <c:pt idx="1232">
                  <c:v>33.465</c:v>
                </c:pt>
                <c:pt idx="1233">
                  <c:v>33.4913</c:v>
                </c:pt>
                <c:pt idx="1234">
                  <c:v>33.525</c:v>
                </c:pt>
                <c:pt idx="1235">
                  <c:v>33.5437</c:v>
                </c:pt>
                <c:pt idx="1236">
                  <c:v>33.5363</c:v>
                </c:pt>
                <c:pt idx="1237">
                  <c:v>33.51</c:v>
                </c:pt>
                <c:pt idx="1238">
                  <c:v>33.5025</c:v>
                </c:pt>
                <c:pt idx="1239">
                  <c:v>33.4725</c:v>
                </c:pt>
                <c:pt idx="1240">
                  <c:v>33.48</c:v>
                </c:pt>
                <c:pt idx="1241">
                  <c:v>33.4762</c:v>
                </c:pt>
                <c:pt idx="1242">
                  <c:v>33.465</c:v>
                </c:pt>
                <c:pt idx="1243">
                  <c:v>33.4538</c:v>
                </c:pt>
                <c:pt idx="1244">
                  <c:v>33.4613</c:v>
                </c:pt>
                <c:pt idx="1245">
                  <c:v>33.465</c:v>
                </c:pt>
                <c:pt idx="1246">
                  <c:v>33.465</c:v>
                </c:pt>
                <c:pt idx="1247">
                  <c:v>33.465</c:v>
                </c:pt>
                <c:pt idx="1248">
                  <c:v>33.4613</c:v>
                </c:pt>
                <c:pt idx="1249">
                  <c:v>33.2175</c:v>
                </c:pt>
                <c:pt idx="1250">
                  <c:v>31.6013</c:v>
                </c:pt>
                <c:pt idx="1251">
                  <c:v>32.5688</c:v>
                </c:pt>
                <c:pt idx="1252">
                  <c:v>33.3375</c:v>
                </c:pt>
                <c:pt idx="1253">
                  <c:v>33.4463</c:v>
                </c:pt>
                <c:pt idx="1254">
                  <c:v>33.4275</c:v>
                </c:pt>
                <c:pt idx="1255">
                  <c:v>33.435</c:v>
                </c:pt>
                <c:pt idx="1256">
                  <c:v>33.4425</c:v>
                </c:pt>
                <c:pt idx="1257">
                  <c:v>33.4575</c:v>
                </c:pt>
                <c:pt idx="1258">
                  <c:v>33.465</c:v>
                </c:pt>
                <c:pt idx="1259">
                  <c:v>33.4613</c:v>
                </c:pt>
                <c:pt idx="1260">
                  <c:v>33.4613</c:v>
                </c:pt>
                <c:pt idx="1261">
                  <c:v>33.4575</c:v>
                </c:pt>
                <c:pt idx="1262">
                  <c:v>33.4688</c:v>
                </c:pt>
                <c:pt idx="1263">
                  <c:v>33.4613</c:v>
                </c:pt>
                <c:pt idx="1264">
                  <c:v>33.465</c:v>
                </c:pt>
                <c:pt idx="1265">
                  <c:v>33.4688</c:v>
                </c:pt>
                <c:pt idx="1266">
                  <c:v>33.465</c:v>
                </c:pt>
                <c:pt idx="1267">
                  <c:v>33.4538</c:v>
                </c:pt>
                <c:pt idx="1268">
                  <c:v>33.45</c:v>
                </c:pt>
                <c:pt idx="1269">
                  <c:v>33.4838</c:v>
                </c:pt>
                <c:pt idx="1270">
                  <c:v>33.4688</c:v>
                </c:pt>
                <c:pt idx="1271">
                  <c:v>33.4313</c:v>
                </c:pt>
                <c:pt idx="1272">
                  <c:v>32.8838</c:v>
                </c:pt>
                <c:pt idx="1273">
                  <c:v>30.8663</c:v>
                </c:pt>
                <c:pt idx="1274">
                  <c:v>28.9763</c:v>
                </c:pt>
                <c:pt idx="1275">
                  <c:v>29.6775</c:v>
                </c:pt>
                <c:pt idx="1276">
                  <c:v>33.0263</c:v>
                </c:pt>
                <c:pt idx="1277">
                  <c:v>33.4538</c:v>
                </c:pt>
                <c:pt idx="1278">
                  <c:v>33.48</c:v>
                </c:pt>
                <c:pt idx="1279">
                  <c:v>33.4538</c:v>
                </c:pt>
                <c:pt idx="1280">
                  <c:v>33.465</c:v>
                </c:pt>
                <c:pt idx="1281">
                  <c:v>33.48</c:v>
                </c:pt>
                <c:pt idx="1282">
                  <c:v>33.48</c:v>
                </c:pt>
                <c:pt idx="1283">
                  <c:v>33.4875</c:v>
                </c:pt>
                <c:pt idx="1284">
                  <c:v>33.4763</c:v>
                </c:pt>
                <c:pt idx="1285">
                  <c:v>33.4725</c:v>
                </c:pt>
                <c:pt idx="1286">
                  <c:v>33.4913</c:v>
                </c:pt>
                <c:pt idx="1287">
                  <c:v>33.4875</c:v>
                </c:pt>
                <c:pt idx="1288">
                  <c:v>33.48</c:v>
                </c:pt>
                <c:pt idx="1289">
                  <c:v>33.4762</c:v>
                </c:pt>
                <c:pt idx="1290">
                  <c:v>33.48</c:v>
                </c:pt>
                <c:pt idx="1291">
                  <c:v>33.4838</c:v>
                </c:pt>
                <c:pt idx="1292">
                  <c:v>33.4838</c:v>
                </c:pt>
                <c:pt idx="1293">
                  <c:v>33.4575</c:v>
                </c:pt>
                <c:pt idx="1294">
                  <c:v>33.4688</c:v>
                </c:pt>
                <c:pt idx="1295">
                  <c:v>33.4725</c:v>
                </c:pt>
                <c:pt idx="1296">
                  <c:v>33.4388</c:v>
                </c:pt>
                <c:pt idx="1297">
                  <c:v>32.7975</c:v>
                </c:pt>
                <c:pt idx="1298">
                  <c:v>30.825</c:v>
                </c:pt>
                <c:pt idx="1299">
                  <c:v>31.5638</c:v>
                </c:pt>
                <c:pt idx="1300">
                  <c:v>33.3788</c:v>
                </c:pt>
                <c:pt idx="1301">
                  <c:v>33.4875</c:v>
                </c:pt>
                <c:pt idx="1302">
                  <c:v>33.4838</c:v>
                </c:pt>
                <c:pt idx="1303">
                  <c:v>33.4725</c:v>
                </c:pt>
                <c:pt idx="1304">
                  <c:v>33.48</c:v>
                </c:pt>
                <c:pt idx="1305">
                  <c:v>33.48</c:v>
                </c:pt>
                <c:pt idx="1306">
                  <c:v>33.4987</c:v>
                </c:pt>
                <c:pt idx="1307">
                  <c:v>33.5063</c:v>
                </c:pt>
                <c:pt idx="1308">
                  <c:v>33.5062</c:v>
                </c:pt>
                <c:pt idx="1309">
                  <c:v>33.4988</c:v>
                </c:pt>
                <c:pt idx="1310">
                  <c:v>33.4913</c:v>
                </c:pt>
                <c:pt idx="1311">
                  <c:v>33.4837</c:v>
                </c:pt>
                <c:pt idx="1312">
                  <c:v>33.48</c:v>
                </c:pt>
                <c:pt idx="1313">
                  <c:v>33.4688</c:v>
                </c:pt>
                <c:pt idx="1314">
                  <c:v>33.4688</c:v>
                </c:pt>
                <c:pt idx="1315">
                  <c:v>33.4688</c:v>
                </c:pt>
                <c:pt idx="1316">
                  <c:v>33.4838</c:v>
                </c:pt>
                <c:pt idx="1317">
                  <c:v>33.4913</c:v>
                </c:pt>
                <c:pt idx="1318">
                  <c:v>33.4725</c:v>
                </c:pt>
                <c:pt idx="1319">
                  <c:v>33.42</c:v>
                </c:pt>
                <c:pt idx="1320">
                  <c:v>31.9838</c:v>
                </c:pt>
                <c:pt idx="1321">
                  <c:v>29.8425</c:v>
                </c:pt>
                <c:pt idx="1322">
                  <c:v>26.5763</c:v>
                </c:pt>
                <c:pt idx="1323">
                  <c:v>26.2388</c:v>
                </c:pt>
                <c:pt idx="1324">
                  <c:v>29.8838</c:v>
                </c:pt>
                <c:pt idx="1325">
                  <c:v>33.435</c:v>
                </c:pt>
                <c:pt idx="1326">
                  <c:v>33.4463</c:v>
                </c:pt>
                <c:pt idx="1327">
                  <c:v>33.465</c:v>
                </c:pt>
                <c:pt idx="1328">
                  <c:v>33.4725</c:v>
                </c:pt>
                <c:pt idx="1329">
                  <c:v>33.5175</c:v>
                </c:pt>
                <c:pt idx="1330">
                  <c:v>33.5587</c:v>
                </c:pt>
                <c:pt idx="1331">
                  <c:v>33.5587</c:v>
                </c:pt>
                <c:pt idx="1332">
                  <c:v>33.5513</c:v>
                </c:pt>
                <c:pt idx="1333">
                  <c:v>33.5288</c:v>
                </c:pt>
                <c:pt idx="1334">
                  <c:v>33.4988</c:v>
                </c:pt>
                <c:pt idx="1335">
                  <c:v>33.4875</c:v>
                </c:pt>
                <c:pt idx="1336">
                  <c:v>33.4875</c:v>
                </c:pt>
                <c:pt idx="1337">
                  <c:v>33.4837</c:v>
                </c:pt>
                <c:pt idx="1338">
                  <c:v>33.4913</c:v>
                </c:pt>
                <c:pt idx="1339">
                  <c:v>33.4725</c:v>
                </c:pt>
                <c:pt idx="1340">
                  <c:v>33.4613</c:v>
                </c:pt>
                <c:pt idx="1341">
                  <c:v>33.4725</c:v>
                </c:pt>
                <c:pt idx="1342">
                  <c:v>33.4688</c:v>
                </c:pt>
                <c:pt idx="1343">
                  <c:v>33.4575</c:v>
                </c:pt>
                <c:pt idx="1344">
                  <c:v>30.8963</c:v>
                </c:pt>
                <c:pt idx="1345">
                  <c:v>27.4088</c:v>
                </c:pt>
                <c:pt idx="1346">
                  <c:v>25.0613</c:v>
                </c:pt>
                <c:pt idx="1347">
                  <c:v>24.12</c:v>
                </c:pt>
                <c:pt idx="1348">
                  <c:v>24.0338</c:v>
                </c:pt>
                <c:pt idx="1349">
                  <c:v>25.185</c:v>
                </c:pt>
                <c:pt idx="1350">
                  <c:v>30.7875</c:v>
                </c:pt>
                <c:pt idx="1351">
                  <c:v>33.4163</c:v>
                </c:pt>
                <c:pt idx="1352">
                  <c:v>33.4463</c:v>
                </c:pt>
                <c:pt idx="1353">
                  <c:v>33.4388</c:v>
                </c:pt>
                <c:pt idx="1354">
                  <c:v>33.435</c:v>
                </c:pt>
                <c:pt idx="1355">
                  <c:v>33.4425</c:v>
                </c:pt>
                <c:pt idx="1356">
                  <c:v>33.4575</c:v>
                </c:pt>
                <c:pt idx="1357">
                  <c:v>33.4575</c:v>
                </c:pt>
                <c:pt idx="1358">
                  <c:v>33.4575</c:v>
                </c:pt>
                <c:pt idx="1359">
                  <c:v>33.45</c:v>
                </c:pt>
                <c:pt idx="1360">
                  <c:v>33.4463</c:v>
                </c:pt>
                <c:pt idx="1361">
                  <c:v>33.45</c:v>
                </c:pt>
                <c:pt idx="1362">
                  <c:v>33.4538</c:v>
                </c:pt>
                <c:pt idx="1363">
                  <c:v>33.4613</c:v>
                </c:pt>
                <c:pt idx="1364">
                  <c:v>33.4463</c:v>
                </c:pt>
                <c:pt idx="1365">
                  <c:v>33.4763</c:v>
                </c:pt>
                <c:pt idx="1366">
                  <c:v>33.4875</c:v>
                </c:pt>
                <c:pt idx="1367">
                  <c:v>33.0638</c:v>
                </c:pt>
                <c:pt idx="1368">
                  <c:v>30.7575</c:v>
                </c:pt>
                <c:pt idx="1369">
                  <c:v>26.8425</c:v>
                </c:pt>
                <c:pt idx="1370">
                  <c:v>24.87</c:v>
                </c:pt>
                <c:pt idx="1371">
                  <c:v>24.7313</c:v>
                </c:pt>
                <c:pt idx="1372">
                  <c:v>25.3875</c:v>
                </c:pt>
                <c:pt idx="1373">
                  <c:v>26.34</c:v>
                </c:pt>
                <c:pt idx="1374">
                  <c:v>33.2175</c:v>
                </c:pt>
                <c:pt idx="1375">
                  <c:v>33.4688</c:v>
                </c:pt>
                <c:pt idx="1376">
                  <c:v>33.48</c:v>
                </c:pt>
                <c:pt idx="1377">
                  <c:v>33.4912</c:v>
                </c:pt>
                <c:pt idx="1378">
                  <c:v>33.5063</c:v>
                </c:pt>
                <c:pt idx="1379">
                  <c:v>33.5025</c:v>
                </c:pt>
                <c:pt idx="1380">
                  <c:v>33.4913</c:v>
                </c:pt>
                <c:pt idx="1381">
                  <c:v>33.4837</c:v>
                </c:pt>
                <c:pt idx="1382">
                  <c:v>33.4388</c:v>
                </c:pt>
                <c:pt idx="1383">
                  <c:v>33.4313</c:v>
                </c:pt>
                <c:pt idx="1384">
                  <c:v>33.4275</c:v>
                </c:pt>
                <c:pt idx="1385">
                  <c:v>33.45</c:v>
                </c:pt>
                <c:pt idx="1386">
                  <c:v>33.45</c:v>
                </c:pt>
                <c:pt idx="1387">
                  <c:v>33.45</c:v>
                </c:pt>
                <c:pt idx="1388">
                  <c:v>33.4425</c:v>
                </c:pt>
                <c:pt idx="1389">
                  <c:v>33.42</c:v>
                </c:pt>
                <c:pt idx="1390">
                  <c:v>33.42</c:v>
                </c:pt>
                <c:pt idx="1391">
                  <c:v>33.3825</c:v>
                </c:pt>
                <c:pt idx="1392">
                  <c:v>32.2463</c:v>
                </c:pt>
                <c:pt idx="1393">
                  <c:v>28.845</c:v>
                </c:pt>
                <c:pt idx="1394">
                  <c:v>26.6213</c:v>
                </c:pt>
                <c:pt idx="1395">
                  <c:v>25.1587</c:v>
                </c:pt>
                <c:pt idx="1396">
                  <c:v>24.5288</c:v>
                </c:pt>
                <c:pt idx="1397">
                  <c:v>25.17</c:v>
                </c:pt>
                <c:pt idx="1398">
                  <c:v>30.6488</c:v>
                </c:pt>
                <c:pt idx="1399">
                  <c:v>33.42</c:v>
                </c:pt>
                <c:pt idx="1400">
                  <c:v>33.4313</c:v>
                </c:pt>
                <c:pt idx="1401">
                  <c:v>33.4238</c:v>
                </c:pt>
                <c:pt idx="1402">
                  <c:v>33.42</c:v>
                </c:pt>
                <c:pt idx="1403">
                  <c:v>33.4275</c:v>
                </c:pt>
                <c:pt idx="1404">
                  <c:v>33.4388</c:v>
                </c:pt>
                <c:pt idx="1405">
                  <c:v>33.4425</c:v>
                </c:pt>
                <c:pt idx="1406">
                  <c:v>33.4613</c:v>
                </c:pt>
                <c:pt idx="1407">
                  <c:v>33.4725</c:v>
                </c:pt>
                <c:pt idx="1408">
                  <c:v>33.4763</c:v>
                </c:pt>
                <c:pt idx="1409">
                  <c:v>33.48</c:v>
                </c:pt>
                <c:pt idx="1410">
                  <c:v>33.4762</c:v>
                </c:pt>
                <c:pt idx="1411">
                  <c:v>33.4388</c:v>
                </c:pt>
                <c:pt idx="1412">
                  <c:v>33.4613</c:v>
                </c:pt>
                <c:pt idx="1413">
                  <c:v>33.4688</c:v>
                </c:pt>
                <c:pt idx="1414">
                  <c:v>33.4725</c:v>
                </c:pt>
                <c:pt idx="1415">
                  <c:v>33.4388</c:v>
                </c:pt>
                <c:pt idx="1416">
                  <c:v>33.4313</c:v>
                </c:pt>
                <c:pt idx="1417">
                  <c:v>33.3938</c:v>
                </c:pt>
                <c:pt idx="1418">
                  <c:v>33.1275</c:v>
                </c:pt>
                <c:pt idx="1419">
                  <c:v>33.3037</c:v>
                </c:pt>
                <c:pt idx="1420">
                  <c:v>33.4463</c:v>
                </c:pt>
                <c:pt idx="1421">
                  <c:v>33.4613</c:v>
                </c:pt>
                <c:pt idx="1422">
                  <c:v>33.4613</c:v>
                </c:pt>
                <c:pt idx="1423">
                  <c:v>33.45</c:v>
                </c:pt>
                <c:pt idx="1424">
                  <c:v>33.4575</c:v>
                </c:pt>
                <c:pt idx="1425">
                  <c:v>33.4613</c:v>
                </c:pt>
                <c:pt idx="1426">
                  <c:v>33.4762</c:v>
                </c:pt>
                <c:pt idx="1427">
                  <c:v>33.48</c:v>
                </c:pt>
                <c:pt idx="1428">
                  <c:v>33.4837</c:v>
                </c:pt>
                <c:pt idx="1429">
                  <c:v>33.4913</c:v>
                </c:pt>
                <c:pt idx="1430">
                  <c:v>33.5025</c:v>
                </c:pt>
                <c:pt idx="1431">
                  <c:v>33.495</c:v>
                </c:pt>
                <c:pt idx="1432">
                  <c:v>33.4875</c:v>
                </c:pt>
                <c:pt idx="1433">
                  <c:v>33.4575</c:v>
                </c:pt>
                <c:pt idx="1434">
                  <c:v>33.4538</c:v>
                </c:pt>
                <c:pt idx="1435">
                  <c:v>33.465</c:v>
                </c:pt>
                <c:pt idx="1436">
                  <c:v>33.4725</c:v>
                </c:pt>
                <c:pt idx="1437">
                  <c:v>33.51</c:v>
                </c:pt>
                <c:pt idx="1438">
                  <c:v>33.525</c:v>
                </c:pt>
                <c:pt idx="1439">
                  <c:v>33.525</c:v>
                </c:pt>
                <c:pt idx="1440">
                  <c:v>33.21</c:v>
                </c:pt>
                <c:pt idx="1441">
                  <c:v>30.2775</c:v>
                </c:pt>
                <c:pt idx="1442">
                  <c:v>26.5613</c:v>
                </c:pt>
                <c:pt idx="1443">
                  <c:v>26.6213</c:v>
                </c:pt>
                <c:pt idx="1444">
                  <c:v>29.985</c:v>
                </c:pt>
                <c:pt idx="1445">
                  <c:v>33.4613</c:v>
                </c:pt>
                <c:pt idx="1446">
                  <c:v>33.4388</c:v>
                </c:pt>
                <c:pt idx="1447">
                  <c:v>33.4613</c:v>
                </c:pt>
                <c:pt idx="1448">
                  <c:v>33.435</c:v>
                </c:pt>
                <c:pt idx="1449">
                  <c:v>33.4275</c:v>
                </c:pt>
                <c:pt idx="1450">
                  <c:v>33.4912</c:v>
                </c:pt>
                <c:pt idx="1451">
                  <c:v>33.4688</c:v>
                </c:pt>
                <c:pt idx="1452">
                  <c:v>33.3713</c:v>
                </c:pt>
                <c:pt idx="1453">
                  <c:v>33.4875</c:v>
                </c:pt>
                <c:pt idx="1454">
                  <c:v>33.495</c:v>
                </c:pt>
                <c:pt idx="1455">
                  <c:v>33.495</c:v>
                </c:pt>
                <c:pt idx="1456">
                  <c:v>33.4875</c:v>
                </c:pt>
                <c:pt idx="1457">
                  <c:v>33.48</c:v>
                </c:pt>
                <c:pt idx="1458">
                  <c:v>33.48</c:v>
                </c:pt>
                <c:pt idx="1459">
                  <c:v>33.495</c:v>
                </c:pt>
                <c:pt idx="1460">
                  <c:v>33.4988</c:v>
                </c:pt>
                <c:pt idx="1461">
                  <c:v>33.3225</c:v>
                </c:pt>
                <c:pt idx="1462">
                  <c:v>23.7188</c:v>
                </c:pt>
                <c:pt idx="1463">
                  <c:v>20.6138</c:v>
                </c:pt>
                <c:pt idx="1464">
                  <c:v>23.2613</c:v>
                </c:pt>
                <c:pt idx="1465">
                  <c:v>23.2238</c:v>
                </c:pt>
                <c:pt idx="1466">
                  <c:v>21.8663</c:v>
                </c:pt>
                <c:pt idx="1467">
                  <c:v>21.33</c:v>
                </c:pt>
                <c:pt idx="1468">
                  <c:v>22.3688</c:v>
                </c:pt>
                <c:pt idx="1469">
                  <c:v>31.0388</c:v>
                </c:pt>
                <c:pt idx="1470">
                  <c:v>32.5463</c:v>
                </c:pt>
                <c:pt idx="1471">
                  <c:v>32.4788</c:v>
                </c:pt>
                <c:pt idx="1472">
                  <c:v>32.055</c:v>
                </c:pt>
                <c:pt idx="1473">
                  <c:v>32.0025</c:v>
                </c:pt>
                <c:pt idx="1474">
                  <c:v>32.2238</c:v>
                </c:pt>
                <c:pt idx="1475">
                  <c:v>31.9125</c:v>
                </c:pt>
                <c:pt idx="1476">
                  <c:v>29.82</c:v>
                </c:pt>
                <c:pt idx="1477">
                  <c:v>31.3913</c:v>
                </c:pt>
                <c:pt idx="1478">
                  <c:v>33.3225</c:v>
                </c:pt>
                <c:pt idx="1479">
                  <c:v>33.4088</c:v>
                </c:pt>
                <c:pt idx="1480">
                  <c:v>33.42</c:v>
                </c:pt>
                <c:pt idx="1481">
                  <c:v>33.4313</c:v>
                </c:pt>
                <c:pt idx="1482">
                  <c:v>33.4238</c:v>
                </c:pt>
                <c:pt idx="1483">
                  <c:v>33.435</c:v>
                </c:pt>
                <c:pt idx="1484">
                  <c:v>33.4463</c:v>
                </c:pt>
                <c:pt idx="1485">
                  <c:v>33.4238</c:v>
                </c:pt>
                <c:pt idx="1486">
                  <c:v>33.1013</c:v>
                </c:pt>
                <c:pt idx="1487">
                  <c:v>27.4012</c:v>
                </c:pt>
                <c:pt idx="1488">
                  <c:v>24.12</c:v>
                </c:pt>
                <c:pt idx="1489">
                  <c:v>22.6013</c:v>
                </c:pt>
                <c:pt idx="1490">
                  <c:v>21.195</c:v>
                </c:pt>
                <c:pt idx="1491">
                  <c:v>21.7613</c:v>
                </c:pt>
                <c:pt idx="1492">
                  <c:v>23.82</c:v>
                </c:pt>
                <c:pt idx="1493">
                  <c:v>32.2087</c:v>
                </c:pt>
                <c:pt idx="1494">
                  <c:v>33.015</c:v>
                </c:pt>
                <c:pt idx="1495">
                  <c:v>33.2775</c:v>
                </c:pt>
                <c:pt idx="1496">
                  <c:v>33.1913</c:v>
                </c:pt>
                <c:pt idx="1497">
                  <c:v>33.345</c:v>
                </c:pt>
                <c:pt idx="1498">
                  <c:v>33.3338</c:v>
                </c:pt>
                <c:pt idx="1499">
                  <c:v>33.375</c:v>
                </c:pt>
                <c:pt idx="1500">
                  <c:v>33.3788</c:v>
                </c:pt>
                <c:pt idx="1501">
                  <c:v>33.4388</c:v>
                </c:pt>
                <c:pt idx="1502">
                  <c:v>33.4762</c:v>
                </c:pt>
                <c:pt idx="1503">
                  <c:v>33.4725</c:v>
                </c:pt>
                <c:pt idx="1504">
                  <c:v>33.4688</c:v>
                </c:pt>
                <c:pt idx="1505">
                  <c:v>33.465</c:v>
                </c:pt>
                <c:pt idx="1506">
                  <c:v>33.465</c:v>
                </c:pt>
                <c:pt idx="1507">
                  <c:v>33.4538</c:v>
                </c:pt>
                <c:pt idx="1508">
                  <c:v>33.4463</c:v>
                </c:pt>
                <c:pt idx="1509">
                  <c:v>33.4725</c:v>
                </c:pt>
                <c:pt idx="1510">
                  <c:v>33.4388</c:v>
                </c:pt>
                <c:pt idx="1511">
                  <c:v>30.8475</c:v>
                </c:pt>
                <c:pt idx="1512">
                  <c:v>27.2813</c:v>
                </c:pt>
                <c:pt idx="1513">
                  <c:v>25.1738</c:v>
                </c:pt>
                <c:pt idx="1514">
                  <c:v>23.1937</c:v>
                </c:pt>
                <c:pt idx="1515">
                  <c:v>23.2575</c:v>
                </c:pt>
                <c:pt idx="1516">
                  <c:v>24.6638</c:v>
                </c:pt>
                <c:pt idx="1517">
                  <c:v>32.6025</c:v>
                </c:pt>
                <c:pt idx="1518">
                  <c:v>33.3638</c:v>
                </c:pt>
                <c:pt idx="1519">
                  <c:v>33.3337</c:v>
                </c:pt>
                <c:pt idx="1520">
                  <c:v>33.4313</c:v>
                </c:pt>
                <c:pt idx="1521">
                  <c:v>33.4125</c:v>
                </c:pt>
                <c:pt idx="1522">
                  <c:v>33.4125</c:v>
                </c:pt>
                <c:pt idx="1523">
                  <c:v>33.4313</c:v>
                </c:pt>
                <c:pt idx="1524">
                  <c:v>33.435</c:v>
                </c:pt>
                <c:pt idx="1525">
                  <c:v>33.435</c:v>
                </c:pt>
                <c:pt idx="1526">
                  <c:v>33.4275</c:v>
                </c:pt>
                <c:pt idx="1527">
                  <c:v>33.4613</c:v>
                </c:pt>
                <c:pt idx="1528">
                  <c:v>33.4762</c:v>
                </c:pt>
                <c:pt idx="1529">
                  <c:v>33.4388</c:v>
                </c:pt>
                <c:pt idx="1530">
                  <c:v>33.435</c:v>
                </c:pt>
                <c:pt idx="1531">
                  <c:v>33.4388</c:v>
                </c:pt>
                <c:pt idx="1532">
                  <c:v>33.4275</c:v>
                </c:pt>
                <c:pt idx="1533">
                  <c:v>33.465</c:v>
                </c:pt>
                <c:pt idx="1534">
                  <c:v>33.4763</c:v>
                </c:pt>
                <c:pt idx="1535">
                  <c:v>33.1088</c:v>
                </c:pt>
                <c:pt idx="1536">
                  <c:v>30.8438</c:v>
                </c:pt>
                <c:pt idx="1537">
                  <c:v>26.6512</c:v>
                </c:pt>
                <c:pt idx="1538">
                  <c:v>23.9812</c:v>
                </c:pt>
                <c:pt idx="1539">
                  <c:v>22.755</c:v>
                </c:pt>
                <c:pt idx="1540">
                  <c:v>22.5263</c:v>
                </c:pt>
                <c:pt idx="1541">
                  <c:v>24.0113</c:v>
                </c:pt>
                <c:pt idx="1542">
                  <c:v>30.51</c:v>
                </c:pt>
                <c:pt idx="1543">
                  <c:v>33.4388</c:v>
                </c:pt>
                <c:pt idx="1544">
                  <c:v>33.435</c:v>
                </c:pt>
                <c:pt idx="1545">
                  <c:v>33.4388</c:v>
                </c:pt>
                <c:pt idx="1546">
                  <c:v>33.45</c:v>
                </c:pt>
                <c:pt idx="1547">
                  <c:v>33.4613</c:v>
                </c:pt>
                <c:pt idx="1548">
                  <c:v>33.465</c:v>
                </c:pt>
                <c:pt idx="1549">
                  <c:v>33.4575</c:v>
                </c:pt>
                <c:pt idx="1550">
                  <c:v>33.4575</c:v>
                </c:pt>
                <c:pt idx="1551">
                  <c:v>33.4463</c:v>
                </c:pt>
                <c:pt idx="1552">
                  <c:v>33.45</c:v>
                </c:pt>
                <c:pt idx="1553">
                  <c:v>33.4538</c:v>
                </c:pt>
                <c:pt idx="1554">
                  <c:v>33.4575</c:v>
                </c:pt>
                <c:pt idx="1555">
                  <c:v>33.4538</c:v>
                </c:pt>
                <c:pt idx="1556">
                  <c:v>33.42</c:v>
                </c:pt>
                <c:pt idx="1557">
                  <c:v>33.4275</c:v>
                </c:pt>
                <c:pt idx="1558">
                  <c:v>33.42</c:v>
                </c:pt>
                <c:pt idx="1559">
                  <c:v>31.6312</c:v>
                </c:pt>
                <c:pt idx="1560">
                  <c:v>26.5575</c:v>
                </c:pt>
                <c:pt idx="1561">
                  <c:v>24.5513</c:v>
                </c:pt>
                <c:pt idx="1562">
                  <c:v>23.0175</c:v>
                </c:pt>
                <c:pt idx="1563">
                  <c:v>21.825</c:v>
                </c:pt>
                <c:pt idx="1564">
                  <c:v>21.09</c:v>
                </c:pt>
                <c:pt idx="1565">
                  <c:v>21.945</c:v>
                </c:pt>
                <c:pt idx="1566">
                  <c:v>27.9525</c:v>
                </c:pt>
                <c:pt idx="1567">
                  <c:v>33.405</c:v>
                </c:pt>
                <c:pt idx="1568">
                  <c:v>33.4463</c:v>
                </c:pt>
                <c:pt idx="1569">
                  <c:v>33.4388</c:v>
                </c:pt>
                <c:pt idx="1570">
                  <c:v>33.4463</c:v>
                </c:pt>
                <c:pt idx="1571">
                  <c:v>33.465</c:v>
                </c:pt>
                <c:pt idx="1572">
                  <c:v>33.4538</c:v>
                </c:pt>
                <c:pt idx="1573">
                  <c:v>33.4313</c:v>
                </c:pt>
                <c:pt idx="1574">
                  <c:v>33.4275</c:v>
                </c:pt>
                <c:pt idx="1575">
                  <c:v>33.42</c:v>
                </c:pt>
                <c:pt idx="1576">
                  <c:v>33.4163</c:v>
                </c:pt>
                <c:pt idx="1577">
                  <c:v>33.405</c:v>
                </c:pt>
                <c:pt idx="1578">
                  <c:v>33.4088</c:v>
                </c:pt>
                <c:pt idx="1579">
                  <c:v>33.4088</c:v>
                </c:pt>
                <c:pt idx="1580">
                  <c:v>33.42</c:v>
                </c:pt>
                <c:pt idx="1581">
                  <c:v>33.4238</c:v>
                </c:pt>
                <c:pt idx="1582">
                  <c:v>33.435</c:v>
                </c:pt>
                <c:pt idx="1583">
                  <c:v>32.9738</c:v>
                </c:pt>
                <c:pt idx="1584">
                  <c:v>29.6212</c:v>
                </c:pt>
                <c:pt idx="1585">
                  <c:v>26.73</c:v>
                </c:pt>
                <c:pt idx="1586">
                  <c:v>25.1625</c:v>
                </c:pt>
                <c:pt idx="1587">
                  <c:v>26.4188</c:v>
                </c:pt>
                <c:pt idx="1588">
                  <c:v>29.415</c:v>
                </c:pt>
                <c:pt idx="1589">
                  <c:v>33.42</c:v>
                </c:pt>
                <c:pt idx="1590">
                  <c:v>33.4388</c:v>
                </c:pt>
                <c:pt idx="1591">
                  <c:v>33.4425</c:v>
                </c:pt>
                <c:pt idx="1592">
                  <c:v>33.4463</c:v>
                </c:pt>
                <c:pt idx="1593">
                  <c:v>33.4688</c:v>
                </c:pt>
                <c:pt idx="1594">
                  <c:v>33.4688</c:v>
                </c:pt>
                <c:pt idx="1595">
                  <c:v>33.4987</c:v>
                </c:pt>
                <c:pt idx="1596">
                  <c:v>33.5475</c:v>
                </c:pt>
                <c:pt idx="1597">
                  <c:v>33.5325</c:v>
                </c:pt>
                <c:pt idx="1598">
                  <c:v>33.51</c:v>
                </c:pt>
                <c:pt idx="1599">
                  <c:v>33.5325</c:v>
                </c:pt>
                <c:pt idx="1600">
                  <c:v>33.4575</c:v>
                </c:pt>
                <c:pt idx="1601">
                  <c:v>33.4313</c:v>
                </c:pt>
                <c:pt idx="1602">
                  <c:v>33.4275</c:v>
                </c:pt>
                <c:pt idx="1603">
                  <c:v>33.435</c:v>
                </c:pt>
                <c:pt idx="1604">
                  <c:v>33.4463</c:v>
                </c:pt>
                <c:pt idx="1605">
                  <c:v>33.4613</c:v>
                </c:pt>
                <c:pt idx="1606">
                  <c:v>33.465</c:v>
                </c:pt>
                <c:pt idx="1607">
                  <c:v>33.0563</c:v>
                </c:pt>
                <c:pt idx="1608">
                  <c:v>30.405</c:v>
                </c:pt>
                <c:pt idx="1609">
                  <c:v>26.8275</c:v>
                </c:pt>
                <c:pt idx="1610">
                  <c:v>25.14</c:v>
                </c:pt>
                <c:pt idx="1611">
                  <c:v>24.93</c:v>
                </c:pt>
                <c:pt idx="1612">
                  <c:v>26.9663</c:v>
                </c:pt>
                <c:pt idx="1613">
                  <c:v>33.2663</c:v>
                </c:pt>
                <c:pt idx="1614">
                  <c:v>33.4313</c:v>
                </c:pt>
                <c:pt idx="1615">
                  <c:v>33.4163</c:v>
                </c:pt>
                <c:pt idx="1616">
                  <c:v>33.4275</c:v>
                </c:pt>
                <c:pt idx="1617">
                  <c:v>33.4388</c:v>
                </c:pt>
                <c:pt idx="1618">
                  <c:v>33.4575</c:v>
                </c:pt>
                <c:pt idx="1619">
                  <c:v>33.4688</c:v>
                </c:pt>
                <c:pt idx="1620">
                  <c:v>33.4763</c:v>
                </c:pt>
                <c:pt idx="1621">
                  <c:v>33.4725</c:v>
                </c:pt>
                <c:pt idx="1622">
                  <c:v>33.4688</c:v>
                </c:pt>
                <c:pt idx="1623">
                  <c:v>33.4275</c:v>
                </c:pt>
                <c:pt idx="1624">
                  <c:v>33.4463</c:v>
                </c:pt>
                <c:pt idx="1625">
                  <c:v>33.4425</c:v>
                </c:pt>
                <c:pt idx="1626">
                  <c:v>33.4425</c:v>
                </c:pt>
                <c:pt idx="1627">
                  <c:v>33.4463</c:v>
                </c:pt>
                <c:pt idx="1628">
                  <c:v>33.4275</c:v>
                </c:pt>
                <c:pt idx="1629">
                  <c:v>33.4425</c:v>
                </c:pt>
                <c:pt idx="1630">
                  <c:v>33.4425</c:v>
                </c:pt>
                <c:pt idx="1631">
                  <c:v>32.4</c:v>
                </c:pt>
                <c:pt idx="1632">
                  <c:v>27.78</c:v>
                </c:pt>
                <c:pt idx="1633">
                  <c:v>25.3013</c:v>
                </c:pt>
                <c:pt idx="1634">
                  <c:v>24.51</c:v>
                </c:pt>
                <c:pt idx="1635">
                  <c:v>24.6375</c:v>
                </c:pt>
                <c:pt idx="1636">
                  <c:v>26.7638</c:v>
                </c:pt>
                <c:pt idx="1637">
                  <c:v>33.36</c:v>
                </c:pt>
                <c:pt idx="1638">
                  <c:v>33.3863</c:v>
                </c:pt>
                <c:pt idx="1639">
                  <c:v>33.3487</c:v>
                </c:pt>
                <c:pt idx="1640">
                  <c:v>33.4013</c:v>
                </c:pt>
                <c:pt idx="1641">
                  <c:v>33.4313</c:v>
                </c:pt>
                <c:pt idx="1642">
                  <c:v>33.4613</c:v>
                </c:pt>
                <c:pt idx="1643">
                  <c:v>33.465</c:v>
                </c:pt>
                <c:pt idx="1644">
                  <c:v>33.4275</c:v>
                </c:pt>
                <c:pt idx="1645">
                  <c:v>33.4275</c:v>
                </c:pt>
                <c:pt idx="1646">
                  <c:v>33.4238</c:v>
                </c:pt>
                <c:pt idx="1647">
                  <c:v>33.405</c:v>
                </c:pt>
                <c:pt idx="1648">
                  <c:v>33.4013</c:v>
                </c:pt>
                <c:pt idx="1649">
                  <c:v>33.405</c:v>
                </c:pt>
                <c:pt idx="1650">
                  <c:v>33.3975</c:v>
                </c:pt>
                <c:pt idx="1651">
                  <c:v>33.375</c:v>
                </c:pt>
                <c:pt idx="1652">
                  <c:v>33.3938</c:v>
                </c:pt>
                <c:pt idx="1653">
                  <c:v>33.405</c:v>
                </c:pt>
                <c:pt idx="1654">
                  <c:v>33.4163</c:v>
                </c:pt>
                <c:pt idx="1655">
                  <c:v>31.9875</c:v>
                </c:pt>
                <c:pt idx="1656">
                  <c:v>27.5963</c:v>
                </c:pt>
                <c:pt idx="1657">
                  <c:v>24.825</c:v>
                </c:pt>
                <c:pt idx="1658">
                  <c:v>23.4712</c:v>
                </c:pt>
                <c:pt idx="1659">
                  <c:v>23.7188</c:v>
                </c:pt>
                <c:pt idx="1660">
                  <c:v>26.9738</c:v>
                </c:pt>
                <c:pt idx="1661">
                  <c:v>33.2513</c:v>
                </c:pt>
                <c:pt idx="1662">
                  <c:v>33.3263</c:v>
                </c:pt>
                <c:pt idx="1663">
                  <c:v>33.315</c:v>
                </c:pt>
                <c:pt idx="1664">
                  <c:v>33.3637</c:v>
                </c:pt>
                <c:pt idx="1665">
                  <c:v>33.3263</c:v>
                </c:pt>
                <c:pt idx="1666">
                  <c:v>33.3938</c:v>
                </c:pt>
                <c:pt idx="1667">
                  <c:v>33.4013</c:v>
                </c:pt>
                <c:pt idx="1668">
                  <c:v>33.39</c:v>
                </c:pt>
                <c:pt idx="1669">
                  <c:v>33.3975</c:v>
                </c:pt>
                <c:pt idx="1670">
                  <c:v>33.4163</c:v>
                </c:pt>
                <c:pt idx="1671">
                  <c:v>33.4163</c:v>
                </c:pt>
                <c:pt idx="1672">
                  <c:v>33.4088</c:v>
                </c:pt>
                <c:pt idx="1673">
                  <c:v>33.3788</c:v>
                </c:pt>
                <c:pt idx="1674">
                  <c:v>33.3975</c:v>
                </c:pt>
                <c:pt idx="1675">
                  <c:v>33.4125</c:v>
                </c:pt>
                <c:pt idx="1676">
                  <c:v>33.4238</c:v>
                </c:pt>
                <c:pt idx="1677">
                  <c:v>33.3975</c:v>
                </c:pt>
                <c:pt idx="1678">
                  <c:v>33.405</c:v>
                </c:pt>
                <c:pt idx="1679">
                  <c:v>33.4088</c:v>
                </c:pt>
                <c:pt idx="1680">
                  <c:v>33.2888</c:v>
                </c:pt>
                <c:pt idx="1681">
                  <c:v>32.2763</c:v>
                </c:pt>
                <c:pt idx="1682">
                  <c:v>29.4525</c:v>
                </c:pt>
                <c:pt idx="1683">
                  <c:v>29.2463</c:v>
                </c:pt>
                <c:pt idx="1684">
                  <c:v>32.4338</c:v>
                </c:pt>
                <c:pt idx="1685">
                  <c:v>33.405</c:v>
                </c:pt>
                <c:pt idx="1686">
                  <c:v>33.42</c:v>
                </c:pt>
                <c:pt idx="1687">
                  <c:v>33.405</c:v>
                </c:pt>
                <c:pt idx="1688">
                  <c:v>33.4013</c:v>
                </c:pt>
                <c:pt idx="1689">
                  <c:v>33.4125</c:v>
                </c:pt>
                <c:pt idx="1690">
                  <c:v>33.4088</c:v>
                </c:pt>
                <c:pt idx="1691">
                  <c:v>33.405</c:v>
                </c:pt>
                <c:pt idx="1692">
                  <c:v>33.4088</c:v>
                </c:pt>
                <c:pt idx="1693">
                  <c:v>33.3825</c:v>
                </c:pt>
                <c:pt idx="1694">
                  <c:v>33.3863</c:v>
                </c:pt>
                <c:pt idx="1695">
                  <c:v>33.39</c:v>
                </c:pt>
                <c:pt idx="1696">
                  <c:v>33.39</c:v>
                </c:pt>
                <c:pt idx="1697">
                  <c:v>33.4013</c:v>
                </c:pt>
                <c:pt idx="1698">
                  <c:v>33.405</c:v>
                </c:pt>
                <c:pt idx="1699">
                  <c:v>33.405</c:v>
                </c:pt>
                <c:pt idx="1700">
                  <c:v>33.42</c:v>
                </c:pt>
                <c:pt idx="1701">
                  <c:v>33.42</c:v>
                </c:pt>
                <c:pt idx="1702">
                  <c:v>33.4238</c:v>
                </c:pt>
                <c:pt idx="1703">
                  <c:v>33.435</c:v>
                </c:pt>
                <c:pt idx="1704">
                  <c:v>33.3975</c:v>
                </c:pt>
                <c:pt idx="1705">
                  <c:v>32.5463</c:v>
                </c:pt>
                <c:pt idx="1706">
                  <c:v>29.5575</c:v>
                </c:pt>
                <c:pt idx="1707">
                  <c:v>28.365</c:v>
                </c:pt>
                <c:pt idx="1708">
                  <c:v>28.7062</c:v>
                </c:pt>
                <c:pt idx="1709">
                  <c:v>31.5263</c:v>
                </c:pt>
                <c:pt idx="1710">
                  <c:v>33.2738</c:v>
                </c:pt>
                <c:pt idx="1711">
                  <c:v>33.4088</c:v>
                </c:pt>
                <c:pt idx="1712">
                  <c:v>33.4013</c:v>
                </c:pt>
                <c:pt idx="1713">
                  <c:v>33.3975</c:v>
                </c:pt>
                <c:pt idx="1714">
                  <c:v>33.39</c:v>
                </c:pt>
                <c:pt idx="1715">
                  <c:v>33.3938</c:v>
                </c:pt>
                <c:pt idx="1716">
                  <c:v>33.4013</c:v>
                </c:pt>
                <c:pt idx="1717">
                  <c:v>33.4013</c:v>
                </c:pt>
                <c:pt idx="1718">
                  <c:v>33.405</c:v>
                </c:pt>
                <c:pt idx="1719">
                  <c:v>33.3938</c:v>
                </c:pt>
                <c:pt idx="1720">
                  <c:v>33.3938</c:v>
                </c:pt>
                <c:pt idx="1721">
                  <c:v>33.4013</c:v>
                </c:pt>
                <c:pt idx="1722">
                  <c:v>33.405</c:v>
                </c:pt>
                <c:pt idx="1723">
                  <c:v>33.3975</c:v>
                </c:pt>
                <c:pt idx="1724">
                  <c:v>33.4088</c:v>
                </c:pt>
                <c:pt idx="1725">
                  <c:v>33.4125</c:v>
                </c:pt>
                <c:pt idx="1726">
                  <c:v>33.39</c:v>
                </c:pt>
                <c:pt idx="1727">
                  <c:v>33.3863</c:v>
                </c:pt>
                <c:pt idx="1728">
                  <c:v>33.2513</c:v>
                </c:pt>
                <c:pt idx="1729">
                  <c:v>30.255</c:v>
                </c:pt>
                <c:pt idx="1730">
                  <c:v>26.88</c:v>
                </c:pt>
                <c:pt idx="1731">
                  <c:v>25.9275</c:v>
                </c:pt>
                <c:pt idx="1732">
                  <c:v>24.9563</c:v>
                </c:pt>
                <c:pt idx="1733">
                  <c:v>25.68</c:v>
                </c:pt>
                <c:pt idx="1734">
                  <c:v>32.07</c:v>
                </c:pt>
                <c:pt idx="1735">
                  <c:v>33.3825</c:v>
                </c:pt>
                <c:pt idx="1736">
                  <c:v>33.3938</c:v>
                </c:pt>
                <c:pt idx="1737">
                  <c:v>33.405</c:v>
                </c:pt>
                <c:pt idx="1738">
                  <c:v>33.4125</c:v>
                </c:pt>
                <c:pt idx="1739">
                  <c:v>33.4238</c:v>
                </c:pt>
                <c:pt idx="1740">
                  <c:v>33.42</c:v>
                </c:pt>
                <c:pt idx="1741">
                  <c:v>33.4125</c:v>
                </c:pt>
                <c:pt idx="1742">
                  <c:v>33.3975</c:v>
                </c:pt>
                <c:pt idx="1743">
                  <c:v>33.3863</c:v>
                </c:pt>
                <c:pt idx="1744">
                  <c:v>33.3788</c:v>
                </c:pt>
                <c:pt idx="1745">
                  <c:v>33.3863</c:v>
                </c:pt>
                <c:pt idx="1746">
                  <c:v>33.3863</c:v>
                </c:pt>
                <c:pt idx="1747">
                  <c:v>33.3938</c:v>
                </c:pt>
                <c:pt idx="1748">
                  <c:v>33.405</c:v>
                </c:pt>
                <c:pt idx="1749">
                  <c:v>33.4125</c:v>
                </c:pt>
                <c:pt idx="1750">
                  <c:v>33.4163</c:v>
                </c:pt>
                <c:pt idx="1751">
                  <c:v>33.39</c:v>
                </c:pt>
                <c:pt idx="1752">
                  <c:v>33.375</c:v>
                </c:pt>
                <c:pt idx="1753">
                  <c:v>33.18</c:v>
                </c:pt>
                <c:pt idx="1754">
                  <c:v>30.6863</c:v>
                </c:pt>
                <c:pt idx="1755">
                  <c:v>31.9688</c:v>
                </c:pt>
                <c:pt idx="1756">
                  <c:v>32.8163</c:v>
                </c:pt>
                <c:pt idx="1757">
                  <c:v>33.3825</c:v>
                </c:pt>
                <c:pt idx="1758">
                  <c:v>33.3788</c:v>
                </c:pt>
                <c:pt idx="1759">
                  <c:v>33.3487</c:v>
                </c:pt>
                <c:pt idx="1760">
                  <c:v>33.3825</c:v>
                </c:pt>
                <c:pt idx="1761">
                  <c:v>33.4013</c:v>
                </c:pt>
                <c:pt idx="1762">
                  <c:v>33.4088</c:v>
                </c:pt>
                <c:pt idx="1763">
                  <c:v>33.42</c:v>
                </c:pt>
                <c:pt idx="1764">
                  <c:v>33.42</c:v>
                </c:pt>
                <c:pt idx="1765">
                  <c:v>33.405</c:v>
                </c:pt>
                <c:pt idx="1766">
                  <c:v>33.3938</c:v>
                </c:pt>
                <c:pt idx="1767">
                  <c:v>33.3863</c:v>
                </c:pt>
                <c:pt idx="1768">
                  <c:v>33.3825</c:v>
                </c:pt>
                <c:pt idx="1769">
                  <c:v>33.39</c:v>
                </c:pt>
                <c:pt idx="1770">
                  <c:v>33.39</c:v>
                </c:pt>
                <c:pt idx="1771">
                  <c:v>33.3975</c:v>
                </c:pt>
                <c:pt idx="1772">
                  <c:v>33.42</c:v>
                </c:pt>
                <c:pt idx="1773">
                  <c:v>33.3938</c:v>
                </c:pt>
                <c:pt idx="1774">
                  <c:v>33.3938</c:v>
                </c:pt>
                <c:pt idx="1775">
                  <c:v>33.39</c:v>
                </c:pt>
                <c:pt idx="1776">
                  <c:v>33.2888</c:v>
                </c:pt>
                <c:pt idx="1777">
                  <c:v>32.2238</c:v>
                </c:pt>
                <c:pt idx="1778">
                  <c:v>29.265</c:v>
                </c:pt>
                <c:pt idx="1779">
                  <c:v>30.0563</c:v>
                </c:pt>
                <c:pt idx="1780">
                  <c:v>32.5537</c:v>
                </c:pt>
                <c:pt idx="1781">
                  <c:v>33.405</c:v>
                </c:pt>
                <c:pt idx="1782">
                  <c:v>33.3863</c:v>
                </c:pt>
                <c:pt idx="1783">
                  <c:v>33.3675</c:v>
                </c:pt>
                <c:pt idx="1784">
                  <c:v>33.3675</c:v>
                </c:pt>
                <c:pt idx="1785">
                  <c:v>33.3713</c:v>
                </c:pt>
                <c:pt idx="1786">
                  <c:v>33.3788</c:v>
                </c:pt>
                <c:pt idx="1787">
                  <c:v>33.3863</c:v>
                </c:pt>
                <c:pt idx="1788">
                  <c:v>33.39</c:v>
                </c:pt>
                <c:pt idx="1789">
                  <c:v>33.4013</c:v>
                </c:pt>
                <c:pt idx="1790">
                  <c:v>33.405</c:v>
                </c:pt>
                <c:pt idx="1791">
                  <c:v>33.4163</c:v>
                </c:pt>
                <c:pt idx="1792">
                  <c:v>33.4125</c:v>
                </c:pt>
                <c:pt idx="1793">
                  <c:v>33.3863</c:v>
                </c:pt>
                <c:pt idx="1794">
                  <c:v>33.3975</c:v>
                </c:pt>
                <c:pt idx="1795">
                  <c:v>33.3975</c:v>
                </c:pt>
                <c:pt idx="1796">
                  <c:v>33.42</c:v>
                </c:pt>
                <c:pt idx="1797">
                  <c:v>33.42</c:v>
                </c:pt>
                <c:pt idx="1798">
                  <c:v>33.42</c:v>
                </c:pt>
                <c:pt idx="1799">
                  <c:v>33.375</c:v>
                </c:pt>
                <c:pt idx="1800">
                  <c:v>31.3875</c:v>
                </c:pt>
                <c:pt idx="1801">
                  <c:v>27.645</c:v>
                </c:pt>
                <c:pt idx="1802">
                  <c:v>25.725</c:v>
                </c:pt>
                <c:pt idx="1803">
                  <c:v>25.4925</c:v>
                </c:pt>
                <c:pt idx="1804">
                  <c:v>28.2225</c:v>
                </c:pt>
                <c:pt idx="1805">
                  <c:v>33.3113</c:v>
                </c:pt>
                <c:pt idx="1806">
                  <c:v>33.3487</c:v>
                </c:pt>
                <c:pt idx="1807">
                  <c:v>33.3487</c:v>
                </c:pt>
                <c:pt idx="1808">
                  <c:v>33.3713</c:v>
                </c:pt>
                <c:pt idx="1809">
                  <c:v>33.375</c:v>
                </c:pt>
                <c:pt idx="1810">
                  <c:v>33.375</c:v>
                </c:pt>
                <c:pt idx="1811">
                  <c:v>33.39</c:v>
                </c:pt>
                <c:pt idx="1812">
                  <c:v>36.9713</c:v>
                </c:pt>
                <c:pt idx="1813">
                  <c:v>35.8763</c:v>
                </c:pt>
                <c:pt idx="1814">
                  <c:v>35.6063</c:v>
                </c:pt>
                <c:pt idx="1815">
                  <c:v>35.5987</c:v>
                </c:pt>
                <c:pt idx="1816">
                  <c:v>35.6063</c:v>
                </c:pt>
                <c:pt idx="1817">
                  <c:v>35.6063</c:v>
                </c:pt>
                <c:pt idx="1818">
                  <c:v>35.6063</c:v>
                </c:pt>
                <c:pt idx="1819">
                  <c:v>35.625</c:v>
                </c:pt>
                <c:pt idx="1820">
                  <c:v>35.655</c:v>
                </c:pt>
                <c:pt idx="1821">
                  <c:v>35.6738</c:v>
                </c:pt>
                <c:pt idx="1822">
                  <c:v>35.5687</c:v>
                </c:pt>
                <c:pt idx="1823">
                  <c:v>34.6275</c:v>
                </c:pt>
                <c:pt idx="1824">
                  <c:v>29.835</c:v>
                </c:pt>
                <c:pt idx="1825">
                  <c:v>26.8088</c:v>
                </c:pt>
                <c:pt idx="1826">
                  <c:v>25.725</c:v>
                </c:pt>
                <c:pt idx="1827">
                  <c:v>25.41</c:v>
                </c:pt>
                <c:pt idx="1828">
                  <c:v>27.1913</c:v>
                </c:pt>
                <c:pt idx="1829">
                  <c:v>34.95</c:v>
                </c:pt>
                <c:pt idx="1830">
                  <c:v>35.55</c:v>
                </c:pt>
                <c:pt idx="1831">
                  <c:v>35.4638</c:v>
                </c:pt>
                <c:pt idx="1832">
                  <c:v>35.5763</c:v>
                </c:pt>
                <c:pt idx="1833">
                  <c:v>35.6025</c:v>
                </c:pt>
                <c:pt idx="1834">
                  <c:v>35.6363</c:v>
                </c:pt>
                <c:pt idx="1835">
                  <c:v>35.6475</c:v>
                </c:pt>
                <c:pt idx="1836">
                  <c:v>35.5875</c:v>
                </c:pt>
                <c:pt idx="1837">
                  <c:v>35.5763</c:v>
                </c:pt>
                <c:pt idx="1838">
                  <c:v>35.625</c:v>
                </c:pt>
                <c:pt idx="1839">
                  <c:v>35.625</c:v>
                </c:pt>
                <c:pt idx="1840">
                  <c:v>35.6325</c:v>
                </c:pt>
                <c:pt idx="1841">
                  <c:v>35.6137</c:v>
                </c:pt>
                <c:pt idx="1842">
                  <c:v>35.6175</c:v>
                </c:pt>
                <c:pt idx="1843">
                  <c:v>35.6363</c:v>
                </c:pt>
                <c:pt idx="1844">
                  <c:v>35.5913</c:v>
                </c:pt>
                <c:pt idx="1845">
                  <c:v>35.6363</c:v>
                </c:pt>
                <c:pt idx="1846">
                  <c:v>35.5913</c:v>
                </c:pt>
                <c:pt idx="1847">
                  <c:v>32.0475</c:v>
                </c:pt>
                <c:pt idx="1848">
                  <c:v>28.0575</c:v>
                </c:pt>
                <c:pt idx="1849">
                  <c:v>25.6275</c:v>
                </c:pt>
                <c:pt idx="1850">
                  <c:v>24.105</c:v>
                </c:pt>
                <c:pt idx="1851">
                  <c:v>23.985</c:v>
                </c:pt>
                <c:pt idx="1852">
                  <c:v>26.055</c:v>
                </c:pt>
                <c:pt idx="1853">
                  <c:v>33.6488</c:v>
                </c:pt>
                <c:pt idx="1854">
                  <c:v>35.4113</c:v>
                </c:pt>
                <c:pt idx="1855">
                  <c:v>35.415</c:v>
                </c:pt>
                <c:pt idx="1856">
                  <c:v>35.5088</c:v>
                </c:pt>
                <c:pt idx="1857">
                  <c:v>35.5538</c:v>
                </c:pt>
                <c:pt idx="1858">
                  <c:v>35.2538</c:v>
                </c:pt>
                <c:pt idx="1859">
                  <c:v>34.02</c:v>
                </c:pt>
                <c:pt idx="1860">
                  <c:v>33.945</c:v>
                </c:pt>
                <c:pt idx="1861">
                  <c:v>33.9375</c:v>
                </c:pt>
                <c:pt idx="1862">
                  <c:v>33.8325</c:v>
                </c:pt>
                <c:pt idx="1863">
                  <c:v>33.8438</c:v>
                </c:pt>
                <c:pt idx="1864">
                  <c:v>33.8888</c:v>
                </c:pt>
                <c:pt idx="1865">
                  <c:v>33.8888</c:v>
                </c:pt>
                <c:pt idx="1866">
                  <c:v>33.885</c:v>
                </c:pt>
                <c:pt idx="1867">
                  <c:v>33.8925</c:v>
                </c:pt>
                <c:pt idx="1868">
                  <c:v>33.8212</c:v>
                </c:pt>
                <c:pt idx="1869">
                  <c:v>33.825</c:v>
                </c:pt>
                <c:pt idx="1870">
                  <c:v>33.8175</c:v>
                </c:pt>
                <c:pt idx="1871">
                  <c:v>33.78</c:v>
                </c:pt>
                <c:pt idx="1872">
                  <c:v>31.7363</c:v>
                </c:pt>
                <c:pt idx="1873">
                  <c:v>27.5513</c:v>
                </c:pt>
                <c:pt idx="1874">
                  <c:v>24.5963</c:v>
                </c:pt>
                <c:pt idx="1875">
                  <c:v>23.7225</c:v>
                </c:pt>
                <c:pt idx="1876">
                  <c:v>16.5188</c:v>
                </c:pt>
                <c:pt idx="1877">
                  <c:v>0.4613</c:v>
                </c:pt>
                <c:pt idx="1878">
                  <c:v>4.815</c:v>
                </c:pt>
                <c:pt idx="1879">
                  <c:v>29.7075</c:v>
                </c:pt>
                <c:pt idx="1880">
                  <c:v>34.245</c:v>
                </c:pt>
                <c:pt idx="1881">
                  <c:v>34.26</c:v>
                </c:pt>
                <c:pt idx="1882">
                  <c:v>34.2562</c:v>
                </c:pt>
                <c:pt idx="1883">
                  <c:v>34.2638</c:v>
                </c:pt>
                <c:pt idx="1884">
                  <c:v>34.2713</c:v>
                </c:pt>
                <c:pt idx="1885">
                  <c:v>34.2713</c:v>
                </c:pt>
                <c:pt idx="1886">
                  <c:v>34.2487</c:v>
                </c:pt>
                <c:pt idx="1887">
                  <c:v>34.2225</c:v>
                </c:pt>
                <c:pt idx="1888">
                  <c:v>34.23</c:v>
                </c:pt>
                <c:pt idx="1889">
                  <c:v>34.2337</c:v>
                </c:pt>
                <c:pt idx="1890">
                  <c:v>34.2375</c:v>
                </c:pt>
                <c:pt idx="1891">
                  <c:v>34.215</c:v>
                </c:pt>
                <c:pt idx="1892">
                  <c:v>34.23</c:v>
                </c:pt>
                <c:pt idx="1893">
                  <c:v>34.245</c:v>
                </c:pt>
                <c:pt idx="1894">
                  <c:v>34.2525</c:v>
                </c:pt>
                <c:pt idx="1895">
                  <c:v>34.1363</c:v>
                </c:pt>
                <c:pt idx="1896">
                  <c:v>29.7337</c:v>
                </c:pt>
                <c:pt idx="1897">
                  <c:v>14.2237</c:v>
                </c:pt>
                <c:pt idx="1898">
                  <c:v>26.6925</c:v>
                </c:pt>
                <c:pt idx="1899">
                  <c:v>25.4588</c:v>
                </c:pt>
                <c:pt idx="1900">
                  <c:v>24.9825</c:v>
                </c:pt>
                <c:pt idx="1901">
                  <c:v>25.1925</c:v>
                </c:pt>
                <c:pt idx="1902">
                  <c:v>30.1462</c:v>
                </c:pt>
                <c:pt idx="1903">
                  <c:v>34.2637</c:v>
                </c:pt>
                <c:pt idx="1904">
                  <c:v>34.2525</c:v>
                </c:pt>
                <c:pt idx="1905">
                  <c:v>34.23</c:v>
                </c:pt>
                <c:pt idx="1906">
                  <c:v>34.2263</c:v>
                </c:pt>
                <c:pt idx="1907">
                  <c:v>34.245</c:v>
                </c:pt>
                <c:pt idx="1908">
                  <c:v>34.2637</c:v>
                </c:pt>
                <c:pt idx="1909">
                  <c:v>34.2713</c:v>
                </c:pt>
                <c:pt idx="1910">
                  <c:v>34.2675</c:v>
                </c:pt>
                <c:pt idx="1911">
                  <c:v>34.2825</c:v>
                </c:pt>
                <c:pt idx="1912">
                  <c:v>34.2862</c:v>
                </c:pt>
                <c:pt idx="1913">
                  <c:v>34.2862</c:v>
                </c:pt>
                <c:pt idx="1914">
                  <c:v>34.2863</c:v>
                </c:pt>
                <c:pt idx="1915">
                  <c:v>34.2862</c:v>
                </c:pt>
                <c:pt idx="1916">
                  <c:v>34.2487</c:v>
                </c:pt>
                <c:pt idx="1917">
                  <c:v>34.2525</c:v>
                </c:pt>
                <c:pt idx="1918">
                  <c:v>34.2712</c:v>
                </c:pt>
                <c:pt idx="1919">
                  <c:v>34.05</c:v>
                </c:pt>
                <c:pt idx="1920">
                  <c:v>31.4775</c:v>
                </c:pt>
                <c:pt idx="1921">
                  <c:v>28.2675</c:v>
                </c:pt>
                <c:pt idx="1922">
                  <c:v>26.5725</c:v>
                </c:pt>
                <c:pt idx="1923">
                  <c:v>26.6213</c:v>
                </c:pt>
                <c:pt idx="1924">
                  <c:v>29.9213</c:v>
                </c:pt>
                <c:pt idx="1925">
                  <c:v>34.2038</c:v>
                </c:pt>
                <c:pt idx="1926">
                  <c:v>34.245</c:v>
                </c:pt>
                <c:pt idx="1927">
                  <c:v>34.2562</c:v>
                </c:pt>
                <c:pt idx="1928">
                  <c:v>34.2637</c:v>
                </c:pt>
                <c:pt idx="1929">
                  <c:v>34.29</c:v>
                </c:pt>
                <c:pt idx="1930">
                  <c:v>34.305</c:v>
                </c:pt>
                <c:pt idx="1931">
                  <c:v>34.23</c:v>
                </c:pt>
                <c:pt idx="1932">
                  <c:v>34.4213</c:v>
                </c:pt>
                <c:pt idx="1933">
                  <c:v>34.2638</c:v>
                </c:pt>
                <c:pt idx="1934">
                  <c:v>34.2825</c:v>
                </c:pt>
                <c:pt idx="1935">
                  <c:v>34.2712</c:v>
                </c:pt>
                <c:pt idx="1936">
                  <c:v>34.275</c:v>
                </c:pt>
                <c:pt idx="1937">
                  <c:v>34.2788</c:v>
                </c:pt>
                <c:pt idx="1938">
                  <c:v>34.29</c:v>
                </c:pt>
                <c:pt idx="1939">
                  <c:v>34.29</c:v>
                </c:pt>
                <c:pt idx="1940">
                  <c:v>34.2525</c:v>
                </c:pt>
                <c:pt idx="1941">
                  <c:v>34.245</c:v>
                </c:pt>
                <c:pt idx="1942">
                  <c:v>34.2375</c:v>
                </c:pt>
                <c:pt idx="1943">
                  <c:v>31.7475</c:v>
                </c:pt>
                <c:pt idx="1944">
                  <c:v>27.3825</c:v>
                </c:pt>
                <c:pt idx="1945">
                  <c:v>25.1738</c:v>
                </c:pt>
                <c:pt idx="1946">
                  <c:v>23.7225</c:v>
                </c:pt>
                <c:pt idx="1947">
                  <c:v>23.9288</c:v>
                </c:pt>
                <c:pt idx="1948">
                  <c:v>25.5825</c:v>
                </c:pt>
                <c:pt idx="1949">
                  <c:v>32.9625</c:v>
                </c:pt>
                <c:pt idx="1950">
                  <c:v>34.1963</c:v>
                </c:pt>
                <c:pt idx="1951">
                  <c:v>34.1963</c:v>
                </c:pt>
                <c:pt idx="1952">
                  <c:v>34.2188</c:v>
                </c:pt>
                <c:pt idx="1953">
                  <c:v>34.125</c:v>
                </c:pt>
                <c:pt idx="1954">
                  <c:v>34.275</c:v>
                </c:pt>
                <c:pt idx="1955">
                  <c:v>34.3163</c:v>
                </c:pt>
                <c:pt idx="1956">
                  <c:v>34.2525</c:v>
                </c:pt>
                <c:pt idx="1957">
                  <c:v>34.2225</c:v>
                </c:pt>
                <c:pt idx="1958">
                  <c:v>34.2675</c:v>
                </c:pt>
                <c:pt idx="1959">
                  <c:v>34.23</c:v>
                </c:pt>
                <c:pt idx="1960">
                  <c:v>34.23</c:v>
                </c:pt>
                <c:pt idx="1961">
                  <c:v>34.2825</c:v>
                </c:pt>
                <c:pt idx="1962">
                  <c:v>34.29</c:v>
                </c:pt>
                <c:pt idx="1963">
                  <c:v>34.2712</c:v>
                </c:pt>
                <c:pt idx="1964">
                  <c:v>34.2488</c:v>
                </c:pt>
                <c:pt idx="1965">
                  <c:v>34.3013</c:v>
                </c:pt>
                <c:pt idx="1966">
                  <c:v>33.795</c:v>
                </c:pt>
                <c:pt idx="1967">
                  <c:v>29.9625</c:v>
                </c:pt>
                <c:pt idx="1968">
                  <c:v>25.8113</c:v>
                </c:pt>
                <c:pt idx="1969">
                  <c:v>24.3975</c:v>
                </c:pt>
                <c:pt idx="1970">
                  <c:v>23.2763</c:v>
                </c:pt>
                <c:pt idx="1971">
                  <c:v>23.2725</c:v>
                </c:pt>
                <c:pt idx="1972">
                  <c:v>24.72</c:v>
                </c:pt>
                <c:pt idx="1973">
                  <c:v>31.5563</c:v>
                </c:pt>
                <c:pt idx="1974">
                  <c:v>33.7388</c:v>
                </c:pt>
                <c:pt idx="1975">
                  <c:v>33.75</c:v>
                </c:pt>
                <c:pt idx="1976">
                  <c:v>34.1025</c:v>
                </c:pt>
                <c:pt idx="1977">
                  <c:v>34.0575</c:v>
                </c:pt>
                <c:pt idx="1978">
                  <c:v>34.155</c:v>
                </c:pt>
                <c:pt idx="1979">
                  <c:v>34.1438</c:v>
                </c:pt>
                <c:pt idx="1980">
                  <c:v>31.9163</c:v>
                </c:pt>
                <c:pt idx="1981">
                  <c:v>31.6763</c:v>
                </c:pt>
                <c:pt idx="1982">
                  <c:v>34.1288</c:v>
                </c:pt>
                <c:pt idx="1983">
                  <c:v>34.125</c:v>
                </c:pt>
                <c:pt idx="1984">
                  <c:v>34.3088</c:v>
                </c:pt>
                <c:pt idx="1985">
                  <c:v>34.2975</c:v>
                </c:pt>
                <c:pt idx="1986">
                  <c:v>34.2525</c:v>
                </c:pt>
                <c:pt idx="1987">
                  <c:v>34.29</c:v>
                </c:pt>
                <c:pt idx="1988">
                  <c:v>34.3087</c:v>
                </c:pt>
                <c:pt idx="1989">
                  <c:v>34.3088</c:v>
                </c:pt>
                <c:pt idx="1990">
                  <c:v>33.0375</c:v>
                </c:pt>
                <c:pt idx="1991">
                  <c:v>27.2175</c:v>
                </c:pt>
                <c:pt idx="1992">
                  <c:v>23.3175</c:v>
                </c:pt>
                <c:pt idx="1993">
                  <c:v>21.7462</c:v>
                </c:pt>
                <c:pt idx="1994">
                  <c:v>20.4075</c:v>
                </c:pt>
                <c:pt idx="1995">
                  <c:v>19.755</c:v>
                </c:pt>
                <c:pt idx="1996">
                  <c:v>21</c:v>
                </c:pt>
                <c:pt idx="1997">
                  <c:v>27.7838</c:v>
                </c:pt>
                <c:pt idx="1998">
                  <c:v>29.3475</c:v>
                </c:pt>
                <c:pt idx="1999">
                  <c:v>27.3675</c:v>
                </c:pt>
                <c:pt idx="2000">
                  <c:v>32.805</c:v>
                </c:pt>
                <c:pt idx="2001">
                  <c:v>32.79</c:v>
                </c:pt>
                <c:pt idx="2002">
                  <c:v>33.945</c:v>
                </c:pt>
                <c:pt idx="2003">
                  <c:v>33.6338</c:v>
                </c:pt>
                <c:pt idx="2004">
                  <c:v>33.0188</c:v>
                </c:pt>
                <c:pt idx="2005">
                  <c:v>33.855</c:v>
                </c:pt>
                <c:pt idx="2006">
                  <c:v>34.1625</c:v>
                </c:pt>
                <c:pt idx="2007">
                  <c:v>34.2412</c:v>
                </c:pt>
                <c:pt idx="2008">
                  <c:v>34.2375</c:v>
                </c:pt>
                <c:pt idx="2009">
                  <c:v>34.2375</c:v>
                </c:pt>
                <c:pt idx="2010">
                  <c:v>34.2562</c:v>
                </c:pt>
                <c:pt idx="2011">
                  <c:v>34.275</c:v>
                </c:pt>
                <c:pt idx="2012">
                  <c:v>34.2937</c:v>
                </c:pt>
                <c:pt idx="2013">
                  <c:v>34.3012</c:v>
                </c:pt>
                <c:pt idx="2014">
                  <c:v>34.3163</c:v>
                </c:pt>
                <c:pt idx="2015">
                  <c:v>31.7738</c:v>
                </c:pt>
                <c:pt idx="2016">
                  <c:v>28.1438</c:v>
                </c:pt>
                <c:pt idx="2017">
                  <c:v>26.115</c:v>
                </c:pt>
                <c:pt idx="2018">
                  <c:v>24.9038</c:v>
                </c:pt>
                <c:pt idx="2019">
                  <c:v>24.765</c:v>
                </c:pt>
                <c:pt idx="2020">
                  <c:v>26.43</c:v>
                </c:pt>
                <c:pt idx="2021">
                  <c:v>33.6787</c:v>
                </c:pt>
                <c:pt idx="2022">
                  <c:v>34.29</c:v>
                </c:pt>
                <c:pt idx="2023">
                  <c:v>34.2713</c:v>
                </c:pt>
                <c:pt idx="2024">
                  <c:v>34.2712</c:v>
                </c:pt>
                <c:pt idx="2025">
                  <c:v>34.29</c:v>
                </c:pt>
                <c:pt idx="2026">
                  <c:v>34.2975</c:v>
                </c:pt>
                <c:pt idx="2027">
                  <c:v>34.305</c:v>
                </c:pt>
                <c:pt idx="2028">
                  <c:v>34.29</c:v>
                </c:pt>
                <c:pt idx="2029">
                  <c:v>34.2337</c:v>
                </c:pt>
                <c:pt idx="2030">
                  <c:v>34.2375</c:v>
                </c:pt>
                <c:pt idx="2031">
                  <c:v>34.23</c:v>
                </c:pt>
                <c:pt idx="2032">
                  <c:v>34.2413</c:v>
                </c:pt>
                <c:pt idx="2033">
                  <c:v>34.2487</c:v>
                </c:pt>
                <c:pt idx="2034">
                  <c:v>34.26</c:v>
                </c:pt>
                <c:pt idx="2035">
                  <c:v>34.2825</c:v>
                </c:pt>
                <c:pt idx="2036">
                  <c:v>34.2937</c:v>
                </c:pt>
                <c:pt idx="2037">
                  <c:v>34.2788</c:v>
                </c:pt>
                <c:pt idx="2038">
                  <c:v>34.2563</c:v>
                </c:pt>
                <c:pt idx="2039">
                  <c:v>34.2487</c:v>
                </c:pt>
                <c:pt idx="2040">
                  <c:v>33.4463</c:v>
                </c:pt>
                <c:pt idx="2041">
                  <c:v>29.3887</c:v>
                </c:pt>
                <c:pt idx="2042">
                  <c:v>25.7213</c:v>
                </c:pt>
                <c:pt idx="2043">
                  <c:v>24.3525</c:v>
                </c:pt>
                <c:pt idx="2044">
                  <c:v>22.7738</c:v>
                </c:pt>
                <c:pt idx="2045">
                  <c:v>22.8413</c:v>
                </c:pt>
                <c:pt idx="2046">
                  <c:v>28.08</c:v>
                </c:pt>
                <c:pt idx="2047">
                  <c:v>34.215</c:v>
                </c:pt>
                <c:pt idx="2048">
                  <c:v>34.2562</c:v>
                </c:pt>
                <c:pt idx="2049">
                  <c:v>34.2488</c:v>
                </c:pt>
                <c:pt idx="2050">
                  <c:v>34.2562</c:v>
                </c:pt>
                <c:pt idx="2051">
                  <c:v>34.2675</c:v>
                </c:pt>
                <c:pt idx="2052">
                  <c:v>34.2825</c:v>
                </c:pt>
                <c:pt idx="2053">
                  <c:v>34.2788</c:v>
                </c:pt>
                <c:pt idx="2054">
                  <c:v>34.2788</c:v>
                </c:pt>
                <c:pt idx="2055">
                  <c:v>34.2713</c:v>
                </c:pt>
                <c:pt idx="2056">
                  <c:v>34.2675</c:v>
                </c:pt>
                <c:pt idx="2057">
                  <c:v>34.2787</c:v>
                </c:pt>
                <c:pt idx="2058">
                  <c:v>34.2937</c:v>
                </c:pt>
                <c:pt idx="2059">
                  <c:v>34.305</c:v>
                </c:pt>
                <c:pt idx="2060">
                  <c:v>34.2638</c:v>
                </c:pt>
                <c:pt idx="2061">
                  <c:v>34.2937</c:v>
                </c:pt>
                <c:pt idx="2062">
                  <c:v>34.2488</c:v>
                </c:pt>
                <c:pt idx="2063">
                  <c:v>33.8213</c:v>
                </c:pt>
                <c:pt idx="2064">
                  <c:v>29.5125</c:v>
                </c:pt>
                <c:pt idx="2065">
                  <c:v>24.3188</c:v>
                </c:pt>
                <c:pt idx="2066">
                  <c:v>23.1225</c:v>
                </c:pt>
                <c:pt idx="2067">
                  <c:v>21.585</c:v>
                </c:pt>
                <c:pt idx="2068">
                  <c:v>20.5313</c:v>
                </c:pt>
                <c:pt idx="2069">
                  <c:v>21.105</c:v>
                </c:pt>
                <c:pt idx="2070">
                  <c:v>24.2963</c:v>
                </c:pt>
                <c:pt idx="2071">
                  <c:v>33.6713</c:v>
                </c:pt>
                <c:pt idx="2072">
                  <c:v>34.3013</c:v>
                </c:pt>
                <c:pt idx="2073">
                  <c:v>34.3088</c:v>
                </c:pt>
                <c:pt idx="2074">
                  <c:v>34.3275</c:v>
                </c:pt>
                <c:pt idx="2075">
                  <c:v>34.3425</c:v>
                </c:pt>
                <c:pt idx="2076">
                  <c:v>34.3425</c:v>
                </c:pt>
                <c:pt idx="2077">
                  <c:v>34.32</c:v>
                </c:pt>
                <c:pt idx="2078">
                  <c:v>34.3275</c:v>
                </c:pt>
                <c:pt idx="2079">
                  <c:v>34.3238</c:v>
                </c:pt>
                <c:pt idx="2080">
                  <c:v>34.3088</c:v>
                </c:pt>
                <c:pt idx="2081">
                  <c:v>34.3012</c:v>
                </c:pt>
                <c:pt idx="2082">
                  <c:v>34.2975</c:v>
                </c:pt>
                <c:pt idx="2083">
                  <c:v>34.3087</c:v>
                </c:pt>
                <c:pt idx="2084">
                  <c:v>34.2675</c:v>
                </c:pt>
                <c:pt idx="2085">
                  <c:v>34.26</c:v>
                </c:pt>
                <c:pt idx="2086">
                  <c:v>34.2487</c:v>
                </c:pt>
                <c:pt idx="2087">
                  <c:v>31.4512</c:v>
                </c:pt>
                <c:pt idx="2088">
                  <c:v>26.6175</c:v>
                </c:pt>
                <c:pt idx="2089">
                  <c:v>24.435</c:v>
                </c:pt>
                <c:pt idx="2090">
                  <c:v>23.2425</c:v>
                </c:pt>
                <c:pt idx="2091">
                  <c:v>22.9838</c:v>
                </c:pt>
                <c:pt idx="2092">
                  <c:v>25.2113</c:v>
                </c:pt>
                <c:pt idx="2093">
                  <c:v>32.9438</c:v>
                </c:pt>
                <c:pt idx="2094">
                  <c:v>33.9975</c:v>
                </c:pt>
                <c:pt idx="2095">
                  <c:v>33.75</c:v>
                </c:pt>
                <c:pt idx="2096">
                  <c:v>33.8775</c:v>
                </c:pt>
                <c:pt idx="2097">
                  <c:v>34.1513</c:v>
                </c:pt>
                <c:pt idx="2098">
                  <c:v>34.2188</c:v>
                </c:pt>
                <c:pt idx="2099">
                  <c:v>34.125</c:v>
                </c:pt>
                <c:pt idx="2100">
                  <c:v>33.5325</c:v>
                </c:pt>
                <c:pt idx="2101">
                  <c:v>33.9675</c:v>
                </c:pt>
                <c:pt idx="2102">
                  <c:v>34.0013</c:v>
                </c:pt>
                <c:pt idx="2103">
                  <c:v>34.2525</c:v>
                </c:pt>
                <c:pt idx="2104">
                  <c:v>34.2862</c:v>
                </c:pt>
                <c:pt idx="2105">
                  <c:v>34.29</c:v>
                </c:pt>
                <c:pt idx="2106">
                  <c:v>34.2937</c:v>
                </c:pt>
                <c:pt idx="2107">
                  <c:v>34.275</c:v>
                </c:pt>
                <c:pt idx="2108">
                  <c:v>34.2562</c:v>
                </c:pt>
                <c:pt idx="2109">
                  <c:v>34.3088</c:v>
                </c:pt>
                <c:pt idx="2110">
                  <c:v>34.0125</c:v>
                </c:pt>
                <c:pt idx="2111">
                  <c:v>28.515</c:v>
                </c:pt>
                <c:pt idx="2112">
                  <c:v>24.7425</c:v>
                </c:pt>
                <c:pt idx="2113">
                  <c:v>23.3513</c:v>
                </c:pt>
                <c:pt idx="2114">
                  <c:v>22.0537</c:v>
                </c:pt>
                <c:pt idx="2115">
                  <c:v>21.5962</c:v>
                </c:pt>
                <c:pt idx="2116">
                  <c:v>22.9088</c:v>
                </c:pt>
                <c:pt idx="2117">
                  <c:v>31.38</c:v>
                </c:pt>
                <c:pt idx="2118">
                  <c:v>33.4688</c:v>
                </c:pt>
                <c:pt idx="2119">
                  <c:v>33.8588</c:v>
                </c:pt>
                <c:pt idx="2120">
                  <c:v>31.6463</c:v>
                </c:pt>
                <c:pt idx="2121">
                  <c:v>33.2888</c:v>
                </c:pt>
                <c:pt idx="2122">
                  <c:v>33.5063</c:v>
                </c:pt>
                <c:pt idx="2123">
                  <c:v>33.9337</c:v>
                </c:pt>
                <c:pt idx="2124">
                  <c:v>32.7375</c:v>
                </c:pt>
                <c:pt idx="2125">
                  <c:v>34.14</c:v>
                </c:pt>
                <c:pt idx="2126">
                  <c:v>34.2338</c:v>
                </c:pt>
                <c:pt idx="2127">
                  <c:v>34.2862</c:v>
                </c:pt>
                <c:pt idx="2128">
                  <c:v>34.2975</c:v>
                </c:pt>
                <c:pt idx="2129">
                  <c:v>34.2937</c:v>
                </c:pt>
                <c:pt idx="2130">
                  <c:v>34.2975</c:v>
                </c:pt>
                <c:pt idx="2131">
                  <c:v>34.26</c:v>
                </c:pt>
                <c:pt idx="2132">
                  <c:v>34.2562</c:v>
                </c:pt>
                <c:pt idx="2133">
                  <c:v>34.3013</c:v>
                </c:pt>
                <c:pt idx="2134">
                  <c:v>34.215</c:v>
                </c:pt>
                <c:pt idx="2135">
                  <c:v>30.8175</c:v>
                </c:pt>
                <c:pt idx="2136">
                  <c:v>26.6438</c:v>
                </c:pt>
                <c:pt idx="2137">
                  <c:v>25.0163</c:v>
                </c:pt>
                <c:pt idx="2138">
                  <c:v>24.18</c:v>
                </c:pt>
                <c:pt idx="2139">
                  <c:v>24.4538</c:v>
                </c:pt>
                <c:pt idx="2140">
                  <c:v>25.9875</c:v>
                </c:pt>
                <c:pt idx="2141">
                  <c:v>32.8838</c:v>
                </c:pt>
                <c:pt idx="2142">
                  <c:v>34.1475</c:v>
                </c:pt>
                <c:pt idx="2143">
                  <c:v>34.1925</c:v>
                </c:pt>
                <c:pt idx="2144">
                  <c:v>34.5488</c:v>
                </c:pt>
                <c:pt idx="2145">
                  <c:v>35.0775</c:v>
                </c:pt>
                <c:pt idx="2146">
                  <c:v>35.1338</c:v>
                </c:pt>
                <c:pt idx="2147">
                  <c:v>35.1225</c:v>
                </c:pt>
                <c:pt idx="2148">
                  <c:v>35.1075</c:v>
                </c:pt>
                <c:pt idx="2149">
                  <c:v>35.1825</c:v>
                </c:pt>
                <c:pt idx="2150">
                  <c:v>35.19</c:v>
                </c:pt>
                <c:pt idx="2151">
                  <c:v>35.1975</c:v>
                </c:pt>
                <c:pt idx="2152">
                  <c:v>35.2013</c:v>
                </c:pt>
                <c:pt idx="2153">
                  <c:v>35.205</c:v>
                </c:pt>
                <c:pt idx="2154">
                  <c:v>35.1113</c:v>
                </c:pt>
                <c:pt idx="2155">
                  <c:v>35.1188</c:v>
                </c:pt>
                <c:pt idx="2156">
                  <c:v>35.1413</c:v>
                </c:pt>
                <c:pt idx="2157">
                  <c:v>35.1863</c:v>
                </c:pt>
                <c:pt idx="2158">
                  <c:v>35.1075</c:v>
                </c:pt>
                <c:pt idx="2159">
                  <c:v>34.5825</c:v>
                </c:pt>
                <c:pt idx="2160">
                  <c:v>29.2612</c:v>
                </c:pt>
                <c:pt idx="2161">
                  <c:v>26.8725</c:v>
                </c:pt>
                <c:pt idx="2162">
                  <c:v>25.56</c:v>
                </c:pt>
                <c:pt idx="2163">
                  <c:v>25.275</c:v>
                </c:pt>
                <c:pt idx="2164">
                  <c:v>26.8725</c:v>
                </c:pt>
                <c:pt idx="2165">
                  <c:v>34.7325</c:v>
                </c:pt>
                <c:pt idx="2166">
                  <c:v>35.1225</c:v>
                </c:pt>
                <c:pt idx="2167">
                  <c:v>35.115</c:v>
                </c:pt>
                <c:pt idx="2168">
                  <c:v>35.175</c:v>
                </c:pt>
                <c:pt idx="2169">
                  <c:v>35.2763</c:v>
                </c:pt>
                <c:pt idx="2170">
                  <c:v>35.1825</c:v>
                </c:pt>
                <c:pt idx="2171">
                  <c:v>35.1863</c:v>
                </c:pt>
                <c:pt idx="2172">
                  <c:v>35.1825</c:v>
                </c:pt>
                <c:pt idx="2173">
                  <c:v>35.1563</c:v>
                </c:pt>
                <c:pt idx="2174">
                  <c:v>35.1713</c:v>
                </c:pt>
                <c:pt idx="2175">
                  <c:v>35.1713</c:v>
                </c:pt>
                <c:pt idx="2176">
                  <c:v>35.1825</c:v>
                </c:pt>
                <c:pt idx="2177">
                  <c:v>35.1937</c:v>
                </c:pt>
                <c:pt idx="2178">
                  <c:v>35.2125</c:v>
                </c:pt>
                <c:pt idx="2179">
                  <c:v>35.175</c:v>
                </c:pt>
                <c:pt idx="2180">
                  <c:v>35.145</c:v>
                </c:pt>
                <c:pt idx="2181">
                  <c:v>35.1975</c:v>
                </c:pt>
                <c:pt idx="2182">
                  <c:v>35.2087</c:v>
                </c:pt>
                <c:pt idx="2183">
                  <c:v>35.04</c:v>
                </c:pt>
                <c:pt idx="2184">
                  <c:v>31.5413</c:v>
                </c:pt>
                <c:pt idx="2185">
                  <c:v>27.6263</c:v>
                </c:pt>
                <c:pt idx="2186">
                  <c:v>26.5612</c:v>
                </c:pt>
                <c:pt idx="2187">
                  <c:v>25.65</c:v>
                </c:pt>
                <c:pt idx="2188">
                  <c:v>26.43</c:v>
                </c:pt>
                <c:pt idx="2189">
                  <c:v>33.3263</c:v>
                </c:pt>
                <c:pt idx="2190">
                  <c:v>35.1</c:v>
                </c:pt>
                <c:pt idx="2191">
                  <c:v>35.0813</c:v>
                </c:pt>
                <c:pt idx="2192">
                  <c:v>35.1338</c:v>
                </c:pt>
                <c:pt idx="2193">
                  <c:v>35.205</c:v>
                </c:pt>
                <c:pt idx="2194">
                  <c:v>35.2087</c:v>
                </c:pt>
                <c:pt idx="2195">
                  <c:v>35.2013</c:v>
                </c:pt>
                <c:pt idx="2196">
                  <c:v>35.205</c:v>
                </c:pt>
                <c:pt idx="2197">
                  <c:v>35.19</c:v>
                </c:pt>
                <c:pt idx="2198">
                  <c:v>35.175</c:v>
                </c:pt>
                <c:pt idx="2199">
                  <c:v>35.19</c:v>
                </c:pt>
                <c:pt idx="2200">
                  <c:v>35.19</c:v>
                </c:pt>
                <c:pt idx="2201">
                  <c:v>35.1225</c:v>
                </c:pt>
                <c:pt idx="2202">
                  <c:v>35.1525</c:v>
                </c:pt>
                <c:pt idx="2203">
                  <c:v>35.2013</c:v>
                </c:pt>
                <c:pt idx="2204">
                  <c:v>35.2237</c:v>
                </c:pt>
                <c:pt idx="2205">
                  <c:v>35.1338</c:v>
                </c:pt>
                <c:pt idx="2206">
                  <c:v>35.1563</c:v>
                </c:pt>
                <c:pt idx="2207">
                  <c:v>35.1675</c:v>
                </c:pt>
                <c:pt idx="2208">
                  <c:v>34.0875</c:v>
                </c:pt>
                <c:pt idx="2209">
                  <c:v>29.115</c:v>
                </c:pt>
                <c:pt idx="2210">
                  <c:v>26.8763</c:v>
                </c:pt>
                <c:pt idx="2211">
                  <c:v>25.7775</c:v>
                </c:pt>
                <c:pt idx="2212">
                  <c:v>25.1475</c:v>
                </c:pt>
                <c:pt idx="2213">
                  <c:v>26.2088</c:v>
                </c:pt>
                <c:pt idx="2214">
                  <c:v>32.0738</c:v>
                </c:pt>
                <c:pt idx="2215">
                  <c:v>35.1863</c:v>
                </c:pt>
                <c:pt idx="2216">
                  <c:v>35.1937</c:v>
                </c:pt>
                <c:pt idx="2217">
                  <c:v>35.1375</c:v>
                </c:pt>
                <c:pt idx="2218">
                  <c:v>35.1375</c:v>
                </c:pt>
                <c:pt idx="2219">
                  <c:v>35.1675</c:v>
                </c:pt>
                <c:pt idx="2220">
                  <c:v>35.1713</c:v>
                </c:pt>
                <c:pt idx="2221">
                  <c:v>35.145</c:v>
                </c:pt>
                <c:pt idx="2222">
                  <c:v>35.1413</c:v>
                </c:pt>
                <c:pt idx="2223">
                  <c:v>35.1525</c:v>
                </c:pt>
                <c:pt idx="2224">
                  <c:v>35.1637</c:v>
                </c:pt>
                <c:pt idx="2225">
                  <c:v>35.145</c:v>
                </c:pt>
                <c:pt idx="2226">
                  <c:v>35.1225</c:v>
                </c:pt>
                <c:pt idx="2227">
                  <c:v>35.1787</c:v>
                </c:pt>
                <c:pt idx="2228">
                  <c:v>35.16</c:v>
                </c:pt>
                <c:pt idx="2229">
                  <c:v>35.1413</c:v>
                </c:pt>
                <c:pt idx="2230">
                  <c:v>35.1113</c:v>
                </c:pt>
                <c:pt idx="2231">
                  <c:v>35.0888</c:v>
                </c:pt>
                <c:pt idx="2232">
                  <c:v>35.1075</c:v>
                </c:pt>
                <c:pt idx="2233">
                  <c:v>32.3513</c:v>
                </c:pt>
                <c:pt idx="2234">
                  <c:v>27.8138</c:v>
                </c:pt>
                <c:pt idx="2235">
                  <c:v>25.5863</c:v>
                </c:pt>
                <c:pt idx="2236">
                  <c:v>23.7</c:v>
                </c:pt>
                <c:pt idx="2237">
                  <c:v>23.2762</c:v>
                </c:pt>
                <c:pt idx="2238">
                  <c:v>27.3038</c:v>
                </c:pt>
                <c:pt idx="2239">
                  <c:v>34.9988</c:v>
                </c:pt>
                <c:pt idx="2240">
                  <c:v>35.16</c:v>
                </c:pt>
                <c:pt idx="2241">
                  <c:v>35.1637</c:v>
                </c:pt>
                <c:pt idx="2242">
                  <c:v>35.1525</c:v>
                </c:pt>
                <c:pt idx="2243">
                  <c:v>35.1863</c:v>
                </c:pt>
                <c:pt idx="2244">
                  <c:v>35.205</c:v>
                </c:pt>
                <c:pt idx="2245">
                  <c:v>35.205</c:v>
                </c:pt>
                <c:pt idx="2246">
                  <c:v>35.2013</c:v>
                </c:pt>
                <c:pt idx="2247">
                  <c:v>35.1825</c:v>
                </c:pt>
                <c:pt idx="2248">
                  <c:v>35.22</c:v>
                </c:pt>
                <c:pt idx="2249">
                  <c:v>35.1638</c:v>
                </c:pt>
                <c:pt idx="2250">
                  <c:v>35.1788</c:v>
                </c:pt>
                <c:pt idx="2251">
                  <c:v>35.2125</c:v>
                </c:pt>
                <c:pt idx="2252">
                  <c:v>35.1488</c:v>
                </c:pt>
                <c:pt idx="2253">
                  <c:v>35.1638</c:v>
                </c:pt>
                <c:pt idx="2254">
                  <c:v>35.1563</c:v>
                </c:pt>
                <c:pt idx="2255">
                  <c:v>33.915</c:v>
                </c:pt>
                <c:pt idx="2256">
                  <c:v>28.1438</c:v>
                </c:pt>
                <c:pt idx="2257">
                  <c:v>26.2388</c:v>
                </c:pt>
                <c:pt idx="2258">
                  <c:v>25.035</c:v>
                </c:pt>
                <c:pt idx="2259">
                  <c:v>23.7488</c:v>
                </c:pt>
                <c:pt idx="2260">
                  <c:v>23.2538</c:v>
                </c:pt>
                <c:pt idx="2261">
                  <c:v>23.5538</c:v>
                </c:pt>
                <c:pt idx="2262">
                  <c:v>26.505</c:v>
                </c:pt>
                <c:pt idx="2263">
                  <c:v>34.6425</c:v>
                </c:pt>
                <c:pt idx="2264">
                  <c:v>35.1787</c:v>
                </c:pt>
                <c:pt idx="2265">
                  <c:v>35.19</c:v>
                </c:pt>
                <c:pt idx="2266">
                  <c:v>35.25</c:v>
                </c:pt>
                <c:pt idx="2267">
                  <c:v>35.2275</c:v>
                </c:pt>
                <c:pt idx="2268">
                  <c:v>35.2387</c:v>
                </c:pt>
                <c:pt idx="2269">
                  <c:v>35.2313</c:v>
                </c:pt>
                <c:pt idx="2270">
                  <c:v>35.19</c:v>
                </c:pt>
                <c:pt idx="2271">
                  <c:v>35.1825</c:v>
                </c:pt>
                <c:pt idx="2272">
                  <c:v>35.1863</c:v>
                </c:pt>
                <c:pt idx="2273">
                  <c:v>35.22</c:v>
                </c:pt>
                <c:pt idx="2274">
                  <c:v>35.235</c:v>
                </c:pt>
                <c:pt idx="2275">
                  <c:v>35.2237</c:v>
                </c:pt>
                <c:pt idx="2276">
                  <c:v>35.235</c:v>
                </c:pt>
                <c:pt idx="2277">
                  <c:v>35.2313</c:v>
                </c:pt>
                <c:pt idx="2278">
                  <c:v>35.1975</c:v>
                </c:pt>
                <c:pt idx="2279">
                  <c:v>34.2563</c:v>
                </c:pt>
                <c:pt idx="2280">
                  <c:v>30.0225</c:v>
                </c:pt>
                <c:pt idx="2281">
                  <c:v>26.3063</c:v>
                </c:pt>
                <c:pt idx="2282">
                  <c:v>25.4925</c:v>
                </c:pt>
                <c:pt idx="2283">
                  <c:v>24.7988</c:v>
                </c:pt>
                <c:pt idx="2284">
                  <c:v>23.9813</c:v>
                </c:pt>
                <c:pt idx="2285">
                  <c:v>24.4988</c:v>
                </c:pt>
                <c:pt idx="2286">
                  <c:v>28.7137</c:v>
                </c:pt>
                <c:pt idx="2287">
                  <c:v>35.1338</c:v>
                </c:pt>
                <c:pt idx="2288">
                  <c:v>35.2313</c:v>
                </c:pt>
                <c:pt idx="2289">
                  <c:v>35.205</c:v>
                </c:pt>
                <c:pt idx="2290">
                  <c:v>35.1975</c:v>
                </c:pt>
                <c:pt idx="2291">
                  <c:v>35.2125</c:v>
                </c:pt>
                <c:pt idx="2292">
                  <c:v>35.2125</c:v>
                </c:pt>
                <c:pt idx="2293">
                  <c:v>35.1975</c:v>
                </c:pt>
                <c:pt idx="2294">
                  <c:v>35.2575</c:v>
                </c:pt>
                <c:pt idx="2295">
                  <c:v>35.1563</c:v>
                </c:pt>
                <c:pt idx="2296">
                  <c:v>35.1525</c:v>
                </c:pt>
                <c:pt idx="2297">
                  <c:v>35.16</c:v>
                </c:pt>
                <c:pt idx="2298">
                  <c:v>35.1713</c:v>
                </c:pt>
                <c:pt idx="2299">
                  <c:v>35.1825</c:v>
                </c:pt>
                <c:pt idx="2300">
                  <c:v>35.1937</c:v>
                </c:pt>
                <c:pt idx="2301">
                  <c:v>35.1675</c:v>
                </c:pt>
                <c:pt idx="2302">
                  <c:v>35.1525</c:v>
                </c:pt>
                <c:pt idx="2303">
                  <c:v>35.01</c:v>
                </c:pt>
                <c:pt idx="2304">
                  <c:v>32.805</c:v>
                </c:pt>
                <c:pt idx="2305">
                  <c:v>28.8863</c:v>
                </c:pt>
                <c:pt idx="2306">
                  <c:v>27.6975</c:v>
                </c:pt>
                <c:pt idx="2307">
                  <c:v>26.7375</c:v>
                </c:pt>
                <c:pt idx="2308">
                  <c:v>26.2988</c:v>
                </c:pt>
                <c:pt idx="2309">
                  <c:v>27.405</c:v>
                </c:pt>
                <c:pt idx="2310">
                  <c:v>32.0175</c:v>
                </c:pt>
                <c:pt idx="2311">
                  <c:v>35.1563</c:v>
                </c:pt>
                <c:pt idx="2312">
                  <c:v>35.2087</c:v>
                </c:pt>
                <c:pt idx="2313">
                  <c:v>35.2313</c:v>
                </c:pt>
                <c:pt idx="2314">
                  <c:v>35.25</c:v>
                </c:pt>
                <c:pt idx="2315">
                  <c:v>35.25</c:v>
                </c:pt>
                <c:pt idx="2316">
                  <c:v>35.265</c:v>
                </c:pt>
                <c:pt idx="2317">
                  <c:v>35.1975</c:v>
                </c:pt>
                <c:pt idx="2318">
                  <c:v>35.1637</c:v>
                </c:pt>
                <c:pt idx="2319">
                  <c:v>35.19</c:v>
                </c:pt>
                <c:pt idx="2320">
                  <c:v>35.205</c:v>
                </c:pt>
                <c:pt idx="2321">
                  <c:v>35.2087</c:v>
                </c:pt>
                <c:pt idx="2322">
                  <c:v>35.1825</c:v>
                </c:pt>
                <c:pt idx="2323">
                  <c:v>35.205</c:v>
                </c:pt>
                <c:pt idx="2324">
                  <c:v>35.1638</c:v>
                </c:pt>
                <c:pt idx="2325">
                  <c:v>35.13</c:v>
                </c:pt>
                <c:pt idx="2326">
                  <c:v>35.0663</c:v>
                </c:pt>
                <c:pt idx="2327">
                  <c:v>33.6263</c:v>
                </c:pt>
                <c:pt idx="2328">
                  <c:v>29.1075</c:v>
                </c:pt>
                <c:pt idx="2329">
                  <c:v>26.6738</c:v>
                </c:pt>
                <c:pt idx="2330">
                  <c:v>25.6613</c:v>
                </c:pt>
                <c:pt idx="2331">
                  <c:v>25.0838</c:v>
                </c:pt>
                <c:pt idx="2332">
                  <c:v>24.8625</c:v>
                </c:pt>
                <c:pt idx="2333">
                  <c:v>25.9538</c:v>
                </c:pt>
                <c:pt idx="2334">
                  <c:v>29.3738</c:v>
                </c:pt>
                <c:pt idx="2335">
                  <c:v>35.0963</c:v>
                </c:pt>
                <c:pt idx="2336">
                  <c:v>35.1675</c:v>
                </c:pt>
                <c:pt idx="2337">
                  <c:v>35.19</c:v>
                </c:pt>
                <c:pt idx="2338">
                  <c:v>35.22</c:v>
                </c:pt>
                <c:pt idx="2339">
                  <c:v>35.235</c:v>
                </c:pt>
                <c:pt idx="2340">
                  <c:v>35.2163</c:v>
                </c:pt>
                <c:pt idx="2341">
                  <c:v>35.2013</c:v>
                </c:pt>
                <c:pt idx="2342">
                  <c:v>35.1937</c:v>
                </c:pt>
                <c:pt idx="2343">
                  <c:v>35.1863</c:v>
                </c:pt>
                <c:pt idx="2344">
                  <c:v>35.2125</c:v>
                </c:pt>
                <c:pt idx="2345">
                  <c:v>35.2125</c:v>
                </c:pt>
                <c:pt idx="2346">
                  <c:v>35.1975</c:v>
                </c:pt>
                <c:pt idx="2347">
                  <c:v>35.2013</c:v>
                </c:pt>
                <c:pt idx="2348">
                  <c:v>35.2275</c:v>
                </c:pt>
                <c:pt idx="2349">
                  <c:v>35.1225</c:v>
                </c:pt>
                <c:pt idx="2350">
                  <c:v>34.8637</c:v>
                </c:pt>
                <c:pt idx="2351">
                  <c:v>29.1038</c:v>
                </c:pt>
                <c:pt idx="2352">
                  <c:v>25.7325</c:v>
                </c:pt>
                <c:pt idx="2353">
                  <c:v>23.295</c:v>
                </c:pt>
                <c:pt idx="2354">
                  <c:v>21.7275</c:v>
                </c:pt>
                <c:pt idx="2355">
                  <c:v>20.625</c:v>
                </c:pt>
                <c:pt idx="2356">
                  <c:v>20.1675</c:v>
                </c:pt>
                <c:pt idx="2357">
                  <c:v>20.73</c:v>
                </c:pt>
                <c:pt idx="2358">
                  <c:v>22.6913</c:v>
                </c:pt>
                <c:pt idx="2359">
                  <c:v>30.3188</c:v>
                </c:pt>
                <c:pt idx="2360">
                  <c:v>34.9463</c:v>
                </c:pt>
                <c:pt idx="2361">
                  <c:v>35.0888</c:v>
                </c:pt>
                <c:pt idx="2362">
                  <c:v>35.1338</c:v>
                </c:pt>
                <c:pt idx="2363">
                  <c:v>35.0775</c:v>
                </c:pt>
                <c:pt idx="2364">
                  <c:v>35.0025</c:v>
                </c:pt>
                <c:pt idx="2365">
                  <c:v>35.1038</c:v>
                </c:pt>
                <c:pt idx="2366">
                  <c:v>35.115</c:v>
                </c:pt>
                <c:pt idx="2367">
                  <c:v>35.1225</c:v>
                </c:pt>
                <c:pt idx="2368">
                  <c:v>35.0738</c:v>
                </c:pt>
                <c:pt idx="2369">
                  <c:v>35.16</c:v>
                </c:pt>
                <c:pt idx="2370">
                  <c:v>35.2087</c:v>
                </c:pt>
                <c:pt idx="2371">
                  <c:v>35.2125</c:v>
                </c:pt>
                <c:pt idx="2372">
                  <c:v>35.13</c:v>
                </c:pt>
                <c:pt idx="2373">
                  <c:v>34.8</c:v>
                </c:pt>
                <c:pt idx="2374">
                  <c:v>30.9413</c:v>
                </c:pt>
                <c:pt idx="2375">
                  <c:v>24.1313</c:v>
                </c:pt>
                <c:pt idx="2376">
                  <c:v>21.2588</c:v>
                </c:pt>
                <c:pt idx="2377">
                  <c:v>19.0313</c:v>
                </c:pt>
                <c:pt idx="2378">
                  <c:v>17.535</c:v>
                </c:pt>
                <c:pt idx="2379">
                  <c:v>16.65</c:v>
                </c:pt>
                <c:pt idx="2380">
                  <c:v>16.59</c:v>
                </c:pt>
                <c:pt idx="2381">
                  <c:v>19.3838</c:v>
                </c:pt>
                <c:pt idx="2382">
                  <c:v>28.0238</c:v>
                </c:pt>
                <c:pt idx="2383">
                  <c:v>35.0475</c:v>
                </c:pt>
                <c:pt idx="2384">
                  <c:v>35.0888</c:v>
                </c:pt>
                <c:pt idx="2385">
                  <c:v>35.0925</c:v>
                </c:pt>
                <c:pt idx="2386">
                  <c:v>35.0963</c:v>
                </c:pt>
                <c:pt idx="2387">
                  <c:v>35.1113</c:v>
                </c:pt>
                <c:pt idx="2388">
                  <c:v>35.1188</c:v>
                </c:pt>
                <c:pt idx="2389">
                  <c:v>35.2013</c:v>
                </c:pt>
                <c:pt idx="2390">
                  <c:v>35.205</c:v>
                </c:pt>
                <c:pt idx="2391">
                  <c:v>35.1975</c:v>
                </c:pt>
                <c:pt idx="2392">
                  <c:v>35.2013</c:v>
                </c:pt>
                <c:pt idx="2393">
                  <c:v>35.205</c:v>
                </c:pt>
                <c:pt idx="2394">
                  <c:v>35.2013</c:v>
                </c:pt>
                <c:pt idx="2395">
                  <c:v>35.1938</c:v>
                </c:pt>
                <c:pt idx="2396">
                  <c:v>35.1263</c:v>
                </c:pt>
                <c:pt idx="2397">
                  <c:v>35.1075</c:v>
                </c:pt>
                <c:pt idx="2398">
                  <c:v>35.1</c:v>
                </c:pt>
                <c:pt idx="2399">
                  <c:v>35.0963</c:v>
                </c:pt>
                <c:pt idx="2400">
                  <c:v>35.1</c:v>
                </c:pt>
                <c:pt idx="2401">
                  <c:v>35.1</c:v>
                </c:pt>
                <c:pt idx="2402">
                  <c:v>35.0963</c:v>
                </c:pt>
                <c:pt idx="2403">
                  <c:v>35.0963</c:v>
                </c:pt>
                <c:pt idx="2404">
                  <c:v>35.1113</c:v>
                </c:pt>
                <c:pt idx="2405">
                  <c:v>35.1825</c:v>
                </c:pt>
                <c:pt idx="2406">
                  <c:v>35.1563</c:v>
                </c:pt>
                <c:pt idx="2407">
                  <c:v>35.1413</c:v>
                </c:pt>
                <c:pt idx="2408">
                  <c:v>35.13</c:v>
                </c:pt>
                <c:pt idx="2409">
                  <c:v>35.1225</c:v>
                </c:pt>
                <c:pt idx="2410">
                  <c:v>35.1225</c:v>
                </c:pt>
                <c:pt idx="2411">
                  <c:v>35.1525</c:v>
                </c:pt>
                <c:pt idx="2412">
                  <c:v>35.1863</c:v>
                </c:pt>
                <c:pt idx="2413">
                  <c:v>35.1863</c:v>
                </c:pt>
                <c:pt idx="2414">
                  <c:v>35.1825</c:v>
                </c:pt>
                <c:pt idx="2415">
                  <c:v>35.2237</c:v>
                </c:pt>
                <c:pt idx="2416">
                  <c:v>35.235</c:v>
                </c:pt>
                <c:pt idx="2417">
                  <c:v>35.16</c:v>
                </c:pt>
                <c:pt idx="2418">
                  <c:v>35.145</c:v>
                </c:pt>
                <c:pt idx="2419">
                  <c:v>35.1675</c:v>
                </c:pt>
                <c:pt idx="2420">
                  <c:v>35.205</c:v>
                </c:pt>
                <c:pt idx="2421">
                  <c:v>35.2087</c:v>
                </c:pt>
                <c:pt idx="2422">
                  <c:v>35.2087</c:v>
                </c:pt>
                <c:pt idx="2423">
                  <c:v>35.205</c:v>
                </c:pt>
                <c:pt idx="2424">
                  <c:v>35.22</c:v>
                </c:pt>
                <c:pt idx="2425">
                  <c:v>35.235</c:v>
                </c:pt>
                <c:pt idx="2426">
                  <c:v>35.145</c:v>
                </c:pt>
                <c:pt idx="2427">
                  <c:v>35.1525</c:v>
                </c:pt>
                <c:pt idx="2428">
                  <c:v>35.1338</c:v>
                </c:pt>
                <c:pt idx="2429">
                  <c:v>35.0325</c:v>
                </c:pt>
                <c:pt idx="2430">
                  <c:v>35.1075</c:v>
                </c:pt>
                <c:pt idx="2431">
                  <c:v>35.205</c:v>
                </c:pt>
                <c:pt idx="2432">
                  <c:v>35.2087</c:v>
                </c:pt>
                <c:pt idx="2433">
                  <c:v>35.1975</c:v>
                </c:pt>
                <c:pt idx="2434">
                  <c:v>35.1937</c:v>
                </c:pt>
                <c:pt idx="2435">
                  <c:v>35.2125</c:v>
                </c:pt>
                <c:pt idx="2436">
                  <c:v>35.2275</c:v>
                </c:pt>
                <c:pt idx="2437">
                  <c:v>35.2163</c:v>
                </c:pt>
                <c:pt idx="2438">
                  <c:v>35.2163</c:v>
                </c:pt>
                <c:pt idx="2439">
                  <c:v>35.1825</c:v>
                </c:pt>
                <c:pt idx="2440">
                  <c:v>35.1675</c:v>
                </c:pt>
                <c:pt idx="2441">
                  <c:v>35.175</c:v>
                </c:pt>
                <c:pt idx="2442">
                  <c:v>35.1713</c:v>
                </c:pt>
                <c:pt idx="2443">
                  <c:v>35.1787</c:v>
                </c:pt>
                <c:pt idx="2444">
                  <c:v>35.1975</c:v>
                </c:pt>
                <c:pt idx="2445">
                  <c:v>35.2125</c:v>
                </c:pt>
                <c:pt idx="2446">
                  <c:v>35.235</c:v>
                </c:pt>
                <c:pt idx="2447">
                  <c:v>35.2275</c:v>
                </c:pt>
                <c:pt idx="2448">
                  <c:v>35.235</c:v>
                </c:pt>
                <c:pt idx="2449">
                  <c:v>35.1188</c:v>
                </c:pt>
                <c:pt idx="2450">
                  <c:v>35.0963</c:v>
                </c:pt>
                <c:pt idx="2451">
                  <c:v>35.0512</c:v>
                </c:pt>
                <c:pt idx="2452">
                  <c:v>35.0963</c:v>
                </c:pt>
                <c:pt idx="2453">
                  <c:v>35.175</c:v>
                </c:pt>
                <c:pt idx="2454">
                  <c:v>35.2013</c:v>
                </c:pt>
                <c:pt idx="2455">
                  <c:v>35.1863</c:v>
                </c:pt>
                <c:pt idx="2456">
                  <c:v>35.175</c:v>
                </c:pt>
                <c:pt idx="2457">
                  <c:v>35.175</c:v>
                </c:pt>
                <c:pt idx="2458">
                  <c:v>35.1675</c:v>
                </c:pt>
                <c:pt idx="2459">
                  <c:v>35.175</c:v>
                </c:pt>
                <c:pt idx="2460">
                  <c:v>35.1787</c:v>
                </c:pt>
                <c:pt idx="2461">
                  <c:v>35.1825</c:v>
                </c:pt>
                <c:pt idx="2462">
                  <c:v>35.1825</c:v>
                </c:pt>
                <c:pt idx="2463">
                  <c:v>35.19</c:v>
                </c:pt>
                <c:pt idx="2464">
                  <c:v>35.2125</c:v>
                </c:pt>
                <c:pt idx="2465">
                  <c:v>35.2237</c:v>
                </c:pt>
                <c:pt idx="2466">
                  <c:v>35.1338</c:v>
                </c:pt>
                <c:pt idx="2467">
                  <c:v>35.1563</c:v>
                </c:pt>
                <c:pt idx="2468">
                  <c:v>35.2163</c:v>
                </c:pt>
                <c:pt idx="2469">
                  <c:v>35.2237</c:v>
                </c:pt>
                <c:pt idx="2470">
                  <c:v>35.1488</c:v>
                </c:pt>
                <c:pt idx="2471">
                  <c:v>35.145</c:v>
                </c:pt>
                <c:pt idx="2472">
                  <c:v>35.1525</c:v>
                </c:pt>
                <c:pt idx="2473">
                  <c:v>35.16</c:v>
                </c:pt>
                <c:pt idx="2474">
                  <c:v>35.0212</c:v>
                </c:pt>
                <c:pt idx="2475">
                  <c:v>34.6013</c:v>
                </c:pt>
                <c:pt idx="2476">
                  <c:v>34.6538</c:v>
                </c:pt>
                <c:pt idx="2477">
                  <c:v>35.0963</c:v>
                </c:pt>
                <c:pt idx="2478">
                  <c:v>35.1787</c:v>
                </c:pt>
                <c:pt idx="2479">
                  <c:v>35.175</c:v>
                </c:pt>
                <c:pt idx="2480">
                  <c:v>35.2013</c:v>
                </c:pt>
                <c:pt idx="2481">
                  <c:v>35.2575</c:v>
                </c:pt>
                <c:pt idx="2482">
                  <c:v>35.2763</c:v>
                </c:pt>
                <c:pt idx="2483">
                  <c:v>35.2725</c:v>
                </c:pt>
                <c:pt idx="2484">
                  <c:v>35.2913</c:v>
                </c:pt>
                <c:pt idx="2485">
                  <c:v>35.2913</c:v>
                </c:pt>
                <c:pt idx="2486">
                  <c:v>35.265</c:v>
                </c:pt>
                <c:pt idx="2487">
                  <c:v>35.2013</c:v>
                </c:pt>
                <c:pt idx="2488">
                  <c:v>35.2013</c:v>
                </c:pt>
                <c:pt idx="2489">
                  <c:v>35.2087</c:v>
                </c:pt>
                <c:pt idx="2490">
                  <c:v>35.205</c:v>
                </c:pt>
                <c:pt idx="2491">
                  <c:v>35.1975</c:v>
                </c:pt>
                <c:pt idx="2492">
                  <c:v>35.2313</c:v>
                </c:pt>
                <c:pt idx="2493">
                  <c:v>35.1825</c:v>
                </c:pt>
                <c:pt idx="2494">
                  <c:v>35.1675</c:v>
                </c:pt>
                <c:pt idx="2495">
                  <c:v>35.1488</c:v>
                </c:pt>
                <c:pt idx="2496">
                  <c:v>35.16</c:v>
                </c:pt>
                <c:pt idx="2497">
                  <c:v>35.1713</c:v>
                </c:pt>
                <c:pt idx="2498">
                  <c:v>35.1637</c:v>
                </c:pt>
                <c:pt idx="2499">
                  <c:v>35.1563</c:v>
                </c:pt>
                <c:pt idx="2500">
                  <c:v>35.1975</c:v>
                </c:pt>
                <c:pt idx="2501">
                  <c:v>35.205</c:v>
                </c:pt>
                <c:pt idx="2502">
                  <c:v>35.19</c:v>
                </c:pt>
                <c:pt idx="2503">
                  <c:v>35.1825</c:v>
                </c:pt>
                <c:pt idx="2504">
                  <c:v>35.1787</c:v>
                </c:pt>
                <c:pt idx="2505">
                  <c:v>35.19</c:v>
                </c:pt>
                <c:pt idx="2506">
                  <c:v>35.2163</c:v>
                </c:pt>
                <c:pt idx="2507">
                  <c:v>35.22</c:v>
                </c:pt>
                <c:pt idx="2508">
                  <c:v>35.22</c:v>
                </c:pt>
                <c:pt idx="2509">
                  <c:v>35.2387</c:v>
                </c:pt>
                <c:pt idx="2510">
                  <c:v>35.235</c:v>
                </c:pt>
                <c:pt idx="2511">
                  <c:v>35.2163</c:v>
                </c:pt>
                <c:pt idx="2512">
                  <c:v>35.22</c:v>
                </c:pt>
                <c:pt idx="2513">
                  <c:v>35.2275</c:v>
                </c:pt>
                <c:pt idx="2514">
                  <c:v>35.235</c:v>
                </c:pt>
                <c:pt idx="2515">
                  <c:v>35.2425</c:v>
                </c:pt>
                <c:pt idx="2516">
                  <c:v>35.2087</c:v>
                </c:pt>
                <c:pt idx="2517">
                  <c:v>35.175</c:v>
                </c:pt>
                <c:pt idx="2518">
                  <c:v>35.1975</c:v>
                </c:pt>
                <c:pt idx="2519">
                  <c:v>35.1825</c:v>
                </c:pt>
                <c:pt idx="2520">
                  <c:v>35.1825</c:v>
                </c:pt>
                <c:pt idx="2521">
                  <c:v>35.1825</c:v>
                </c:pt>
                <c:pt idx="2522">
                  <c:v>35.1825</c:v>
                </c:pt>
                <c:pt idx="2523">
                  <c:v>35.16</c:v>
                </c:pt>
                <c:pt idx="2524">
                  <c:v>35.1375</c:v>
                </c:pt>
                <c:pt idx="2525">
                  <c:v>35.205</c:v>
                </c:pt>
                <c:pt idx="2526">
                  <c:v>35.2125</c:v>
                </c:pt>
                <c:pt idx="2527">
                  <c:v>35.2087</c:v>
                </c:pt>
                <c:pt idx="2528">
                  <c:v>35.2013</c:v>
                </c:pt>
                <c:pt idx="2529">
                  <c:v>35.22</c:v>
                </c:pt>
                <c:pt idx="2530">
                  <c:v>35.22</c:v>
                </c:pt>
                <c:pt idx="2531">
                  <c:v>35.235</c:v>
                </c:pt>
                <c:pt idx="2532">
                  <c:v>35.235</c:v>
                </c:pt>
                <c:pt idx="2533">
                  <c:v>35.2237</c:v>
                </c:pt>
                <c:pt idx="2534">
                  <c:v>35.2087</c:v>
                </c:pt>
                <c:pt idx="2535">
                  <c:v>35.2163</c:v>
                </c:pt>
                <c:pt idx="2536">
                  <c:v>35.2163</c:v>
                </c:pt>
                <c:pt idx="2537">
                  <c:v>35.2237</c:v>
                </c:pt>
                <c:pt idx="2538">
                  <c:v>35.2313</c:v>
                </c:pt>
                <c:pt idx="2539">
                  <c:v>35.16</c:v>
                </c:pt>
                <c:pt idx="2540">
                  <c:v>35.16</c:v>
                </c:pt>
                <c:pt idx="2541">
                  <c:v>35.1638</c:v>
                </c:pt>
                <c:pt idx="2542">
                  <c:v>35.2013</c:v>
                </c:pt>
                <c:pt idx="2543">
                  <c:v>35.1975</c:v>
                </c:pt>
                <c:pt idx="2544">
                  <c:v>35.2163</c:v>
                </c:pt>
                <c:pt idx="2545">
                  <c:v>35.22</c:v>
                </c:pt>
                <c:pt idx="2546">
                  <c:v>35.22</c:v>
                </c:pt>
                <c:pt idx="2547">
                  <c:v>35.1975</c:v>
                </c:pt>
                <c:pt idx="2548">
                  <c:v>35.0625</c:v>
                </c:pt>
                <c:pt idx="2549">
                  <c:v>35.0925</c:v>
                </c:pt>
                <c:pt idx="2550">
                  <c:v>35.175</c:v>
                </c:pt>
                <c:pt idx="2551">
                  <c:v>35.1937</c:v>
                </c:pt>
                <c:pt idx="2552">
                  <c:v>35.22</c:v>
                </c:pt>
                <c:pt idx="2553">
                  <c:v>35.1975</c:v>
                </c:pt>
                <c:pt idx="2554">
                  <c:v>35.1863</c:v>
                </c:pt>
                <c:pt idx="2555">
                  <c:v>35.19</c:v>
                </c:pt>
                <c:pt idx="2556">
                  <c:v>35.2125</c:v>
                </c:pt>
                <c:pt idx="2557">
                  <c:v>35.22</c:v>
                </c:pt>
                <c:pt idx="2558">
                  <c:v>35.2313</c:v>
                </c:pt>
                <c:pt idx="2559">
                  <c:v>35.2275</c:v>
                </c:pt>
                <c:pt idx="2560">
                  <c:v>35.2237</c:v>
                </c:pt>
                <c:pt idx="2561">
                  <c:v>35.235</c:v>
                </c:pt>
                <c:pt idx="2562">
                  <c:v>35.2387</c:v>
                </c:pt>
                <c:pt idx="2563">
                  <c:v>35.235</c:v>
                </c:pt>
                <c:pt idx="2564">
                  <c:v>35.1563</c:v>
                </c:pt>
                <c:pt idx="2565">
                  <c:v>35.1637</c:v>
                </c:pt>
                <c:pt idx="2566">
                  <c:v>35.1675</c:v>
                </c:pt>
                <c:pt idx="2567">
                  <c:v>35.1413</c:v>
                </c:pt>
                <c:pt idx="2568">
                  <c:v>35.1338</c:v>
                </c:pt>
                <c:pt idx="2569">
                  <c:v>35.1263</c:v>
                </c:pt>
                <c:pt idx="2570">
                  <c:v>35.1225</c:v>
                </c:pt>
                <c:pt idx="2571">
                  <c:v>34.8938</c:v>
                </c:pt>
                <c:pt idx="2572">
                  <c:v>34.7963</c:v>
                </c:pt>
                <c:pt idx="2573">
                  <c:v>34.3313</c:v>
                </c:pt>
                <c:pt idx="2574">
                  <c:v>35.1788</c:v>
                </c:pt>
                <c:pt idx="2575">
                  <c:v>35.1787</c:v>
                </c:pt>
                <c:pt idx="2576">
                  <c:v>35.1375</c:v>
                </c:pt>
                <c:pt idx="2577">
                  <c:v>35.1225</c:v>
                </c:pt>
                <c:pt idx="2578">
                  <c:v>35.1488</c:v>
                </c:pt>
                <c:pt idx="2579">
                  <c:v>35.1713</c:v>
                </c:pt>
                <c:pt idx="2580">
                  <c:v>35.1863</c:v>
                </c:pt>
                <c:pt idx="2581">
                  <c:v>35.1975</c:v>
                </c:pt>
                <c:pt idx="2582">
                  <c:v>35.1937</c:v>
                </c:pt>
                <c:pt idx="2583">
                  <c:v>35.1787</c:v>
                </c:pt>
                <c:pt idx="2584">
                  <c:v>35.1787</c:v>
                </c:pt>
                <c:pt idx="2585">
                  <c:v>35.1675</c:v>
                </c:pt>
                <c:pt idx="2586">
                  <c:v>35.1675</c:v>
                </c:pt>
                <c:pt idx="2587">
                  <c:v>35.175</c:v>
                </c:pt>
                <c:pt idx="2588">
                  <c:v>35.2013</c:v>
                </c:pt>
                <c:pt idx="2589">
                  <c:v>35.1338</c:v>
                </c:pt>
                <c:pt idx="2590">
                  <c:v>35.1375</c:v>
                </c:pt>
                <c:pt idx="2591">
                  <c:v>35.13</c:v>
                </c:pt>
                <c:pt idx="2592">
                  <c:v>35.13</c:v>
                </c:pt>
                <c:pt idx="2593">
                  <c:v>35.115</c:v>
                </c:pt>
                <c:pt idx="2594">
                  <c:v>35.1038</c:v>
                </c:pt>
                <c:pt idx="2595">
                  <c:v>35.1</c:v>
                </c:pt>
                <c:pt idx="2596">
                  <c:v>35.0963</c:v>
                </c:pt>
                <c:pt idx="2597">
                  <c:v>35.1675</c:v>
                </c:pt>
                <c:pt idx="2598">
                  <c:v>35.0888</c:v>
                </c:pt>
                <c:pt idx="2599">
                  <c:v>35.115</c:v>
                </c:pt>
                <c:pt idx="2600">
                  <c:v>35.1525</c:v>
                </c:pt>
                <c:pt idx="2601">
                  <c:v>35.1675</c:v>
                </c:pt>
                <c:pt idx="2602">
                  <c:v>35.1825</c:v>
                </c:pt>
                <c:pt idx="2603">
                  <c:v>35.1825</c:v>
                </c:pt>
                <c:pt idx="2604">
                  <c:v>35.1825</c:v>
                </c:pt>
                <c:pt idx="2605">
                  <c:v>35.1188</c:v>
                </c:pt>
                <c:pt idx="2606">
                  <c:v>35.1338</c:v>
                </c:pt>
                <c:pt idx="2607">
                  <c:v>35.1188</c:v>
                </c:pt>
                <c:pt idx="2608">
                  <c:v>35.1263</c:v>
                </c:pt>
                <c:pt idx="2609">
                  <c:v>35.1263</c:v>
                </c:pt>
                <c:pt idx="2610">
                  <c:v>35.1263</c:v>
                </c:pt>
                <c:pt idx="2611">
                  <c:v>35.1375</c:v>
                </c:pt>
                <c:pt idx="2612">
                  <c:v>35.1713</c:v>
                </c:pt>
                <c:pt idx="2613">
                  <c:v>35.1825</c:v>
                </c:pt>
                <c:pt idx="2614">
                  <c:v>35.13</c:v>
                </c:pt>
                <c:pt idx="2615">
                  <c:v>35.1937</c:v>
                </c:pt>
                <c:pt idx="2616">
                  <c:v>35.205</c:v>
                </c:pt>
                <c:pt idx="2617">
                  <c:v>35.1</c:v>
                </c:pt>
                <c:pt idx="2618">
                  <c:v>34.9125</c:v>
                </c:pt>
                <c:pt idx="2619">
                  <c:v>34.8975</c:v>
                </c:pt>
                <c:pt idx="2620">
                  <c:v>34.95</c:v>
                </c:pt>
                <c:pt idx="2621">
                  <c:v>35.1563</c:v>
                </c:pt>
                <c:pt idx="2622">
                  <c:v>35.115</c:v>
                </c:pt>
                <c:pt idx="2623">
                  <c:v>35.1113</c:v>
                </c:pt>
                <c:pt idx="2624">
                  <c:v>35.1713</c:v>
                </c:pt>
                <c:pt idx="2625">
                  <c:v>35.1338</c:v>
                </c:pt>
                <c:pt idx="2626">
                  <c:v>35.1075</c:v>
                </c:pt>
                <c:pt idx="2627">
                  <c:v>35.1188</c:v>
                </c:pt>
                <c:pt idx="2628">
                  <c:v>35.1488</c:v>
                </c:pt>
                <c:pt idx="2629">
                  <c:v>35.175</c:v>
                </c:pt>
                <c:pt idx="2630">
                  <c:v>35.16</c:v>
                </c:pt>
                <c:pt idx="2631">
                  <c:v>35.1225</c:v>
                </c:pt>
                <c:pt idx="2632">
                  <c:v>35.115</c:v>
                </c:pt>
                <c:pt idx="2633">
                  <c:v>35.1225</c:v>
                </c:pt>
                <c:pt idx="2634">
                  <c:v>35.1338</c:v>
                </c:pt>
                <c:pt idx="2635">
                  <c:v>35.1375</c:v>
                </c:pt>
                <c:pt idx="2636">
                  <c:v>35.1713</c:v>
                </c:pt>
                <c:pt idx="2637">
                  <c:v>35.19</c:v>
                </c:pt>
                <c:pt idx="2638">
                  <c:v>35.2013</c:v>
                </c:pt>
                <c:pt idx="2639">
                  <c:v>35.1825</c:v>
                </c:pt>
                <c:pt idx="2640">
                  <c:v>35.19</c:v>
                </c:pt>
                <c:pt idx="2641">
                  <c:v>35.1863</c:v>
                </c:pt>
                <c:pt idx="2642">
                  <c:v>34.8</c:v>
                </c:pt>
                <c:pt idx="2643">
                  <c:v>34.8075</c:v>
                </c:pt>
                <c:pt idx="2644">
                  <c:v>35.1188</c:v>
                </c:pt>
                <c:pt idx="2645">
                  <c:v>35.1188</c:v>
                </c:pt>
                <c:pt idx="2646">
                  <c:v>35.1413</c:v>
                </c:pt>
                <c:pt idx="2647">
                  <c:v>35.1338</c:v>
                </c:pt>
                <c:pt idx="2648">
                  <c:v>35.1638</c:v>
                </c:pt>
                <c:pt idx="2649">
                  <c:v>21.255</c:v>
                </c:pt>
                <c:pt idx="2650">
                  <c:v>29.5838</c:v>
                </c:pt>
                <c:pt idx="2651">
                  <c:v>35.235</c:v>
                </c:pt>
                <c:pt idx="2652">
                  <c:v>37.9763</c:v>
                </c:pt>
                <c:pt idx="2653">
                  <c:v>37.3838</c:v>
                </c:pt>
                <c:pt idx="2654">
                  <c:v>37.3275</c:v>
                </c:pt>
                <c:pt idx="2655">
                  <c:v>37.3013</c:v>
                </c:pt>
                <c:pt idx="2656">
                  <c:v>37.3388</c:v>
                </c:pt>
                <c:pt idx="2657">
                  <c:v>37.3575</c:v>
                </c:pt>
                <c:pt idx="2658">
                  <c:v>37.2938</c:v>
                </c:pt>
                <c:pt idx="2659">
                  <c:v>37.215</c:v>
                </c:pt>
                <c:pt idx="2660">
                  <c:v>37.3538</c:v>
                </c:pt>
                <c:pt idx="2661">
                  <c:v>37.3313</c:v>
                </c:pt>
                <c:pt idx="2662">
                  <c:v>37.3688</c:v>
                </c:pt>
                <c:pt idx="2663">
                  <c:v>37.3875</c:v>
                </c:pt>
                <c:pt idx="2664">
                  <c:v>37.365</c:v>
                </c:pt>
                <c:pt idx="2665">
                  <c:v>35.835</c:v>
                </c:pt>
                <c:pt idx="2666">
                  <c:v>32.6775</c:v>
                </c:pt>
                <c:pt idx="2667">
                  <c:v>33.3225</c:v>
                </c:pt>
                <c:pt idx="2668">
                  <c:v>36</c:v>
                </c:pt>
                <c:pt idx="2669">
                  <c:v>37.3125</c:v>
                </c:pt>
                <c:pt idx="2670">
                  <c:v>37.1925</c:v>
                </c:pt>
                <c:pt idx="2671">
                  <c:v>37.3088</c:v>
                </c:pt>
                <c:pt idx="2672">
                  <c:v>37.29</c:v>
                </c:pt>
                <c:pt idx="2673">
                  <c:v>37.3088</c:v>
                </c:pt>
                <c:pt idx="2674">
                  <c:v>36.6113</c:v>
                </c:pt>
                <c:pt idx="2675">
                  <c:v>36.5062</c:v>
                </c:pt>
                <c:pt idx="2676">
                  <c:v>36.4988</c:v>
                </c:pt>
                <c:pt idx="2677">
                  <c:v>36.45</c:v>
                </c:pt>
                <c:pt idx="2678">
                  <c:v>36.3938</c:v>
                </c:pt>
                <c:pt idx="2679">
                  <c:v>36.435</c:v>
                </c:pt>
                <c:pt idx="2680">
                  <c:v>36.4538</c:v>
                </c:pt>
                <c:pt idx="2681">
                  <c:v>36.4688</c:v>
                </c:pt>
                <c:pt idx="2682">
                  <c:v>36.4763</c:v>
                </c:pt>
                <c:pt idx="2683">
                  <c:v>36.4013</c:v>
                </c:pt>
                <c:pt idx="2684">
                  <c:v>36.405</c:v>
                </c:pt>
                <c:pt idx="2685">
                  <c:v>36.405</c:v>
                </c:pt>
                <c:pt idx="2686">
                  <c:v>36.45</c:v>
                </c:pt>
                <c:pt idx="2687">
                  <c:v>36.4538</c:v>
                </c:pt>
                <c:pt idx="2688">
                  <c:v>36.465</c:v>
                </c:pt>
                <c:pt idx="2689">
                  <c:v>36.3788</c:v>
                </c:pt>
                <c:pt idx="2690">
                  <c:v>35.7825</c:v>
                </c:pt>
                <c:pt idx="2691">
                  <c:v>36.03</c:v>
                </c:pt>
                <c:pt idx="2692">
                  <c:v>36.375</c:v>
                </c:pt>
                <c:pt idx="2693">
                  <c:v>36.4125</c:v>
                </c:pt>
                <c:pt idx="2694">
                  <c:v>36.3938</c:v>
                </c:pt>
                <c:pt idx="2695">
                  <c:v>36.4088</c:v>
                </c:pt>
                <c:pt idx="2696">
                  <c:v>36.4538</c:v>
                </c:pt>
                <c:pt idx="2697">
                  <c:v>36.465</c:v>
                </c:pt>
                <c:pt idx="2698">
                  <c:v>36.4575</c:v>
                </c:pt>
                <c:pt idx="2699">
                  <c:v>36.4838</c:v>
                </c:pt>
                <c:pt idx="2700">
                  <c:v>36.51</c:v>
                </c:pt>
                <c:pt idx="2701">
                  <c:v>36.3487</c:v>
                </c:pt>
                <c:pt idx="2702">
                  <c:v>36.3975</c:v>
                </c:pt>
                <c:pt idx="2703">
                  <c:v>36.4313</c:v>
                </c:pt>
                <c:pt idx="2704">
                  <c:v>36.435</c:v>
                </c:pt>
                <c:pt idx="2705">
                  <c:v>36.45</c:v>
                </c:pt>
                <c:pt idx="2706">
                  <c:v>36.465</c:v>
                </c:pt>
                <c:pt idx="2707">
                  <c:v>36.435</c:v>
                </c:pt>
                <c:pt idx="2708">
                  <c:v>36.3675</c:v>
                </c:pt>
                <c:pt idx="2709">
                  <c:v>36.3525</c:v>
                </c:pt>
                <c:pt idx="2710">
                  <c:v>36.3713</c:v>
                </c:pt>
                <c:pt idx="2711">
                  <c:v>36.3938</c:v>
                </c:pt>
                <c:pt idx="2712">
                  <c:v>36.3863</c:v>
                </c:pt>
                <c:pt idx="2713">
                  <c:v>36.3713</c:v>
                </c:pt>
                <c:pt idx="2714">
                  <c:v>36.3525</c:v>
                </c:pt>
                <c:pt idx="2715">
                  <c:v>36.3413</c:v>
                </c:pt>
                <c:pt idx="2716">
                  <c:v>36.4275</c:v>
                </c:pt>
                <c:pt idx="2717">
                  <c:v>36.4163</c:v>
                </c:pt>
                <c:pt idx="2718">
                  <c:v>36.345</c:v>
                </c:pt>
                <c:pt idx="2719">
                  <c:v>36.42</c:v>
                </c:pt>
                <c:pt idx="2720">
                  <c:v>36.45</c:v>
                </c:pt>
                <c:pt idx="2721">
                  <c:v>36.4125</c:v>
                </c:pt>
                <c:pt idx="2722">
                  <c:v>36.3975</c:v>
                </c:pt>
                <c:pt idx="2723">
                  <c:v>36.4163</c:v>
                </c:pt>
                <c:pt idx="2724">
                  <c:v>36.4013</c:v>
                </c:pt>
                <c:pt idx="2725">
                  <c:v>36.3938</c:v>
                </c:pt>
                <c:pt idx="2726">
                  <c:v>36.4313</c:v>
                </c:pt>
                <c:pt idx="2727">
                  <c:v>36.4313</c:v>
                </c:pt>
                <c:pt idx="2728">
                  <c:v>36.4425</c:v>
                </c:pt>
                <c:pt idx="2729">
                  <c:v>36.4463</c:v>
                </c:pt>
                <c:pt idx="2730">
                  <c:v>36.4688</c:v>
                </c:pt>
                <c:pt idx="2731">
                  <c:v>36.4575</c:v>
                </c:pt>
                <c:pt idx="2732">
                  <c:v>36.4538</c:v>
                </c:pt>
                <c:pt idx="2733">
                  <c:v>36.4688</c:v>
                </c:pt>
                <c:pt idx="2734">
                  <c:v>36.4463</c:v>
                </c:pt>
                <c:pt idx="2735">
                  <c:v>36.4688</c:v>
                </c:pt>
                <c:pt idx="2736">
                  <c:v>36.48</c:v>
                </c:pt>
                <c:pt idx="2737">
                  <c:v>36.4913</c:v>
                </c:pt>
                <c:pt idx="2738">
                  <c:v>36.4275</c:v>
                </c:pt>
                <c:pt idx="2739">
                  <c:v>35.475</c:v>
                </c:pt>
                <c:pt idx="2740">
                  <c:v>32.955</c:v>
                </c:pt>
                <c:pt idx="2741">
                  <c:v>33.57</c:v>
                </c:pt>
                <c:pt idx="2742">
                  <c:v>36.24</c:v>
                </c:pt>
                <c:pt idx="2743">
                  <c:v>36.4538</c:v>
                </c:pt>
                <c:pt idx="2744">
                  <c:v>36.435</c:v>
                </c:pt>
                <c:pt idx="2745">
                  <c:v>36.4275</c:v>
                </c:pt>
                <c:pt idx="2746">
                  <c:v>36.4275</c:v>
                </c:pt>
                <c:pt idx="2747">
                  <c:v>36.4538</c:v>
                </c:pt>
                <c:pt idx="2748">
                  <c:v>36.4763</c:v>
                </c:pt>
                <c:pt idx="2749">
                  <c:v>36.4725</c:v>
                </c:pt>
                <c:pt idx="2750">
                  <c:v>36.4913</c:v>
                </c:pt>
                <c:pt idx="2751">
                  <c:v>36.495</c:v>
                </c:pt>
                <c:pt idx="2752">
                  <c:v>36.4688</c:v>
                </c:pt>
                <c:pt idx="2753">
                  <c:v>36.3525</c:v>
                </c:pt>
                <c:pt idx="2754">
                  <c:v>36.4013</c:v>
                </c:pt>
                <c:pt idx="2755">
                  <c:v>36.465</c:v>
                </c:pt>
                <c:pt idx="2756">
                  <c:v>36.4763</c:v>
                </c:pt>
                <c:pt idx="2757">
                  <c:v>36.4875</c:v>
                </c:pt>
                <c:pt idx="2758">
                  <c:v>36.3563</c:v>
                </c:pt>
                <c:pt idx="2759">
                  <c:v>36.3675</c:v>
                </c:pt>
                <c:pt idx="2760">
                  <c:v>36.36</c:v>
                </c:pt>
                <c:pt idx="2761">
                  <c:v>36.3525</c:v>
                </c:pt>
                <c:pt idx="2762">
                  <c:v>36.3413</c:v>
                </c:pt>
                <c:pt idx="2763">
                  <c:v>36.2738</c:v>
                </c:pt>
                <c:pt idx="2764">
                  <c:v>36.3938</c:v>
                </c:pt>
                <c:pt idx="2765">
                  <c:v>36.4088</c:v>
                </c:pt>
                <c:pt idx="2766">
                  <c:v>36.4238</c:v>
                </c:pt>
                <c:pt idx="2767">
                  <c:v>36.375</c:v>
                </c:pt>
                <c:pt idx="2768">
                  <c:v>36.3863</c:v>
                </c:pt>
                <c:pt idx="2769">
                  <c:v>36.435</c:v>
                </c:pt>
                <c:pt idx="2770">
                  <c:v>36.4463</c:v>
                </c:pt>
                <c:pt idx="2771">
                  <c:v>36.4388</c:v>
                </c:pt>
                <c:pt idx="2772">
                  <c:v>36.4725</c:v>
                </c:pt>
                <c:pt idx="2773">
                  <c:v>36.4688</c:v>
                </c:pt>
                <c:pt idx="2774">
                  <c:v>36.4575</c:v>
                </c:pt>
                <c:pt idx="2775">
                  <c:v>36.435</c:v>
                </c:pt>
                <c:pt idx="2776">
                  <c:v>36.4425</c:v>
                </c:pt>
                <c:pt idx="2777">
                  <c:v>36.465</c:v>
                </c:pt>
                <c:pt idx="2778">
                  <c:v>36.4763</c:v>
                </c:pt>
                <c:pt idx="2779">
                  <c:v>36.4875</c:v>
                </c:pt>
                <c:pt idx="2780">
                  <c:v>36.4425</c:v>
                </c:pt>
                <c:pt idx="2781">
                  <c:v>36.4763</c:v>
                </c:pt>
                <c:pt idx="2782">
                  <c:v>36.4838</c:v>
                </c:pt>
                <c:pt idx="2783">
                  <c:v>36.5175</c:v>
                </c:pt>
                <c:pt idx="2784">
                  <c:v>36.5025</c:v>
                </c:pt>
                <c:pt idx="2785">
                  <c:v>36.3637</c:v>
                </c:pt>
                <c:pt idx="2786">
                  <c:v>35.5838</c:v>
                </c:pt>
                <c:pt idx="2787">
                  <c:v>35.0438</c:v>
                </c:pt>
                <c:pt idx="2788">
                  <c:v>36.3525</c:v>
                </c:pt>
                <c:pt idx="2789">
                  <c:v>36.4125</c:v>
                </c:pt>
                <c:pt idx="2790">
                  <c:v>36.4313</c:v>
                </c:pt>
                <c:pt idx="2791">
                  <c:v>36.4538</c:v>
                </c:pt>
                <c:pt idx="2792">
                  <c:v>36.4875</c:v>
                </c:pt>
                <c:pt idx="2793">
                  <c:v>36.4463</c:v>
                </c:pt>
                <c:pt idx="2794">
                  <c:v>36.4613</c:v>
                </c:pt>
                <c:pt idx="2795">
                  <c:v>36.45</c:v>
                </c:pt>
                <c:pt idx="2796">
                  <c:v>36.4613</c:v>
                </c:pt>
                <c:pt idx="2797">
                  <c:v>36.4388</c:v>
                </c:pt>
                <c:pt idx="2798">
                  <c:v>36.4163</c:v>
                </c:pt>
                <c:pt idx="2799">
                  <c:v>36.4013</c:v>
                </c:pt>
                <c:pt idx="2800">
                  <c:v>36.4613</c:v>
                </c:pt>
                <c:pt idx="2801">
                  <c:v>36.4762</c:v>
                </c:pt>
                <c:pt idx="2802">
                  <c:v>36.465</c:v>
                </c:pt>
                <c:pt idx="2803">
                  <c:v>36.3525</c:v>
                </c:pt>
                <c:pt idx="2804">
                  <c:v>36.4275</c:v>
                </c:pt>
                <c:pt idx="2805">
                  <c:v>36.4838</c:v>
                </c:pt>
                <c:pt idx="2806">
                  <c:v>36.3637</c:v>
                </c:pt>
                <c:pt idx="2807">
                  <c:v>36.39</c:v>
                </c:pt>
                <c:pt idx="2808">
                  <c:v>36.4013</c:v>
                </c:pt>
                <c:pt idx="2809">
                  <c:v>35.865</c:v>
                </c:pt>
                <c:pt idx="2810">
                  <c:v>33.615</c:v>
                </c:pt>
                <c:pt idx="2811">
                  <c:v>33.3525</c:v>
                </c:pt>
                <c:pt idx="2812">
                  <c:v>36.2175</c:v>
                </c:pt>
                <c:pt idx="2813">
                  <c:v>36.3975</c:v>
                </c:pt>
                <c:pt idx="2814">
                  <c:v>36.4238</c:v>
                </c:pt>
                <c:pt idx="2815">
                  <c:v>36.3975</c:v>
                </c:pt>
                <c:pt idx="2816">
                  <c:v>36.4313</c:v>
                </c:pt>
                <c:pt idx="2817">
                  <c:v>36.4575</c:v>
                </c:pt>
                <c:pt idx="2818">
                  <c:v>36.48</c:v>
                </c:pt>
                <c:pt idx="2819">
                  <c:v>36.495</c:v>
                </c:pt>
                <c:pt idx="2820">
                  <c:v>36.4913</c:v>
                </c:pt>
                <c:pt idx="2821">
                  <c:v>36.4088</c:v>
                </c:pt>
                <c:pt idx="2822">
                  <c:v>36.4275</c:v>
                </c:pt>
                <c:pt idx="2823">
                  <c:v>36.405</c:v>
                </c:pt>
                <c:pt idx="2824">
                  <c:v>36.405</c:v>
                </c:pt>
                <c:pt idx="2825">
                  <c:v>36.4238</c:v>
                </c:pt>
                <c:pt idx="2826">
                  <c:v>36.45</c:v>
                </c:pt>
                <c:pt idx="2827">
                  <c:v>36.465</c:v>
                </c:pt>
                <c:pt idx="2828">
                  <c:v>36.5138</c:v>
                </c:pt>
                <c:pt idx="2829">
                  <c:v>36.4687</c:v>
                </c:pt>
                <c:pt idx="2830">
                  <c:v>36.5325</c:v>
                </c:pt>
                <c:pt idx="2831">
                  <c:v>36.5475</c:v>
                </c:pt>
                <c:pt idx="2832">
                  <c:v>36.5437</c:v>
                </c:pt>
                <c:pt idx="2833">
                  <c:v>36.555</c:v>
                </c:pt>
                <c:pt idx="2834">
                  <c:v>36.5475</c:v>
                </c:pt>
                <c:pt idx="2835">
                  <c:v>36.5325</c:v>
                </c:pt>
                <c:pt idx="2836">
                  <c:v>36.495</c:v>
                </c:pt>
                <c:pt idx="2837">
                  <c:v>36.4313</c:v>
                </c:pt>
                <c:pt idx="2838">
                  <c:v>36.4425</c:v>
                </c:pt>
                <c:pt idx="2839">
                  <c:v>36.4763</c:v>
                </c:pt>
                <c:pt idx="2840">
                  <c:v>36.6488</c:v>
                </c:pt>
                <c:pt idx="2841">
                  <c:v>36.4725</c:v>
                </c:pt>
                <c:pt idx="2842">
                  <c:v>36.4613</c:v>
                </c:pt>
                <c:pt idx="2843">
                  <c:v>36.4688</c:v>
                </c:pt>
                <c:pt idx="2844">
                  <c:v>36.4987</c:v>
                </c:pt>
                <c:pt idx="2845">
                  <c:v>36.5138</c:v>
                </c:pt>
                <c:pt idx="2846">
                  <c:v>36.36</c:v>
                </c:pt>
                <c:pt idx="2847">
                  <c:v>36.3563</c:v>
                </c:pt>
                <c:pt idx="2848">
                  <c:v>36.3675</c:v>
                </c:pt>
                <c:pt idx="2849">
                  <c:v>36.4163</c:v>
                </c:pt>
                <c:pt idx="2850">
                  <c:v>36.4538</c:v>
                </c:pt>
                <c:pt idx="2851">
                  <c:v>36.4725</c:v>
                </c:pt>
                <c:pt idx="2852">
                  <c:v>36.4912</c:v>
                </c:pt>
                <c:pt idx="2853">
                  <c:v>36.495</c:v>
                </c:pt>
                <c:pt idx="2854">
                  <c:v>36.5288</c:v>
                </c:pt>
                <c:pt idx="2855">
                  <c:v>36.5438</c:v>
                </c:pt>
                <c:pt idx="2856">
                  <c:v>36.5438</c:v>
                </c:pt>
                <c:pt idx="2857">
                  <c:v>36.5512</c:v>
                </c:pt>
                <c:pt idx="2858">
                  <c:v>36.5212</c:v>
                </c:pt>
                <c:pt idx="2859">
                  <c:v>36.4988</c:v>
                </c:pt>
                <c:pt idx="2860">
                  <c:v>36.5025</c:v>
                </c:pt>
                <c:pt idx="2861">
                  <c:v>36.4275</c:v>
                </c:pt>
                <c:pt idx="2862">
                  <c:v>36.4275</c:v>
                </c:pt>
                <c:pt idx="2863">
                  <c:v>36.4275</c:v>
                </c:pt>
                <c:pt idx="2864">
                  <c:v>36.4688</c:v>
                </c:pt>
                <c:pt idx="2865">
                  <c:v>36.4913</c:v>
                </c:pt>
                <c:pt idx="2866">
                  <c:v>36.4763</c:v>
                </c:pt>
                <c:pt idx="2867">
                  <c:v>36.4725</c:v>
                </c:pt>
                <c:pt idx="2868">
                  <c:v>36.4425</c:v>
                </c:pt>
                <c:pt idx="2869">
                  <c:v>36.3525</c:v>
                </c:pt>
                <c:pt idx="2870">
                  <c:v>36.3525</c:v>
                </c:pt>
                <c:pt idx="2871">
                  <c:v>36.405</c:v>
                </c:pt>
                <c:pt idx="2872">
                  <c:v>36.4613</c:v>
                </c:pt>
                <c:pt idx="2873">
                  <c:v>36.4837</c:v>
                </c:pt>
                <c:pt idx="2874">
                  <c:v>36.4013</c:v>
                </c:pt>
                <c:pt idx="2875">
                  <c:v>36.4125</c:v>
                </c:pt>
                <c:pt idx="2876">
                  <c:v>36.4688</c:v>
                </c:pt>
                <c:pt idx="2877">
                  <c:v>36.48</c:v>
                </c:pt>
                <c:pt idx="2878">
                  <c:v>36.4838</c:v>
                </c:pt>
                <c:pt idx="2879">
                  <c:v>36.5062</c:v>
                </c:pt>
                <c:pt idx="2880">
                  <c:v>36.525</c:v>
                </c:pt>
                <c:pt idx="2881">
                  <c:v>36.5213</c:v>
                </c:pt>
                <c:pt idx="2882">
                  <c:v>36.4763</c:v>
                </c:pt>
                <c:pt idx="2883">
                  <c:v>35.9737</c:v>
                </c:pt>
                <c:pt idx="2884">
                  <c:v>35.295</c:v>
                </c:pt>
                <c:pt idx="2885">
                  <c:v>35.9587</c:v>
                </c:pt>
                <c:pt idx="2886">
                  <c:v>36.4275</c:v>
                </c:pt>
                <c:pt idx="2887">
                  <c:v>36.435</c:v>
                </c:pt>
                <c:pt idx="2888">
                  <c:v>36.48</c:v>
                </c:pt>
                <c:pt idx="2889">
                  <c:v>36.5288</c:v>
                </c:pt>
                <c:pt idx="2890">
                  <c:v>36.5588</c:v>
                </c:pt>
                <c:pt idx="2891">
                  <c:v>36.4688</c:v>
                </c:pt>
                <c:pt idx="2892">
                  <c:v>36.4538</c:v>
                </c:pt>
                <c:pt idx="2893">
                  <c:v>36.42</c:v>
                </c:pt>
                <c:pt idx="2894">
                  <c:v>36.4763</c:v>
                </c:pt>
                <c:pt idx="2895">
                  <c:v>36.3825</c:v>
                </c:pt>
                <c:pt idx="2896">
                  <c:v>36.375</c:v>
                </c:pt>
                <c:pt idx="2897">
                  <c:v>36.345</c:v>
                </c:pt>
                <c:pt idx="2898">
                  <c:v>36.3525</c:v>
                </c:pt>
                <c:pt idx="2899">
                  <c:v>36.3637</c:v>
                </c:pt>
                <c:pt idx="2900">
                  <c:v>36.4275</c:v>
                </c:pt>
                <c:pt idx="2901">
                  <c:v>36.48</c:v>
                </c:pt>
                <c:pt idx="2902">
                  <c:v>36.4988</c:v>
                </c:pt>
                <c:pt idx="2903">
                  <c:v>36.5175</c:v>
                </c:pt>
                <c:pt idx="2904">
                  <c:v>36.3938</c:v>
                </c:pt>
                <c:pt idx="2905">
                  <c:v>36.3825</c:v>
                </c:pt>
                <c:pt idx="2906">
                  <c:v>36.3788</c:v>
                </c:pt>
                <c:pt idx="2907">
                  <c:v>36.3637</c:v>
                </c:pt>
                <c:pt idx="2908">
                  <c:v>36.2888</c:v>
                </c:pt>
                <c:pt idx="2909">
                  <c:v>36.3375</c:v>
                </c:pt>
                <c:pt idx="2910">
                  <c:v>36.4463</c:v>
                </c:pt>
                <c:pt idx="2911">
                  <c:v>36.4013</c:v>
                </c:pt>
                <c:pt idx="2912">
                  <c:v>36.405</c:v>
                </c:pt>
                <c:pt idx="2913">
                  <c:v>36.4538</c:v>
                </c:pt>
                <c:pt idx="2914">
                  <c:v>36.4725</c:v>
                </c:pt>
                <c:pt idx="2915">
                  <c:v>36.525</c:v>
                </c:pt>
                <c:pt idx="2916">
                  <c:v>36.5475</c:v>
                </c:pt>
                <c:pt idx="2917">
                  <c:v>36.5175</c:v>
                </c:pt>
                <c:pt idx="2918">
                  <c:v>36.4575</c:v>
                </c:pt>
                <c:pt idx="2919">
                  <c:v>36.4238</c:v>
                </c:pt>
                <c:pt idx="2920">
                  <c:v>36.5063</c:v>
                </c:pt>
                <c:pt idx="2921">
                  <c:v>36.4125</c:v>
                </c:pt>
                <c:pt idx="2922">
                  <c:v>36.4912</c:v>
                </c:pt>
                <c:pt idx="2923">
                  <c:v>36.4725</c:v>
                </c:pt>
                <c:pt idx="2924">
                  <c:v>36.4538</c:v>
                </c:pt>
                <c:pt idx="2925">
                  <c:v>36.5062</c:v>
                </c:pt>
                <c:pt idx="2926">
                  <c:v>36.5025</c:v>
                </c:pt>
                <c:pt idx="2927">
                  <c:v>36.4988</c:v>
                </c:pt>
                <c:pt idx="2928">
                  <c:v>36.5063</c:v>
                </c:pt>
                <c:pt idx="2929">
                  <c:v>36.5175</c:v>
                </c:pt>
                <c:pt idx="2930">
                  <c:v>36.5025</c:v>
                </c:pt>
                <c:pt idx="2931">
                  <c:v>36.4725</c:v>
                </c:pt>
                <c:pt idx="2932">
                  <c:v>36.4313</c:v>
                </c:pt>
                <c:pt idx="2933">
                  <c:v>36.3825</c:v>
                </c:pt>
                <c:pt idx="2934">
                  <c:v>36.36</c:v>
                </c:pt>
                <c:pt idx="2935">
                  <c:v>36.45</c:v>
                </c:pt>
                <c:pt idx="2936">
                  <c:v>36.4725</c:v>
                </c:pt>
                <c:pt idx="2937">
                  <c:v>36.5137</c:v>
                </c:pt>
                <c:pt idx="2938">
                  <c:v>36.5137</c:v>
                </c:pt>
                <c:pt idx="2939">
                  <c:v>36.4988</c:v>
                </c:pt>
                <c:pt idx="2940">
                  <c:v>36.5025</c:v>
                </c:pt>
                <c:pt idx="2941">
                  <c:v>36.4575</c:v>
                </c:pt>
                <c:pt idx="2942">
                  <c:v>36.4388</c:v>
                </c:pt>
                <c:pt idx="2943">
                  <c:v>36.4575</c:v>
                </c:pt>
                <c:pt idx="2944">
                  <c:v>36.4763</c:v>
                </c:pt>
                <c:pt idx="2945">
                  <c:v>36.4837</c:v>
                </c:pt>
                <c:pt idx="2946">
                  <c:v>36.4913</c:v>
                </c:pt>
                <c:pt idx="2947">
                  <c:v>36.4388</c:v>
                </c:pt>
                <c:pt idx="2948">
                  <c:v>36.4913</c:v>
                </c:pt>
                <c:pt idx="2949">
                  <c:v>36.4988</c:v>
                </c:pt>
                <c:pt idx="2950">
                  <c:v>36.495</c:v>
                </c:pt>
                <c:pt idx="2951">
                  <c:v>36.5063</c:v>
                </c:pt>
                <c:pt idx="2952">
                  <c:v>36.525</c:v>
                </c:pt>
                <c:pt idx="2953">
                  <c:v>36.5325</c:v>
                </c:pt>
                <c:pt idx="2954">
                  <c:v>36.5288</c:v>
                </c:pt>
                <c:pt idx="2955">
                  <c:v>36.5175</c:v>
                </c:pt>
                <c:pt idx="2956">
                  <c:v>36.4463</c:v>
                </c:pt>
                <c:pt idx="2957">
                  <c:v>36.375</c:v>
                </c:pt>
                <c:pt idx="2958">
                  <c:v>36.3713</c:v>
                </c:pt>
                <c:pt idx="2959">
                  <c:v>36.3975</c:v>
                </c:pt>
                <c:pt idx="2960">
                  <c:v>36.4013</c:v>
                </c:pt>
                <c:pt idx="2961">
                  <c:v>36.4463</c:v>
                </c:pt>
                <c:pt idx="2962">
                  <c:v>36.435</c:v>
                </c:pt>
                <c:pt idx="2963">
                  <c:v>36.4088</c:v>
                </c:pt>
                <c:pt idx="2964">
                  <c:v>36.4725</c:v>
                </c:pt>
                <c:pt idx="2965">
                  <c:v>36.4837</c:v>
                </c:pt>
                <c:pt idx="2966">
                  <c:v>36.4725</c:v>
                </c:pt>
                <c:pt idx="2967">
                  <c:v>36.4613</c:v>
                </c:pt>
                <c:pt idx="2968">
                  <c:v>36.4425</c:v>
                </c:pt>
                <c:pt idx="2969">
                  <c:v>36.4725</c:v>
                </c:pt>
                <c:pt idx="2970">
                  <c:v>36.4875</c:v>
                </c:pt>
                <c:pt idx="2971">
                  <c:v>36.4425</c:v>
                </c:pt>
                <c:pt idx="2972">
                  <c:v>36.5062</c:v>
                </c:pt>
                <c:pt idx="2973">
                  <c:v>36.4538</c:v>
                </c:pt>
                <c:pt idx="2974">
                  <c:v>36.3975</c:v>
                </c:pt>
                <c:pt idx="2975">
                  <c:v>36.405</c:v>
                </c:pt>
                <c:pt idx="2976">
                  <c:v>36.4088</c:v>
                </c:pt>
                <c:pt idx="2977">
                  <c:v>36.2213</c:v>
                </c:pt>
                <c:pt idx="2978">
                  <c:v>34.3313</c:v>
                </c:pt>
                <c:pt idx="2979">
                  <c:v>33.3525</c:v>
                </c:pt>
                <c:pt idx="2980">
                  <c:v>34.635</c:v>
                </c:pt>
                <c:pt idx="2981">
                  <c:v>36.4388</c:v>
                </c:pt>
                <c:pt idx="2982">
                  <c:v>36.4238</c:v>
                </c:pt>
                <c:pt idx="2983">
                  <c:v>36.4425</c:v>
                </c:pt>
                <c:pt idx="2984">
                  <c:v>36.4688</c:v>
                </c:pt>
                <c:pt idx="2985">
                  <c:v>36.4913</c:v>
                </c:pt>
                <c:pt idx="2986">
                  <c:v>36.4875</c:v>
                </c:pt>
                <c:pt idx="2987">
                  <c:v>36.4988</c:v>
                </c:pt>
                <c:pt idx="2988">
                  <c:v>36.5137</c:v>
                </c:pt>
                <c:pt idx="2989">
                  <c:v>36.5137</c:v>
                </c:pt>
                <c:pt idx="2990">
                  <c:v>36.5137</c:v>
                </c:pt>
                <c:pt idx="2991">
                  <c:v>36.5137</c:v>
                </c:pt>
                <c:pt idx="2992">
                  <c:v>36.4987</c:v>
                </c:pt>
                <c:pt idx="2993">
                  <c:v>36.45</c:v>
                </c:pt>
                <c:pt idx="2994">
                  <c:v>36.3975</c:v>
                </c:pt>
                <c:pt idx="2995">
                  <c:v>36.4238</c:v>
                </c:pt>
                <c:pt idx="2996">
                  <c:v>36.4725</c:v>
                </c:pt>
                <c:pt idx="2997">
                  <c:v>36.5325</c:v>
                </c:pt>
                <c:pt idx="2998">
                  <c:v>36.5325</c:v>
                </c:pt>
                <c:pt idx="2999">
                  <c:v>36.5475</c:v>
                </c:pt>
                <c:pt idx="3000">
                  <c:v>36.2288</c:v>
                </c:pt>
                <c:pt idx="3001">
                  <c:v>35.6137</c:v>
                </c:pt>
                <c:pt idx="3002">
                  <c:v>33.2625</c:v>
                </c:pt>
                <c:pt idx="3003">
                  <c:v>31.83</c:v>
                </c:pt>
                <c:pt idx="3004">
                  <c:v>35.5988</c:v>
                </c:pt>
                <c:pt idx="3005">
                  <c:v>36.495</c:v>
                </c:pt>
                <c:pt idx="3006">
                  <c:v>36.4988</c:v>
                </c:pt>
                <c:pt idx="3007">
                  <c:v>36.465</c:v>
                </c:pt>
                <c:pt idx="3008">
                  <c:v>36.4838</c:v>
                </c:pt>
                <c:pt idx="3009">
                  <c:v>36.5138</c:v>
                </c:pt>
                <c:pt idx="3010">
                  <c:v>36.5288</c:v>
                </c:pt>
                <c:pt idx="3011">
                  <c:v>36.5062</c:v>
                </c:pt>
                <c:pt idx="3012">
                  <c:v>36.5212</c:v>
                </c:pt>
                <c:pt idx="3013">
                  <c:v>36.4163</c:v>
                </c:pt>
                <c:pt idx="3014">
                  <c:v>36.4688</c:v>
                </c:pt>
                <c:pt idx="3015">
                  <c:v>36.465</c:v>
                </c:pt>
                <c:pt idx="3016">
                  <c:v>36.5063</c:v>
                </c:pt>
                <c:pt idx="3017">
                  <c:v>36.5062</c:v>
                </c:pt>
                <c:pt idx="3018">
                  <c:v>36.495</c:v>
                </c:pt>
                <c:pt idx="3019">
                  <c:v>36.5138</c:v>
                </c:pt>
                <c:pt idx="3020">
                  <c:v>36.525</c:v>
                </c:pt>
                <c:pt idx="3021">
                  <c:v>36.4988</c:v>
                </c:pt>
                <c:pt idx="3022">
                  <c:v>36.48</c:v>
                </c:pt>
                <c:pt idx="3023">
                  <c:v>36.5213</c:v>
                </c:pt>
                <c:pt idx="3024">
                  <c:v>36.4987</c:v>
                </c:pt>
                <c:pt idx="3025">
                  <c:v>35.8725</c:v>
                </c:pt>
                <c:pt idx="3026">
                  <c:v>33.3863</c:v>
                </c:pt>
                <c:pt idx="3027">
                  <c:v>33.09</c:v>
                </c:pt>
                <c:pt idx="3028">
                  <c:v>35.895</c:v>
                </c:pt>
                <c:pt idx="3029">
                  <c:v>36.435</c:v>
                </c:pt>
                <c:pt idx="3030">
                  <c:v>36.405</c:v>
                </c:pt>
                <c:pt idx="3031">
                  <c:v>36.675</c:v>
                </c:pt>
                <c:pt idx="3032">
                  <c:v>34.7175</c:v>
                </c:pt>
                <c:pt idx="3033">
                  <c:v>34.35</c:v>
                </c:pt>
                <c:pt idx="3034">
                  <c:v>34.3125</c:v>
                </c:pt>
                <c:pt idx="3035">
                  <c:v>34.305</c:v>
                </c:pt>
                <c:pt idx="3036">
                  <c:v>34.3125</c:v>
                </c:pt>
                <c:pt idx="3037">
                  <c:v>34.2712</c:v>
                </c:pt>
                <c:pt idx="3038">
                  <c:v>34.455</c:v>
                </c:pt>
                <c:pt idx="3039">
                  <c:v>34.5075</c:v>
                </c:pt>
                <c:pt idx="3040">
                  <c:v>34.4175</c:v>
                </c:pt>
                <c:pt idx="3041">
                  <c:v>34.485</c:v>
                </c:pt>
                <c:pt idx="3042">
                  <c:v>34.5338</c:v>
                </c:pt>
                <c:pt idx="3043">
                  <c:v>34.4963</c:v>
                </c:pt>
                <c:pt idx="3044">
                  <c:v>34.455</c:v>
                </c:pt>
                <c:pt idx="3045">
                  <c:v>34.6313</c:v>
                </c:pt>
                <c:pt idx="3046">
                  <c:v>34.5525</c:v>
                </c:pt>
                <c:pt idx="3047">
                  <c:v>34.5038</c:v>
                </c:pt>
                <c:pt idx="3048">
                  <c:v>34.0313</c:v>
                </c:pt>
                <c:pt idx="3049">
                  <c:v>31.8863</c:v>
                </c:pt>
                <c:pt idx="3050">
                  <c:v>28.065</c:v>
                </c:pt>
                <c:pt idx="3051">
                  <c:v>26.25</c:v>
                </c:pt>
                <c:pt idx="3052">
                  <c:v>25.7887</c:v>
                </c:pt>
                <c:pt idx="3053">
                  <c:v>26.9325</c:v>
                </c:pt>
                <c:pt idx="3054">
                  <c:v>33.1238</c:v>
                </c:pt>
                <c:pt idx="3055">
                  <c:v>34.5263</c:v>
                </c:pt>
                <c:pt idx="3056">
                  <c:v>34.5338</c:v>
                </c:pt>
                <c:pt idx="3057">
                  <c:v>34.5863</c:v>
                </c:pt>
                <c:pt idx="3058">
                  <c:v>34.5675</c:v>
                </c:pt>
                <c:pt idx="3059">
                  <c:v>34.6313</c:v>
                </c:pt>
                <c:pt idx="3060">
                  <c:v>34.7513</c:v>
                </c:pt>
                <c:pt idx="3061">
                  <c:v>34.7063</c:v>
                </c:pt>
                <c:pt idx="3062">
                  <c:v>34.8337</c:v>
                </c:pt>
                <c:pt idx="3063">
                  <c:v>34.8</c:v>
                </c:pt>
                <c:pt idx="3064">
                  <c:v>34.875</c:v>
                </c:pt>
                <c:pt idx="3065">
                  <c:v>34.725</c:v>
                </c:pt>
                <c:pt idx="3066">
                  <c:v>34.8863</c:v>
                </c:pt>
                <c:pt idx="3067">
                  <c:v>34.7888</c:v>
                </c:pt>
                <c:pt idx="3068">
                  <c:v>34.7588</c:v>
                </c:pt>
                <c:pt idx="3069">
                  <c:v>34.9725</c:v>
                </c:pt>
                <c:pt idx="3070">
                  <c:v>34.8263</c:v>
                </c:pt>
                <c:pt idx="3071">
                  <c:v>34.8075</c:v>
                </c:pt>
                <c:pt idx="3072">
                  <c:v>34.8825</c:v>
                </c:pt>
                <c:pt idx="3073">
                  <c:v>32.8913</c:v>
                </c:pt>
                <c:pt idx="3074">
                  <c:v>29.16</c:v>
                </c:pt>
                <c:pt idx="3075">
                  <c:v>26.955</c:v>
                </c:pt>
                <c:pt idx="3076">
                  <c:v>26.535</c:v>
                </c:pt>
                <c:pt idx="3077">
                  <c:v>27.015</c:v>
                </c:pt>
                <c:pt idx="3078">
                  <c:v>33.9113</c:v>
                </c:pt>
                <c:pt idx="3079">
                  <c:v>35.1525</c:v>
                </c:pt>
                <c:pt idx="3080">
                  <c:v>35.1525</c:v>
                </c:pt>
                <c:pt idx="3081">
                  <c:v>35.1787</c:v>
                </c:pt>
                <c:pt idx="3082">
                  <c:v>35.2013</c:v>
                </c:pt>
                <c:pt idx="3083">
                  <c:v>35.2313</c:v>
                </c:pt>
                <c:pt idx="3084">
                  <c:v>35.2387</c:v>
                </c:pt>
                <c:pt idx="3085">
                  <c:v>35.2237</c:v>
                </c:pt>
                <c:pt idx="3086">
                  <c:v>35.1975</c:v>
                </c:pt>
                <c:pt idx="3087">
                  <c:v>35.175</c:v>
                </c:pt>
                <c:pt idx="3088">
                  <c:v>35.16</c:v>
                </c:pt>
                <c:pt idx="3089">
                  <c:v>35.1263</c:v>
                </c:pt>
                <c:pt idx="3090">
                  <c:v>35.1188</c:v>
                </c:pt>
                <c:pt idx="3091">
                  <c:v>35.1188</c:v>
                </c:pt>
                <c:pt idx="3092">
                  <c:v>35.1488</c:v>
                </c:pt>
                <c:pt idx="3093">
                  <c:v>35.1563</c:v>
                </c:pt>
                <c:pt idx="3094">
                  <c:v>35.1675</c:v>
                </c:pt>
                <c:pt idx="3095">
                  <c:v>35.1675</c:v>
                </c:pt>
                <c:pt idx="3096">
                  <c:v>35.1713</c:v>
                </c:pt>
                <c:pt idx="3097">
                  <c:v>34.4812</c:v>
                </c:pt>
                <c:pt idx="3098">
                  <c:v>32.3063</c:v>
                </c:pt>
                <c:pt idx="3099">
                  <c:v>32.1675</c:v>
                </c:pt>
                <c:pt idx="3100">
                  <c:v>34.7963</c:v>
                </c:pt>
                <c:pt idx="3101">
                  <c:v>35.13</c:v>
                </c:pt>
                <c:pt idx="3102">
                  <c:v>35.115</c:v>
                </c:pt>
                <c:pt idx="3103">
                  <c:v>35.1525</c:v>
                </c:pt>
                <c:pt idx="3104">
                  <c:v>35.1825</c:v>
                </c:pt>
                <c:pt idx="3105">
                  <c:v>35.1488</c:v>
                </c:pt>
                <c:pt idx="3106">
                  <c:v>35.1375</c:v>
                </c:pt>
                <c:pt idx="3107">
                  <c:v>35.2237</c:v>
                </c:pt>
                <c:pt idx="3108">
                  <c:v>35.2313</c:v>
                </c:pt>
                <c:pt idx="3109">
                  <c:v>35.2125</c:v>
                </c:pt>
                <c:pt idx="3110">
                  <c:v>35.1525</c:v>
                </c:pt>
                <c:pt idx="3111">
                  <c:v>35.1638</c:v>
                </c:pt>
                <c:pt idx="3112">
                  <c:v>35.1675</c:v>
                </c:pt>
                <c:pt idx="3113">
                  <c:v>35.1863</c:v>
                </c:pt>
                <c:pt idx="3114">
                  <c:v>35.1113</c:v>
                </c:pt>
                <c:pt idx="3115">
                  <c:v>35.1525</c:v>
                </c:pt>
                <c:pt idx="3116">
                  <c:v>35.175</c:v>
                </c:pt>
                <c:pt idx="3117">
                  <c:v>35.1038</c:v>
                </c:pt>
                <c:pt idx="3118">
                  <c:v>35.1263</c:v>
                </c:pt>
                <c:pt idx="3119">
                  <c:v>35.1713</c:v>
                </c:pt>
                <c:pt idx="3120">
                  <c:v>35.1787</c:v>
                </c:pt>
                <c:pt idx="3121">
                  <c:v>35.1038</c:v>
                </c:pt>
                <c:pt idx="3122">
                  <c:v>34.5038</c:v>
                </c:pt>
                <c:pt idx="3123">
                  <c:v>34.5862</c:v>
                </c:pt>
                <c:pt idx="3124">
                  <c:v>35.0625</c:v>
                </c:pt>
                <c:pt idx="3125">
                  <c:v>35.1263</c:v>
                </c:pt>
                <c:pt idx="3126">
                  <c:v>35.13</c:v>
                </c:pt>
                <c:pt idx="3127">
                  <c:v>35.13</c:v>
                </c:pt>
                <c:pt idx="3128">
                  <c:v>35.145</c:v>
                </c:pt>
                <c:pt idx="3129">
                  <c:v>35.175</c:v>
                </c:pt>
                <c:pt idx="3130">
                  <c:v>35.19</c:v>
                </c:pt>
                <c:pt idx="3131">
                  <c:v>35.1975</c:v>
                </c:pt>
                <c:pt idx="3132">
                  <c:v>35.2013</c:v>
                </c:pt>
                <c:pt idx="3133">
                  <c:v>35.1937</c:v>
                </c:pt>
                <c:pt idx="3134">
                  <c:v>35.16</c:v>
                </c:pt>
                <c:pt idx="3135">
                  <c:v>35.1937</c:v>
                </c:pt>
                <c:pt idx="3136">
                  <c:v>35.0925</c:v>
                </c:pt>
                <c:pt idx="3137">
                  <c:v>35.0925</c:v>
                </c:pt>
                <c:pt idx="3138">
                  <c:v>35.0963</c:v>
                </c:pt>
                <c:pt idx="3139">
                  <c:v>35.1</c:v>
                </c:pt>
                <c:pt idx="3140">
                  <c:v>35.115</c:v>
                </c:pt>
                <c:pt idx="3141">
                  <c:v>35.1338</c:v>
                </c:pt>
                <c:pt idx="3142">
                  <c:v>35.1413</c:v>
                </c:pt>
                <c:pt idx="3143">
                  <c:v>35.1975</c:v>
                </c:pt>
                <c:pt idx="3144">
                  <c:v>35.1225</c:v>
                </c:pt>
                <c:pt idx="3145">
                  <c:v>35.1113</c:v>
                </c:pt>
                <c:pt idx="3146">
                  <c:v>34.845</c:v>
                </c:pt>
                <c:pt idx="3147">
                  <c:v>34.7963</c:v>
                </c:pt>
                <c:pt idx="3148">
                  <c:v>35.1113</c:v>
                </c:pt>
                <c:pt idx="3149">
                  <c:v>35.1563</c:v>
                </c:pt>
                <c:pt idx="3150">
                  <c:v>35.1413</c:v>
                </c:pt>
                <c:pt idx="3151">
                  <c:v>35.145</c:v>
                </c:pt>
                <c:pt idx="3152">
                  <c:v>35.175</c:v>
                </c:pt>
                <c:pt idx="3153">
                  <c:v>35.1113</c:v>
                </c:pt>
                <c:pt idx="3154">
                  <c:v>35.1</c:v>
                </c:pt>
                <c:pt idx="3155">
                  <c:v>35.1225</c:v>
                </c:pt>
                <c:pt idx="3156">
                  <c:v>35.1188</c:v>
                </c:pt>
                <c:pt idx="3157">
                  <c:v>35.1263</c:v>
                </c:pt>
                <c:pt idx="3158">
                  <c:v>35.1787</c:v>
                </c:pt>
                <c:pt idx="3159">
                  <c:v>35.1787</c:v>
                </c:pt>
                <c:pt idx="3160">
                  <c:v>35.1863</c:v>
                </c:pt>
                <c:pt idx="3161">
                  <c:v>35.1863</c:v>
                </c:pt>
                <c:pt idx="3162">
                  <c:v>35.1975</c:v>
                </c:pt>
                <c:pt idx="3163">
                  <c:v>35.1975</c:v>
                </c:pt>
                <c:pt idx="3164">
                  <c:v>35.1338</c:v>
                </c:pt>
                <c:pt idx="3165">
                  <c:v>35.1488</c:v>
                </c:pt>
                <c:pt idx="3166">
                  <c:v>35.1338</c:v>
                </c:pt>
                <c:pt idx="3167">
                  <c:v>35.1188</c:v>
                </c:pt>
                <c:pt idx="3168">
                  <c:v>35.0663</c:v>
                </c:pt>
                <c:pt idx="3169">
                  <c:v>33.6788</c:v>
                </c:pt>
                <c:pt idx="3170">
                  <c:v>30.015</c:v>
                </c:pt>
                <c:pt idx="3171">
                  <c:v>29.2913</c:v>
                </c:pt>
                <c:pt idx="3172">
                  <c:v>32.8763</c:v>
                </c:pt>
                <c:pt idx="3173">
                  <c:v>35.1338</c:v>
                </c:pt>
                <c:pt idx="3174">
                  <c:v>35.1563</c:v>
                </c:pt>
                <c:pt idx="3175">
                  <c:v>35.1525</c:v>
                </c:pt>
                <c:pt idx="3176">
                  <c:v>35.1675</c:v>
                </c:pt>
                <c:pt idx="3177">
                  <c:v>35.1713</c:v>
                </c:pt>
                <c:pt idx="3178">
                  <c:v>35.1787</c:v>
                </c:pt>
                <c:pt idx="3179">
                  <c:v>35.8688</c:v>
                </c:pt>
                <c:pt idx="3180">
                  <c:v>35.8463</c:v>
                </c:pt>
                <c:pt idx="3181">
                  <c:v>35.1787</c:v>
                </c:pt>
                <c:pt idx="3182">
                  <c:v>35.1863</c:v>
                </c:pt>
                <c:pt idx="3183">
                  <c:v>35.1863</c:v>
                </c:pt>
                <c:pt idx="3184">
                  <c:v>35.2163</c:v>
                </c:pt>
                <c:pt idx="3185">
                  <c:v>35.2275</c:v>
                </c:pt>
                <c:pt idx="3186">
                  <c:v>35.205</c:v>
                </c:pt>
                <c:pt idx="3187">
                  <c:v>35.1638</c:v>
                </c:pt>
                <c:pt idx="3188">
                  <c:v>35.1488</c:v>
                </c:pt>
                <c:pt idx="3189">
                  <c:v>35.1825</c:v>
                </c:pt>
                <c:pt idx="3190">
                  <c:v>35.205</c:v>
                </c:pt>
                <c:pt idx="3191">
                  <c:v>35.0663</c:v>
                </c:pt>
                <c:pt idx="3192">
                  <c:v>32.7712</c:v>
                </c:pt>
                <c:pt idx="3193">
                  <c:v>29.3325</c:v>
                </c:pt>
                <c:pt idx="3194">
                  <c:v>27.435</c:v>
                </c:pt>
                <c:pt idx="3195">
                  <c:v>27.375</c:v>
                </c:pt>
                <c:pt idx="3196">
                  <c:v>30.2963</c:v>
                </c:pt>
                <c:pt idx="3197">
                  <c:v>35.085</c:v>
                </c:pt>
                <c:pt idx="3198">
                  <c:v>35.1263</c:v>
                </c:pt>
                <c:pt idx="3199">
                  <c:v>35.1787</c:v>
                </c:pt>
                <c:pt idx="3200">
                  <c:v>35.19</c:v>
                </c:pt>
                <c:pt idx="3201">
                  <c:v>35.16</c:v>
                </c:pt>
                <c:pt idx="3202">
                  <c:v>35.16</c:v>
                </c:pt>
                <c:pt idx="3203">
                  <c:v>35.1787</c:v>
                </c:pt>
                <c:pt idx="3204">
                  <c:v>35.19</c:v>
                </c:pt>
                <c:pt idx="3205">
                  <c:v>35.1825</c:v>
                </c:pt>
                <c:pt idx="3206">
                  <c:v>35.1637</c:v>
                </c:pt>
                <c:pt idx="3207">
                  <c:v>35.1525</c:v>
                </c:pt>
                <c:pt idx="3208">
                  <c:v>35.1525</c:v>
                </c:pt>
                <c:pt idx="3209">
                  <c:v>35.1637</c:v>
                </c:pt>
                <c:pt idx="3210">
                  <c:v>35.1675</c:v>
                </c:pt>
                <c:pt idx="3211">
                  <c:v>35.1787</c:v>
                </c:pt>
                <c:pt idx="3212">
                  <c:v>35.2087</c:v>
                </c:pt>
                <c:pt idx="3213">
                  <c:v>35.2125</c:v>
                </c:pt>
                <c:pt idx="3214">
                  <c:v>35.1413</c:v>
                </c:pt>
                <c:pt idx="3215">
                  <c:v>35.0738</c:v>
                </c:pt>
                <c:pt idx="3216">
                  <c:v>32.835</c:v>
                </c:pt>
                <c:pt idx="3217">
                  <c:v>28.29</c:v>
                </c:pt>
                <c:pt idx="3218">
                  <c:v>26.235</c:v>
                </c:pt>
                <c:pt idx="3219">
                  <c:v>25.3425</c:v>
                </c:pt>
                <c:pt idx="3220">
                  <c:v>24.8475</c:v>
                </c:pt>
                <c:pt idx="3221">
                  <c:v>25.815</c:v>
                </c:pt>
                <c:pt idx="3222">
                  <c:v>31.6313</c:v>
                </c:pt>
                <c:pt idx="3223">
                  <c:v>35.1787</c:v>
                </c:pt>
                <c:pt idx="3224">
                  <c:v>35.0175</c:v>
                </c:pt>
                <c:pt idx="3225">
                  <c:v>34.995</c:v>
                </c:pt>
                <c:pt idx="3226">
                  <c:v>34.9538</c:v>
                </c:pt>
                <c:pt idx="3227">
                  <c:v>34.8825</c:v>
                </c:pt>
                <c:pt idx="3228">
                  <c:v>34.8788</c:v>
                </c:pt>
                <c:pt idx="3229">
                  <c:v>34.9688</c:v>
                </c:pt>
                <c:pt idx="3230">
                  <c:v>35.0025</c:v>
                </c:pt>
                <c:pt idx="3231">
                  <c:v>35.0063</c:v>
                </c:pt>
                <c:pt idx="3232">
                  <c:v>34.8225</c:v>
                </c:pt>
                <c:pt idx="3233">
                  <c:v>34.9313</c:v>
                </c:pt>
                <c:pt idx="3234">
                  <c:v>34.9988</c:v>
                </c:pt>
                <c:pt idx="3235">
                  <c:v>35.0025</c:v>
                </c:pt>
                <c:pt idx="3236">
                  <c:v>34.8075</c:v>
                </c:pt>
                <c:pt idx="3237">
                  <c:v>34.7963</c:v>
                </c:pt>
                <c:pt idx="3238">
                  <c:v>34.965</c:v>
                </c:pt>
                <c:pt idx="3239">
                  <c:v>34.7588</c:v>
                </c:pt>
                <c:pt idx="3240">
                  <c:v>34.3425</c:v>
                </c:pt>
                <c:pt idx="3241">
                  <c:v>31.1662</c:v>
                </c:pt>
                <c:pt idx="3242">
                  <c:v>27.3788</c:v>
                </c:pt>
                <c:pt idx="3243">
                  <c:v>25.8188</c:v>
                </c:pt>
                <c:pt idx="3244">
                  <c:v>25.3538</c:v>
                </c:pt>
                <c:pt idx="3245">
                  <c:v>25.4437</c:v>
                </c:pt>
                <c:pt idx="3246">
                  <c:v>30.18</c:v>
                </c:pt>
                <c:pt idx="3247">
                  <c:v>34.9425</c:v>
                </c:pt>
                <c:pt idx="3248">
                  <c:v>34.8188</c:v>
                </c:pt>
                <c:pt idx="3249">
                  <c:v>34.7813</c:v>
                </c:pt>
                <c:pt idx="3250">
                  <c:v>34.7963</c:v>
                </c:pt>
                <c:pt idx="3251">
                  <c:v>34.7475</c:v>
                </c:pt>
                <c:pt idx="3252">
                  <c:v>34.9613</c:v>
                </c:pt>
                <c:pt idx="3253">
                  <c:v>34.7775</c:v>
                </c:pt>
                <c:pt idx="3254">
                  <c:v>34.9763</c:v>
                </c:pt>
                <c:pt idx="3255">
                  <c:v>34.7775</c:v>
                </c:pt>
                <c:pt idx="3256">
                  <c:v>34.8187</c:v>
                </c:pt>
                <c:pt idx="3257">
                  <c:v>34.9013</c:v>
                </c:pt>
                <c:pt idx="3258">
                  <c:v>34.7775</c:v>
                </c:pt>
                <c:pt idx="3259">
                  <c:v>34.9163</c:v>
                </c:pt>
                <c:pt idx="3260">
                  <c:v>34.725</c:v>
                </c:pt>
                <c:pt idx="3261">
                  <c:v>34.71</c:v>
                </c:pt>
                <c:pt idx="3262">
                  <c:v>34.8788</c:v>
                </c:pt>
                <c:pt idx="3263">
                  <c:v>34.7175</c:v>
                </c:pt>
                <c:pt idx="3264">
                  <c:v>34.785</c:v>
                </c:pt>
                <c:pt idx="3265">
                  <c:v>34.8075</c:v>
                </c:pt>
                <c:pt idx="3266">
                  <c:v>34.4175</c:v>
                </c:pt>
                <c:pt idx="3267">
                  <c:v>34.4738</c:v>
                </c:pt>
                <c:pt idx="3268">
                  <c:v>34.8</c:v>
                </c:pt>
                <c:pt idx="3269">
                  <c:v>34.7888</c:v>
                </c:pt>
                <c:pt idx="3270">
                  <c:v>34.92</c:v>
                </c:pt>
                <c:pt idx="3271">
                  <c:v>29.865</c:v>
                </c:pt>
                <c:pt idx="3272">
                  <c:v>33.5363</c:v>
                </c:pt>
                <c:pt idx="3273">
                  <c:v>34.9463</c:v>
                </c:pt>
                <c:pt idx="3274">
                  <c:v>34.74</c:v>
                </c:pt>
                <c:pt idx="3275">
                  <c:v>34.995</c:v>
                </c:pt>
                <c:pt idx="3276">
                  <c:v>34.7513</c:v>
                </c:pt>
                <c:pt idx="3277">
                  <c:v>34.7963</c:v>
                </c:pt>
                <c:pt idx="3278">
                  <c:v>34.8825</c:v>
                </c:pt>
                <c:pt idx="3279">
                  <c:v>34.8075</c:v>
                </c:pt>
                <c:pt idx="3280">
                  <c:v>34.695</c:v>
                </c:pt>
                <c:pt idx="3281">
                  <c:v>34.89</c:v>
                </c:pt>
                <c:pt idx="3282">
                  <c:v>34.755</c:v>
                </c:pt>
                <c:pt idx="3283">
                  <c:v>34.8188</c:v>
                </c:pt>
                <c:pt idx="3284">
                  <c:v>34.7663</c:v>
                </c:pt>
                <c:pt idx="3285">
                  <c:v>34.7325</c:v>
                </c:pt>
                <c:pt idx="3286">
                  <c:v>34.815</c:v>
                </c:pt>
                <c:pt idx="3287">
                  <c:v>34.68</c:v>
                </c:pt>
                <c:pt idx="3288">
                  <c:v>34.8525</c:v>
                </c:pt>
                <c:pt idx="3289">
                  <c:v>34.6275</c:v>
                </c:pt>
                <c:pt idx="3290">
                  <c:v>33.4125</c:v>
                </c:pt>
                <c:pt idx="3291">
                  <c:v>33.5438</c:v>
                </c:pt>
                <c:pt idx="3292">
                  <c:v>34.7438</c:v>
                </c:pt>
                <c:pt idx="3293">
                  <c:v>34.6988</c:v>
                </c:pt>
                <c:pt idx="3294">
                  <c:v>34.7963</c:v>
                </c:pt>
                <c:pt idx="3295">
                  <c:v>28.9987</c:v>
                </c:pt>
                <c:pt idx="3296">
                  <c:v>33.4838</c:v>
                </c:pt>
                <c:pt idx="3297">
                  <c:v>34.965</c:v>
                </c:pt>
                <c:pt idx="3298">
                  <c:v>34.7438</c:v>
                </c:pt>
                <c:pt idx="3299">
                  <c:v>34.7063</c:v>
                </c:pt>
                <c:pt idx="3300">
                  <c:v>34.5075</c:v>
                </c:pt>
                <c:pt idx="3301">
                  <c:v>34.4025</c:v>
                </c:pt>
                <c:pt idx="3302">
                  <c:v>34.575</c:v>
                </c:pt>
                <c:pt idx="3303">
                  <c:v>34.8188</c:v>
                </c:pt>
                <c:pt idx="3304">
                  <c:v>34.6275</c:v>
                </c:pt>
                <c:pt idx="3305">
                  <c:v>34.7738</c:v>
                </c:pt>
                <c:pt idx="3306">
                  <c:v>34.7063</c:v>
                </c:pt>
                <c:pt idx="3307">
                  <c:v>34.7213</c:v>
                </c:pt>
                <c:pt idx="3308">
                  <c:v>34.7175</c:v>
                </c:pt>
                <c:pt idx="3309">
                  <c:v>34.7737</c:v>
                </c:pt>
                <c:pt idx="3310">
                  <c:v>32.625</c:v>
                </c:pt>
                <c:pt idx="3311">
                  <c:v>25.6387</c:v>
                </c:pt>
                <c:pt idx="3312">
                  <c:v>23.1975</c:v>
                </c:pt>
                <c:pt idx="3313">
                  <c:v>21.5888</c:v>
                </c:pt>
                <c:pt idx="3314">
                  <c:v>20.3625</c:v>
                </c:pt>
                <c:pt idx="3315">
                  <c:v>19.9725</c:v>
                </c:pt>
                <c:pt idx="3316">
                  <c:v>21.39</c:v>
                </c:pt>
                <c:pt idx="3317">
                  <c:v>29.4375</c:v>
                </c:pt>
                <c:pt idx="3318">
                  <c:v>33.7913</c:v>
                </c:pt>
                <c:pt idx="3319">
                  <c:v>23.3213</c:v>
                </c:pt>
                <c:pt idx="3320">
                  <c:v>20.445</c:v>
                </c:pt>
                <c:pt idx="3321">
                  <c:v>20.9888</c:v>
                </c:pt>
                <c:pt idx="3322">
                  <c:v>21.3</c:v>
                </c:pt>
                <c:pt idx="3323">
                  <c:v>29.73</c:v>
                </c:pt>
                <c:pt idx="3324">
                  <c:v>34.9275</c:v>
                </c:pt>
                <c:pt idx="3325">
                  <c:v>34.5638</c:v>
                </c:pt>
                <c:pt idx="3326">
                  <c:v>34.8113</c:v>
                </c:pt>
                <c:pt idx="3327">
                  <c:v>34.7363</c:v>
                </c:pt>
                <c:pt idx="3328">
                  <c:v>34.8825</c:v>
                </c:pt>
                <c:pt idx="3329">
                  <c:v>34.71</c:v>
                </c:pt>
                <c:pt idx="3330">
                  <c:v>34.8525</c:v>
                </c:pt>
                <c:pt idx="3331">
                  <c:v>34.74</c:v>
                </c:pt>
                <c:pt idx="3332">
                  <c:v>34.6762</c:v>
                </c:pt>
                <c:pt idx="3333">
                  <c:v>34.8225</c:v>
                </c:pt>
                <c:pt idx="3334">
                  <c:v>34.14</c:v>
                </c:pt>
                <c:pt idx="3335">
                  <c:v>27.9863</c:v>
                </c:pt>
                <c:pt idx="3336">
                  <c:v>25.1775</c:v>
                </c:pt>
                <c:pt idx="3337">
                  <c:v>23.7</c:v>
                </c:pt>
                <c:pt idx="3338">
                  <c:v>22.4213</c:v>
                </c:pt>
                <c:pt idx="3339">
                  <c:v>22.605</c:v>
                </c:pt>
                <c:pt idx="3340">
                  <c:v>24.6263</c:v>
                </c:pt>
                <c:pt idx="3341">
                  <c:v>31.4138</c:v>
                </c:pt>
                <c:pt idx="3342">
                  <c:v>34.4363</c:v>
                </c:pt>
                <c:pt idx="3343">
                  <c:v>34.1663</c:v>
                </c:pt>
                <c:pt idx="3344">
                  <c:v>34.665</c:v>
                </c:pt>
                <c:pt idx="3345">
                  <c:v>34.5413</c:v>
                </c:pt>
                <c:pt idx="3346">
                  <c:v>34.4625</c:v>
                </c:pt>
                <c:pt idx="3347">
                  <c:v>34.4438</c:v>
                </c:pt>
                <c:pt idx="3348">
                  <c:v>33.4538</c:v>
                </c:pt>
                <c:pt idx="3349">
                  <c:v>34.3725</c:v>
                </c:pt>
                <c:pt idx="3350">
                  <c:v>34.5675</c:v>
                </c:pt>
                <c:pt idx="3351">
                  <c:v>34.8225</c:v>
                </c:pt>
                <c:pt idx="3352">
                  <c:v>34.6013</c:v>
                </c:pt>
                <c:pt idx="3353">
                  <c:v>34.8863</c:v>
                </c:pt>
                <c:pt idx="3354">
                  <c:v>34.635</c:v>
                </c:pt>
                <c:pt idx="3355">
                  <c:v>34.8262</c:v>
                </c:pt>
                <c:pt idx="3356">
                  <c:v>34.6875</c:v>
                </c:pt>
                <c:pt idx="3357">
                  <c:v>34.65</c:v>
                </c:pt>
                <c:pt idx="3358">
                  <c:v>32.085</c:v>
                </c:pt>
                <c:pt idx="3359">
                  <c:v>25.8</c:v>
                </c:pt>
                <c:pt idx="3360">
                  <c:v>23.67</c:v>
                </c:pt>
                <c:pt idx="3361">
                  <c:v>22.7288</c:v>
                </c:pt>
                <c:pt idx="3362">
                  <c:v>21.7913</c:v>
                </c:pt>
                <c:pt idx="3363">
                  <c:v>21.5663</c:v>
                </c:pt>
                <c:pt idx="3364">
                  <c:v>23.5725</c:v>
                </c:pt>
                <c:pt idx="3365">
                  <c:v>30.3863</c:v>
                </c:pt>
                <c:pt idx="3366">
                  <c:v>34.5375</c:v>
                </c:pt>
                <c:pt idx="3367">
                  <c:v>34.1175</c:v>
                </c:pt>
                <c:pt idx="3368">
                  <c:v>34.6988</c:v>
                </c:pt>
                <c:pt idx="3369">
                  <c:v>34.3988</c:v>
                </c:pt>
                <c:pt idx="3370">
                  <c:v>34.7287</c:v>
                </c:pt>
                <c:pt idx="3371">
                  <c:v>34.6275</c:v>
                </c:pt>
                <c:pt idx="3372">
                  <c:v>34.755</c:v>
                </c:pt>
                <c:pt idx="3373">
                  <c:v>34.6688</c:v>
                </c:pt>
                <c:pt idx="3374">
                  <c:v>34.9275</c:v>
                </c:pt>
                <c:pt idx="3375">
                  <c:v>34.7063</c:v>
                </c:pt>
                <c:pt idx="3376">
                  <c:v>34.8675</c:v>
                </c:pt>
                <c:pt idx="3377">
                  <c:v>34.6462</c:v>
                </c:pt>
                <c:pt idx="3378">
                  <c:v>34.8225</c:v>
                </c:pt>
                <c:pt idx="3379">
                  <c:v>34.755</c:v>
                </c:pt>
                <c:pt idx="3380">
                  <c:v>34.8225</c:v>
                </c:pt>
                <c:pt idx="3381">
                  <c:v>34.6688</c:v>
                </c:pt>
                <c:pt idx="3382">
                  <c:v>32.9887</c:v>
                </c:pt>
                <c:pt idx="3383">
                  <c:v>27.5888</c:v>
                </c:pt>
                <c:pt idx="3384">
                  <c:v>24.5175</c:v>
                </c:pt>
                <c:pt idx="3385">
                  <c:v>23.4488</c:v>
                </c:pt>
                <c:pt idx="3386">
                  <c:v>22.0013</c:v>
                </c:pt>
                <c:pt idx="3387">
                  <c:v>21.21</c:v>
                </c:pt>
                <c:pt idx="3388">
                  <c:v>20.7713</c:v>
                </c:pt>
                <c:pt idx="3389">
                  <c:v>22.005</c:v>
                </c:pt>
                <c:pt idx="3390">
                  <c:v>27.9263</c:v>
                </c:pt>
                <c:pt idx="3391">
                  <c:v>34.6088</c:v>
                </c:pt>
                <c:pt idx="3392">
                  <c:v>34.665</c:v>
                </c:pt>
                <c:pt idx="3393">
                  <c:v>34.8075</c:v>
                </c:pt>
                <c:pt idx="3394">
                  <c:v>34.785</c:v>
                </c:pt>
                <c:pt idx="3395">
                  <c:v>34.8375</c:v>
                </c:pt>
                <c:pt idx="3396">
                  <c:v>34.7738</c:v>
                </c:pt>
                <c:pt idx="3397">
                  <c:v>34.725</c:v>
                </c:pt>
                <c:pt idx="3398">
                  <c:v>34.86</c:v>
                </c:pt>
                <c:pt idx="3399">
                  <c:v>34.62</c:v>
                </c:pt>
                <c:pt idx="3400">
                  <c:v>34.83</c:v>
                </c:pt>
                <c:pt idx="3401">
                  <c:v>34.59</c:v>
                </c:pt>
                <c:pt idx="3402">
                  <c:v>34.8075</c:v>
                </c:pt>
                <c:pt idx="3403">
                  <c:v>34.6163</c:v>
                </c:pt>
                <c:pt idx="3404">
                  <c:v>34.7738</c:v>
                </c:pt>
                <c:pt idx="3405">
                  <c:v>34.5788</c:v>
                </c:pt>
                <c:pt idx="3406">
                  <c:v>34.6838</c:v>
                </c:pt>
                <c:pt idx="3407">
                  <c:v>32.355</c:v>
                </c:pt>
                <c:pt idx="3408">
                  <c:v>26.7338</c:v>
                </c:pt>
                <c:pt idx="3409">
                  <c:v>24.78</c:v>
                </c:pt>
                <c:pt idx="3410">
                  <c:v>23.9325</c:v>
                </c:pt>
                <c:pt idx="3411">
                  <c:v>22.7663</c:v>
                </c:pt>
                <c:pt idx="3412">
                  <c:v>22.4812</c:v>
                </c:pt>
                <c:pt idx="3413">
                  <c:v>23.0213</c:v>
                </c:pt>
                <c:pt idx="3414">
                  <c:v>26.9512</c:v>
                </c:pt>
                <c:pt idx="3415">
                  <c:v>33.9788</c:v>
                </c:pt>
                <c:pt idx="3416">
                  <c:v>34.8188</c:v>
                </c:pt>
                <c:pt idx="3417">
                  <c:v>34.5525</c:v>
                </c:pt>
                <c:pt idx="3418">
                  <c:v>34.8263</c:v>
                </c:pt>
                <c:pt idx="3419">
                  <c:v>34.5563</c:v>
                </c:pt>
                <c:pt idx="3420">
                  <c:v>34.8525</c:v>
                </c:pt>
                <c:pt idx="3421">
                  <c:v>34.635</c:v>
                </c:pt>
                <c:pt idx="3422">
                  <c:v>34.8075</c:v>
                </c:pt>
                <c:pt idx="3423">
                  <c:v>34.6838</c:v>
                </c:pt>
                <c:pt idx="3424">
                  <c:v>34.77</c:v>
                </c:pt>
                <c:pt idx="3425">
                  <c:v>34.6838</c:v>
                </c:pt>
                <c:pt idx="3426">
                  <c:v>34.7588</c:v>
                </c:pt>
                <c:pt idx="3427">
                  <c:v>34.7175</c:v>
                </c:pt>
                <c:pt idx="3428">
                  <c:v>34.7888</c:v>
                </c:pt>
                <c:pt idx="3429">
                  <c:v>34.6838</c:v>
                </c:pt>
                <c:pt idx="3430">
                  <c:v>34.32</c:v>
                </c:pt>
                <c:pt idx="3431">
                  <c:v>29.085</c:v>
                </c:pt>
                <c:pt idx="3432">
                  <c:v>26.6175</c:v>
                </c:pt>
                <c:pt idx="3433">
                  <c:v>25.1625</c:v>
                </c:pt>
                <c:pt idx="3434">
                  <c:v>24.165</c:v>
                </c:pt>
                <c:pt idx="3435">
                  <c:v>24.6037</c:v>
                </c:pt>
                <c:pt idx="3436">
                  <c:v>26.91</c:v>
                </c:pt>
                <c:pt idx="3437">
                  <c:v>33.795</c:v>
                </c:pt>
                <c:pt idx="3438">
                  <c:v>34.7363</c:v>
                </c:pt>
                <c:pt idx="3439">
                  <c:v>34.8975</c:v>
                </c:pt>
                <c:pt idx="3440">
                  <c:v>34.62</c:v>
                </c:pt>
                <c:pt idx="3441">
                  <c:v>34.8788</c:v>
                </c:pt>
                <c:pt idx="3442">
                  <c:v>34.7063</c:v>
                </c:pt>
                <c:pt idx="3443">
                  <c:v>34.7438</c:v>
                </c:pt>
                <c:pt idx="3444">
                  <c:v>34.65</c:v>
                </c:pt>
                <c:pt idx="3445">
                  <c:v>34.6762</c:v>
                </c:pt>
                <c:pt idx="3446">
                  <c:v>34.8938</c:v>
                </c:pt>
                <c:pt idx="3447">
                  <c:v>34.6762</c:v>
                </c:pt>
                <c:pt idx="3448">
                  <c:v>34.8038</c:v>
                </c:pt>
                <c:pt idx="3449">
                  <c:v>34.7363</c:v>
                </c:pt>
                <c:pt idx="3450">
                  <c:v>34.68</c:v>
                </c:pt>
                <c:pt idx="3451">
                  <c:v>34.8563</c:v>
                </c:pt>
                <c:pt idx="3452">
                  <c:v>34.5975</c:v>
                </c:pt>
                <c:pt idx="3453">
                  <c:v>34.8375</c:v>
                </c:pt>
                <c:pt idx="3454">
                  <c:v>34.4213</c:v>
                </c:pt>
                <c:pt idx="3455">
                  <c:v>30.0188</c:v>
                </c:pt>
                <c:pt idx="3456">
                  <c:v>26.6963</c:v>
                </c:pt>
                <c:pt idx="3457">
                  <c:v>25.2788</c:v>
                </c:pt>
                <c:pt idx="3458">
                  <c:v>24.0488</c:v>
                </c:pt>
                <c:pt idx="3459">
                  <c:v>23.9475</c:v>
                </c:pt>
                <c:pt idx="3460">
                  <c:v>25.9538</c:v>
                </c:pt>
                <c:pt idx="3461">
                  <c:v>33.2925</c:v>
                </c:pt>
                <c:pt idx="3462">
                  <c:v>34.3313</c:v>
                </c:pt>
                <c:pt idx="3463">
                  <c:v>34.7475</c:v>
                </c:pt>
                <c:pt idx="3464">
                  <c:v>34.6763</c:v>
                </c:pt>
                <c:pt idx="3465">
                  <c:v>34.7288</c:v>
                </c:pt>
                <c:pt idx="3466">
                  <c:v>34.6762</c:v>
                </c:pt>
                <c:pt idx="3467">
                  <c:v>34.1963</c:v>
                </c:pt>
                <c:pt idx="3468">
                  <c:v>33.4463</c:v>
                </c:pt>
                <c:pt idx="3469">
                  <c:v>34.3388</c:v>
                </c:pt>
                <c:pt idx="3470">
                  <c:v>34.7925</c:v>
                </c:pt>
                <c:pt idx="3471">
                  <c:v>34.7888</c:v>
                </c:pt>
                <c:pt idx="3472">
                  <c:v>34.8788</c:v>
                </c:pt>
                <c:pt idx="3473">
                  <c:v>34.7288</c:v>
                </c:pt>
                <c:pt idx="3474">
                  <c:v>34.905</c:v>
                </c:pt>
                <c:pt idx="3475">
                  <c:v>34.7025</c:v>
                </c:pt>
                <c:pt idx="3476">
                  <c:v>34.8562</c:v>
                </c:pt>
                <c:pt idx="3477">
                  <c:v>34.7138</c:v>
                </c:pt>
                <c:pt idx="3478">
                  <c:v>34.6763</c:v>
                </c:pt>
                <c:pt idx="3479">
                  <c:v>29.145</c:v>
                </c:pt>
                <c:pt idx="3480">
                  <c:v>25.8562</c:v>
                </c:pt>
                <c:pt idx="3481">
                  <c:v>24.7012</c:v>
                </c:pt>
                <c:pt idx="3482">
                  <c:v>23.955</c:v>
                </c:pt>
                <c:pt idx="3483">
                  <c:v>23.7825</c:v>
                </c:pt>
                <c:pt idx="3484">
                  <c:v>25.8713</c:v>
                </c:pt>
                <c:pt idx="3485">
                  <c:v>33.525</c:v>
                </c:pt>
                <c:pt idx="3486">
                  <c:v>34.8375</c:v>
                </c:pt>
                <c:pt idx="3487">
                  <c:v>34.1588</c:v>
                </c:pt>
                <c:pt idx="3488">
                  <c:v>23.2163</c:v>
                </c:pt>
                <c:pt idx="3489">
                  <c:v>27.8363</c:v>
                </c:pt>
                <c:pt idx="3490">
                  <c:v>35.025</c:v>
                </c:pt>
                <c:pt idx="3491">
                  <c:v>35.79</c:v>
                </c:pt>
                <c:pt idx="3492">
                  <c:v>34.9875</c:v>
                </c:pt>
                <c:pt idx="3493">
                  <c:v>35.5763</c:v>
                </c:pt>
                <c:pt idx="3494">
                  <c:v>35.6288</c:v>
                </c:pt>
                <c:pt idx="3495">
                  <c:v>35.5687</c:v>
                </c:pt>
                <c:pt idx="3496">
                  <c:v>35.7525</c:v>
                </c:pt>
                <c:pt idx="3497">
                  <c:v>35.565</c:v>
                </c:pt>
                <c:pt idx="3498">
                  <c:v>35.79</c:v>
                </c:pt>
                <c:pt idx="3499">
                  <c:v>35.55</c:v>
                </c:pt>
                <c:pt idx="3500">
                  <c:v>35.685</c:v>
                </c:pt>
                <c:pt idx="3501">
                  <c:v>35.5088</c:v>
                </c:pt>
                <c:pt idx="3502">
                  <c:v>32.7975</c:v>
                </c:pt>
                <c:pt idx="3503">
                  <c:v>27.795</c:v>
                </c:pt>
                <c:pt idx="3504">
                  <c:v>25.5263</c:v>
                </c:pt>
                <c:pt idx="3505">
                  <c:v>24.4125</c:v>
                </c:pt>
                <c:pt idx="3506">
                  <c:v>23.6288</c:v>
                </c:pt>
                <c:pt idx="3507">
                  <c:v>23.325</c:v>
                </c:pt>
                <c:pt idx="3508">
                  <c:v>25.3575</c:v>
                </c:pt>
                <c:pt idx="3509">
                  <c:v>33.3825</c:v>
                </c:pt>
                <c:pt idx="3510">
                  <c:v>34.6238</c:v>
                </c:pt>
                <c:pt idx="3511">
                  <c:v>33.4388</c:v>
                </c:pt>
                <c:pt idx="3512">
                  <c:v>34.0463</c:v>
                </c:pt>
                <c:pt idx="3513">
                  <c:v>32.4938</c:v>
                </c:pt>
                <c:pt idx="3514">
                  <c:v>33.3075</c:v>
                </c:pt>
                <c:pt idx="3515">
                  <c:v>32.2725</c:v>
                </c:pt>
                <c:pt idx="3516">
                  <c:v>28.7663</c:v>
                </c:pt>
                <c:pt idx="3517">
                  <c:v>29.055</c:v>
                </c:pt>
                <c:pt idx="3518">
                  <c:v>33.0863</c:v>
                </c:pt>
                <c:pt idx="3519">
                  <c:v>35.4038</c:v>
                </c:pt>
                <c:pt idx="3520">
                  <c:v>35.5388</c:v>
                </c:pt>
                <c:pt idx="3521">
                  <c:v>35.6212</c:v>
                </c:pt>
                <c:pt idx="3522">
                  <c:v>35.4713</c:v>
                </c:pt>
                <c:pt idx="3523">
                  <c:v>35.4488</c:v>
                </c:pt>
                <c:pt idx="3524">
                  <c:v>35.4675</c:v>
                </c:pt>
                <c:pt idx="3525">
                  <c:v>35.4262</c:v>
                </c:pt>
                <c:pt idx="3526">
                  <c:v>33.615</c:v>
                </c:pt>
                <c:pt idx="3527">
                  <c:v>25.8863</c:v>
                </c:pt>
                <c:pt idx="3528">
                  <c:v>24.6037</c:v>
                </c:pt>
                <c:pt idx="3529">
                  <c:v>23.8013</c:v>
                </c:pt>
                <c:pt idx="3530">
                  <c:v>23.3625</c:v>
                </c:pt>
                <c:pt idx="3531">
                  <c:v>23.34</c:v>
                </c:pt>
                <c:pt idx="3532">
                  <c:v>25.1437</c:v>
                </c:pt>
                <c:pt idx="3533">
                  <c:v>32.8313</c:v>
                </c:pt>
                <c:pt idx="3534">
                  <c:v>35.355</c:v>
                </c:pt>
                <c:pt idx="3535">
                  <c:v>35.4262</c:v>
                </c:pt>
                <c:pt idx="3536">
                  <c:v>35.4</c:v>
                </c:pt>
                <c:pt idx="3537">
                  <c:v>35.6625</c:v>
                </c:pt>
                <c:pt idx="3538">
                  <c:v>35.5913</c:v>
                </c:pt>
                <c:pt idx="3539">
                  <c:v>35.4788</c:v>
                </c:pt>
                <c:pt idx="3540">
                  <c:v>35.31</c:v>
                </c:pt>
                <c:pt idx="3541">
                  <c:v>35.3813</c:v>
                </c:pt>
                <c:pt idx="3542">
                  <c:v>35.4675</c:v>
                </c:pt>
                <c:pt idx="3543">
                  <c:v>35.2387</c:v>
                </c:pt>
                <c:pt idx="3544">
                  <c:v>35.4938</c:v>
                </c:pt>
                <c:pt idx="3545">
                  <c:v>35.2538</c:v>
                </c:pt>
                <c:pt idx="3546">
                  <c:v>35.265</c:v>
                </c:pt>
                <c:pt idx="3547">
                  <c:v>35.2087</c:v>
                </c:pt>
                <c:pt idx="3548">
                  <c:v>35.1863</c:v>
                </c:pt>
                <c:pt idx="3549">
                  <c:v>35.1975</c:v>
                </c:pt>
                <c:pt idx="3550">
                  <c:v>32.8088</c:v>
                </c:pt>
                <c:pt idx="3551">
                  <c:v>26.3438</c:v>
                </c:pt>
                <c:pt idx="3552">
                  <c:v>24.4725</c:v>
                </c:pt>
                <c:pt idx="3553">
                  <c:v>22.4663</c:v>
                </c:pt>
                <c:pt idx="3554">
                  <c:v>20.9663</c:v>
                </c:pt>
                <c:pt idx="3555">
                  <c:v>20.4488</c:v>
                </c:pt>
                <c:pt idx="3556">
                  <c:v>19.7138</c:v>
                </c:pt>
                <c:pt idx="3557">
                  <c:v>21.6488</c:v>
                </c:pt>
                <c:pt idx="3558">
                  <c:v>27.3113</c:v>
                </c:pt>
                <c:pt idx="3559">
                  <c:v>34.6088</c:v>
                </c:pt>
                <c:pt idx="3560">
                  <c:v>35.385</c:v>
                </c:pt>
                <c:pt idx="3561">
                  <c:v>35.3662</c:v>
                </c:pt>
                <c:pt idx="3562">
                  <c:v>35.3962</c:v>
                </c:pt>
                <c:pt idx="3563">
                  <c:v>35.3813</c:v>
                </c:pt>
                <c:pt idx="3564">
                  <c:v>35.4262</c:v>
                </c:pt>
                <c:pt idx="3565">
                  <c:v>35.5013</c:v>
                </c:pt>
                <c:pt idx="3566">
                  <c:v>35.4713</c:v>
                </c:pt>
                <c:pt idx="3567">
                  <c:v>35.445</c:v>
                </c:pt>
                <c:pt idx="3568">
                  <c:v>35.4713</c:v>
                </c:pt>
                <c:pt idx="3569">
                  <c:v>35.3175</c:v>
                </c:pt>
                <c:pt idx="3570">
                  <c:v>35.235</c:v>
                </c:pt>
                <c:pt idx="3571">
                  <c:v>35.4</c:v>
                </c:pt>
                <c:pt idx="3572">
                  <c:v>35.4713</c:v>
                </c:pt>
                <c:pt idx="3573">
                  <c:v>35.2763</c:v>
                </c:pt>
                <c:pt idx="3574">
                  <c:v>32.6888</c:v>
                </c:pt>
                <c:pt idx="3575">
                  <c:v>26.835</c:v>
                </c:pt>
                <c:pt idx="3576">
                  <c:v>25.305</c:v>
                </c:pt>
                <c:pt idx="3577">
                  <c:v>23.6062</c:v>
                </c:pt>
                <c:pt idx="3578">
                  <c:v>22.7287</c:v>
                </c:pt>
                <c:pt idx="3579">
                  <c:v>21.7313</c:v>
                </c:pt>
                <c:pt idx="3580">
                  <c:v>21.69</c:v>
                </c:pt>
                <c:pt idx="3581">
                  <c:v>23.3363</c:v>
                </c:pt>
                <c:pt idx="3582">
                  <c:v>31.2938</c:v>
                </c:pt>
                <c:pt idx="3583">
                  <c:v>35.325</c:v>
                </c:pt>
                <c:pt idx="3584">
                  <c:v>35.4188</c:v>
                </c:pt>
                <c:pt idx="3585">
                  <c:v>35.4488</c:v>
                </c:pt>
                <c:pt idx="3586">
                  <c:v>35.505</c:v>
                </c:pt>
                <c:pt idx="3587">
                  <c:v>35.52</c:v>
                </c:pt>
                <c:pt idx="3588">
                  <c:v>35.55</c:v>
                </c:pt>
                <c:pt idx="3589">
                  <c:v>35.4338</c:v>
                </c:pt>
                <c:pt idx="3590">
                  <c:v>35.22</c:v>
                </c:pt>
                <c:pt idx="3591">
                  <c:v>35.265</c:v>
                </c:pt>
                <c:pt idx="3592">
                  <c:v>35.2013</c:v>
                </c:pt>
                <c:pt idx="3593">
                  <c:v>35.1713</c:v>
                </c:pt>
                <c:pt idx="3594">
                  <c:v>35.1787</c:v>
                </c:pt>
                <c:pt idx="3595">
                  <c:v>35.22</c:v>
                </c:pt>
                <c:pt idx="3596">
                  <c:v>35.2125</c:v>
                </c:pt>
                <c:pt idx="3597">
                  <c:v>35.2425</c:v>
                </c:pt>
                <c:pt idx="3598">
                  <c:v>34.5338</c:v>
                </c:pt>
                <c:pt idx="3599">
                  <c:v>28.0688</c:v>
                </c:pt>
                <c:pt idx="3600">
                  <c:v>25.3838</c:v>
                </c:pt>
                <c:pt idx="3601">
                  <c:v>24.255</c:v>
                </c:pt>
                <c:pt idx="3602">
                  <c:v>23.0213</c:v>
                </c:pt>
                <c:pt idx="3603">
                  <c:v>23.0137</c:v>
                </c:pt>
                <c:pt idx="3604">
                  <c:v>24.8138</c:v>
                </c:pt>
                <c:pt idx="3605">
                  <c:v>33.0188</c:v>
                </c:pt>
                <c:pt idx="3606">
                  <c:v>35.0925</c:v>
                </c:pt>
                <c:pt idx="3607">
                  <c:v>34.4775</c:v>
                </c:pt>
                <c:pt idx="3608">
                  <c:v>34.5675</c:v>
                </c:pt>
                <c:pt idx="3609">
                  <c:v>32.13</c:v>
                </c:pt>
                <c:pt idx="3610">
                  <c:v>31.3537</c:v>
                </c:pt>
                <c:pt idx="3611">
                  <c:v>31.0538</c:v>
                </c:pt>
                <c:pt idx="3612">
                  <c:v>29.1375</c:v>
                </c:pt>
                <c:pt idx="3613">
                  <c:v>31.275</c:v>
                </c:pt>
                <c:pt idx="3614">
                  <c:v>32.3775</c:v>
                </c:pt>
                <c:pt idx="3615">
                  <c:v>35.0963</c:v>
                </c:pt>
                <c:pt idx="3616">
                  <c:v>35.3588</c:v>
                </c:pt>
                <c:pt idx="3617">
                  <c:v>35.355</c:v>
                </c:pt>
                <c:pt idx="3618">
                  <c:v>35.4225</c:v>
                </c:pt>
                <c:pt idx="3619">
                  <c:v>35.4525</c:v>
                </c:pt>
                <c:pt idx="3620">
                  <c:v>35.4638</c:v>
                </c:pt>
                <c:pt idx="3621">
                  <c:v>34.7363</c:v>
                </c:pt>
                <c:pt idx="3622">
                  <c:v>28.0388</c:v>
                </c:pt>
                <c:pt idx="3623">
                  <c:v>24.0638</c:v>
                </c:pt>
                <c:pt idx="3624">
                  <c:v>21.9038</c:v>
                </c:pt>
                <c:pt idx="3625">
                  <c:v>20.8312</c:v>
                </c:pt>
                <c:pt idx="3626">
                  <c:v>20.2875</c:v>
                </c:pt>
                <c:pt idx="3627">
                  <c:v>20.5388</c:v>
                </c:pt>
                <c:pt idx="3628">
                  <c:v>22.5113</c:v>
                </c:pt>
                <c:pt idx="3629">
                  <c:v>30.21</c:v>
                </c:pt>
                <c:pt idx="3630">
                  <c:v>33.0825</c:v>
                </c:pt>
                <c:pt idx="3631">
                  <c:v>31.7475</c:v>
                </c:pt>
                <c:pt idx="3632">
                  <c:v>28.6875</c:v>
                </c:pt>
                <c:pt idx="3633">
                  <c:v>29.8613</c:v>
                </c:pt>
                <c:pt idx="3634">
                  <c:v>30.3787</c:v>
                </c:pt>
                <c:pt idx="3635">
                  <c:v>27.8588</c:v>
                </c:pt>
                <c:pt idx="3636">
                  <c:v>26.0325</c:v>
                </c:pt>
                <c:pt idx="3637">
                  <c:v>25.5638</c:v>
                </c:pt>
                <c:pt idx="3638">
                  <c:v>26.8013</c:v>
                </c:pt>
                <c:pt idx="3639">
                  <c:v>31.545</c:v>
                </c:pt>
                <c:pt idx="3640">
                  <c:v>33.3788</c:v>
                </c:pt>
                <c:pt idx="3641">
                  <c:v>33.4463</c:v>
                </c:pt>
                <c:pt idx="3642">
                  <c:v>33.4463</c:v>
                </c:pt>
                <c:pt idx="3643">
                  <c:v>33.4538</c:v>
                </c:pt>
                <c:pt idx="3644">
                  <c:v>33.4725</c:v>
                </c:pt>
                <c:pt idx="3645">
                  <c:v>33.1763</c:v>
                </c:pt>
                <c:pt idx="3646">
                  <c:v>28.2488</c:v>
                </c:pt>
                <c:pt idx="3647">
                  <c:v>22.5112</c:v>
                </c:pt>
                <c:pt idx="3648">
                  <c:v>21.18</c:v>
                </c:pt>
                <c:pt idx="3649">
                  <c:v>20.235</c:v>
                </c:pt>
                <c:pt idx="3650">
                  <c:v>19.6575</c:v>
                </c:pt>
                <c:pt idx="3651">
                  <c:v>20.2088</c:v>
                </c:pt>
                <c:pt idx="3652">
                  <c:v>22.83</c:v>
                </c:pt>
                <c:pt idx="3653">
                  <c:v>30.6338</c:v>
                </c:pt>
                <c:pt idx="3654">
                  <c:v>33.1388</c:v>
                </c:pt>
                <c:pt idx="3655">
                  <c:v>33.3375</c:v>
                </c:pt>
                <c:pt idx="3656">
                  <c:v>33.4125</c:v>
                </c:pt>
                <c:pt idx="3657">
                  <c:v>32.85</c:v>
                </c:pt>
                <c:pt idx="3658">
                  <c:v>33.1125</c:v>
                </c:pt>
                <c:pt idx="3659">
                  <c:v>33.2963</c:v>
                </c:pt>
                <c:pt idx="3660">
                  <c:v>32.9363</c:v>
                </c:pt>
                <c:pt idx="3661">
                  <c:v>33.0075</c:v>
                </c:pt>
                <c:pt idx="3662">
                  <c:v>33.4538</c:v>
                </c:pt>
                <c:pt idx="3663">
                  <c:v>33.4613</c:v>
                </c:pt>
                <c:pt idx="3664">
                  <c:v>33.4613</c:v>
                </c:pt>
                <c:pt idx="3665">
                  <c:v>33.4575</c:v>
                </c:pt>
                <c:pt idx="3666">
                  <c:v>33.4538</c:v>
                </c:pt>
                <c:pt idx="3667">
                  <c:v>33.4613</c:v>
                </c:pt>
                <c:pt idx="3668">
                  <c:v>33.4688</c:v>
                </c:pt>
                <c:pt idx="3669">
                  <c:v>33.4388</c:v>
                </c:pt>
                <c:pt idx="3670">
                  <c:v>32.6963</c:v>
                </c:pt>
                <c:pt idx="3671">
                  <c:v>26.8387</c:v>
                </c:pt>
                <c:pt idx="3672">
                  <c:v>23.37</c:v>
                </c:pt>
                <c:pt idx="3673">
                  <c:v>22.3875</c:v>
                </c:pt>
                <c:pt idx="3674">
                  <c:v>21.3375</c:v>
                </c:pt>
                <c:pt idx="3675">
                  <c:v>21.315</c:v>
                </c:pt>
                <c:pt idx="3676">
                  <c:v>22.8075</c:v>
                </c:pt>
                <c:pt idx="3677">
                  <c:v>30.7163</c:v>
                </c:pt>
                <c:pt idx="3678">
                  <c:v>32.9663</c:v>
                </c:pt>
                <c:pt idx="3679">
                  <c:v>32.9737</c:v>
                </c:pt>
                <c:pt idx="3680">
                  <c:v>32.7525</c:v>
                </c:pt>
                <c:pt idx="3681">
                  <c:v>32.3888</c:v>
                </c:pt>
                <c:pt idx="3682">
                  <c:v>32.61</c:v>
                </c:pt>
                <c:pt idx="3683">
                  <c:v>31.5037</c:v>
                </c:pt>
                <c:pt idx="3684">
                  <c:v>22.875</c:v>
                </c:pt>
                <c:pt idx="3685">
                  <c:v>28.9613</c:v>
                </c:pt>
                <c:pt idx="3686">
                  <c:v>32.6288</c:v>
                </c:pt>
                <c:pt idx="3687">
                  <c:v>33.3863</c:v>
                </c:pt>
                <c:pt idx="3688">
                  <c:v>33.4538</c:v>
                </c:pt>
                <c:pt idx="3689">
                  <c:v>33.4575</c:v>
                </c:pt>
                <c:pt idx="3690">
                  <c:v>33.4538</c:v>
                </c:pt>
                <c:pt idx="3691">
                  <c:v>33.4613</c:v>
                </c:pt>
                <c:pt idx="3692">
                  <c:v>33.48</c:v>
                </c:pt>
                <c:pt idx="3693">
                  <c:v>33.4313</c:v>
                </c:pt>
                <c:pt idx="3694">
                  <c:v>29.6475</c:v>
                </c:pt>
                <c:pt idx="3695">
                  <c:v>23.925</c:v>
                </c:pt>
                <c:pt idx="3696">
                  <c:v>21.7313</c:v>
                </c:pt>
                <c:pt idx="3697">
                  <c:v>20.6363</c:v>
                </c:pt>
                <c:pt idx="3698">
                  <c:v>19.9838</c:v>
                </c:pt>
                <c:pt idx="3699">
                  <c:v>20.22</c:v>
                </c:pt>
                <c:pt idx="3700">
                  <c:v>21.7838</c:v>
                </c:pt>
                <c:pt idx="3701">
                  <c:v>29.8838</c:v>
                </c:pt>
                <c:pt idx="3702">
                  <c:v>31.9725</c:v>
                </c:pt>
                <c:pt idx="3703">
                  <c:v>32.9437</c:v>
                </c:pt>
                <c:pt idx="3704">
                  <c:v>33.2138</c:v>
                </c:pt>
                <c:pt idx="3705">
                  <c:v>33.3187</c:v>
                </c:pt>
                <c:pt idx="3706">
                  <c:v>33.1913</c:v>
                </c:pt>
                <c:pt idx="3707">
                  <c:v>33.06</c:v>
                </c:pt>
                <c:pt idx="3708">
                  <c:v>32.385</c:v>
                </c:pt>
                <c:pt idx="3709">
                  <c:v>33.0563</c:v>
                </c:pt>
                <c:pt idx="3710">
                  <c:v>33.4088</c:v>
                </c:pt>
                <c:pt idx="3711">
                  <c:v>33.4688</c:v>
                </c:pt>
                <c:pt idx="3712">
                  <c:v>33.4613</c:v>
                </c:pt>
                <c:pt idx="3713">
                  <c:v>33.465</c:v>
                </c:pt>
                <c:pt idx="3714">
                  <c:v>33.4725</c:v>
                </c:pt>
                <c:pt idx="3715">
                  <c:v>33.4725</c:v>
                </c:pt>
                <c:pt idx="3716">
                  <c:v>33.4575</c:v>
                </c:pt>
                <c:pt idx="3717">
                  <c:v>33.4313</c:v>
                </c:pt>
                <c:pt idx="3718">
                  <c:v>33.0938</c:v>
                </c:pt>
                <c:pt idx="3719">
                  <c:v>27.1613</c:v>
                </c:pt>
                <c:pt idx="3720">
                  <c:v>22.86</c:v>
                </c:pt>
                <c:pt idx="3721">
                  <c:v>21.555</c:v>
                </c:pt>
                <c:pt idx="3722">
                  <c:v>20.6738</c:v>
                </c:pt>
                <c:pt idx="3723">
                  <c:v>19.9538</c:v>
                </c:pt>
                <c:pt idx="3724">
                  <c:v>19.5863</c:v>
                </c:pt>
                <c:pt idx="3725">
                  <c:v>21.2025</c:v>
                </c:pt>
                <c:pt idx="3726">
                  <c:v>27.5513</c:v>
                </c:pt>
                <c:pt idx="3727">
                  <c:v>33.3788</c:v>
                </c:pt>
                <c:pt idx="3728">
                  <c:v>33.4388</c:v>
                </c:pt>
                <c:pt idx="3729">
                  <c:v>33.4613</c:v>
                </c:pt>
                <c:pt idx="3730">
                  <c:v>33.4762</c:v>
                </c:pt>
                <c:pt idx="3731">
                  <c:v>33.4913</c:v>
                </c:pt>
                <c:pt idx="3732">
                  <c:v>33.495</c:v>
                </c:pt>
                <c:pt idx="3733">
                  <c:v>33.4913</c:v>
                </c:pt>
                <c:pt idx="3734">
                  <c:v>33.4837</c:v>
                </c:pt>
                <c:pt idx="3735">
                  <c:v>33.435</c:v>
                </c:pt>
                <c:pt idx="3736">
                  <c:v>33.45</c:v>
                </c:pt>
                <c:pt idx="3737">
                  <c:v>33.4688</c:v>
                </c:pt>
                <c:pt idx="3738">
                  <c:v>33.4688</c:v>
                </c:pt>
                <c:pt idx="3739">
                  <c:v>33.4613</c:v>
                </c:pt>
                <c:pt idx="3740">
                  <c:v>33.465</c:v>
                </c:pt>
                <c:pt idx="3741">
                  <c:v>33.2213</c:v>
                </c:pt>
                <c:pt idx="3742">
                  <c:v>29.97</c:v>
                </c:pt>
                <c:pt idx="3743">
                  <c:v>24.6375</c:v>
                </c:pt>
                <c:pt idx="3744">
                  <c:v>21.75</c:v>
                </c:pt>
                <c:pt idx="3745">
                  <c:v>20.3625</c:v>
                </c:pt>
                <c:pt idx="3746">
                  <c:v>19.1138</c:v>
                </c:pt>
                <c:pt idx="3747">
                  <c:v>18.0188</c:v>
                </c:pt>
                <c:pt idx="3748">
                  <c:v>17.97</c:v>
                </c:pt>
                <c:pt idx="3749">
                  <c:v>19.4438</c:v>
                </c:pt>
                <c:pt idx="3750">
                  <c:v>26.4562</c:v>
                </c:pt>
                <c:pt idx="3751">
                  <c:v>33.285</c:v>
                </c:pt>
                <c:pt idx="3752">
                  <c:v>33.4538</c:v>
                </c:pt>
                <c:pt idx="3753">
                  <c:v>33.4575</c:v>
                </c:pt>
                <c:pt idx="3754">
                  <c:v>33.4613</c:v>
                </c:pt>
                <c:pt idx="3755">
                  <c:v>33.465</c:v>
                </c:pt>
                <c:pt idx="3756">
                  <c:v>33.4837</c:v>
                </c:pt>
                <c:pt idx="3757">
                  <c:v>33.4575</c:v>
                </c:pt>
                <c:pt idx="3758">
                  <c:v>33.4275</c:v>
                </c:pt>
                <c:pt idx="3759">
                  <c:v>33.2513</c:v>
                </c:pt>
                <c:pt idx="3760">
                  <c:v>33.4425</c:v>
                </c:pt>
                <c:pt idx="3761">
                  <c:v>33.465</c:v>
                </c:pt>
                <c:pt idx="3762">
                  <c:v>33.4538</c:v>
                </c:pt>
                <c:pt idx="3763">
                  <c:v>33.4575</c:v>
                </c:pt>
                <c:pt idx="3764">
                  <c:v>33.465</c:v>
                </c:pt>
                <c:pt idx="3765">
                  <c:v>33.3863</c:v>
                </c:pt>
                <c:pt idx="3766">
                  <c:v>30.4875</c:v>
                </c:pt>
                <c:pt idx="3767">
                  <c:v>24.3188</c:v>
                </c:pt>
                <c:pt idx="3768">
                  <c:v>22.1588</c:v>
                </c:pt>
                <c:pt idx="3769">
                  <c:v>21.1238</c:v>
                </c:pt>
                <c:pt idx="3770">
                  <c:v>20.2688</c:v>
                </c:pt>
                <c:pt idx="3771">
                  <c:v>20.8163</c:v>
                </c:pt>
                <c:pt idx="3772">
                  <c:v>22.9088</c:v>
                </c:pt>
                <c:pt idx="3773">
                  <c:v>30.795</c:v>
                </c:pt>
                <c:pt idx="3774">
                  <c:v>33.2513</c:v>
                </c:pt>
                <c:pt idx="3775">
                  <c:v>33.3263</c:v>
                </c:pt>
                <c:pt idx="3776">
                  <c:v>33.36</c:v>
                </c:pt>
                <c:pt idx="3777">
                  <c:v>33.42</c:v>
                </c:pt>
                <c:pt idx="3778">
                  <c:v>33.4538</c:v>
                </c:pt>
                <c:pt idx="3779">
                  <c:v>33.15</c:v>
                </c:pt>
                <c:pt idx="3780">
                  <c:v>33.0263</c:v>
                </c:pt>
                <c:pt idx="3781">
                  <c:v>33.0525</c:v>
                </c:pt>
                <c:pt idx="3782">
                  <c:v>33.3938</c:v>
                </c:pt>
                <c:pt idx="3783">
                  <c:v>33.4163</c:v>
                </c:pt>
                <c:pt idx="3784">
                  <c:v>33.4875</c:v>
                </c:pt>
                <c:pt idx="3785">
                  <c:v>33.4875</c:v>
                </c:pt>
                <c:pt idx="3786">
                  <c:v>33.4837</c:v>
                </c:pt>
                <c:pt idx="3787">
                  <c:v>33.4763</c:v>
                </c:pt>
                <c:pt idx="3788">
                  <c:v>33.465</c:v>
                </c:pt>
                <c:pt idx="3789">
                  <c:v>33.465</c:v>
                </c:pt>
                <c:pt idx="3790">
                  <c:v>31.2487</c:v>
                </c:pt>
                <c:pt idx="3791">
                  <c:v>25.2263</c:v>
                </c:pt>
                <c:pt idx="3792">
                  <c:v>23.2575</c:v>
                </c:pt>
                <c:pt idx="3793">
                  <c:v>22.62</c:v>
                </c:pt>
                <c:pt idx="3794">
                  <c:v>21.4613</c:v>
                </c:pt>
                <c:pt idx="3795">
                  <c:v>21.5663</c:v>
                </c:pt>
                <c:pt idx="3796">
                  <c:v>23.9925</c:v>
                </c:pt>
                <c:pt idx="3797">
                  <c:v>32.2463</c:v>
                </c:pt>
                <c:pt idx="3798">
                  <c:v>33.3938</c:v>
                </c:pt>
                <c:pt idx="3799">
                  <c:v>33.3863</c:v>
                </c:pt>
                <c:pt idx="3800">
                  <c:v>33.42</c:v>
                </c:pt>
                <c:pt idx="3801">
                  <c:v>33.2813</c:v>
                </c:pt>
                <c:pt idx="3802">
                  <c:v>32.5463</c:v>
                </c:pt>
                <c:pt idx="3803">
                  <c:v>33.03</c:v>
                </c:pt>
                <c:pt idx="3804">
                  <c:v>32.25</c:v>
                </c:pt>
                <c:pt idx="3805">
                  <c:v>31.0687</c:v>
                </c:pt>
                <c:pt idx="3806">
                  <c:v>33.4238</c:v>
                </c:pt>
                <c:pt idx="3807">
                  <c:v>33.465</c:v>
                </c:pt>
                <c:pt idx="3808">
                  <c:v>33.4837</c:v>
                </c:pt>
                <c:pt idx="3809">
                  <c:v>33.4763</c:v>
                </c:pt>
                <c:pt idx="3810">
                  <c:v>33.4688</c:v>
                </c:pt>
                <c:pt idx="3811">
                  <c:v>33.4762</c:v>
                </c:pt>
                <c:pt idx="3812">
                  <c:v>33.4837</c:v>
                </c:pt>
                <c:pt idx="3813">
                  <c:v>33.5025</c:v>
                </c:pt>
                <c:pt idx="3814">
                  <c:v>33.1988</c:v>
                </c:pt>
                <c:pt idx="3815">
                  <c:v>26.3588</c:v>
                </c:pt>
                <c:pt idx="3816">
                  <c:v>23.9888</c:v>
                </c:pt>
                <c:pt idx="3817">
                  <c:v>22.8713</c:v>
                </c:pt>
                <c:pt idx="3818">
                  <c:v>21.99</c:v>
                </c:pt>
                <c:pt idx="3819">
                  <c:v>21.9638</c:v>
                </c:pt>
                <c:pt idx="3820">
                  <c:v>23.6888</c:v>
                </c:pt>
                <c:pt idx="3821">
                  <c:v>32.2238</c:v>
                </c:pt>
                <c:pt idx="3822">
                  <c:v>33.36</c:v>
                </c:pt>
                <c:pt idx="3823">
                  <c:v>33.225</c:v>
                </c:pt>
                <c:pt idx="3824">
                  <c:v>33.3825</c:v>
                </c:pt>
                <c:pt idx="3825">
                  <c:v>32.9775</c:v>
                </c:pt>
                <c:pt idx="3826">
                  <c:v>32.1937</c:v>
                </c:pt>
                <c:pt idx="3827">
                  <c:v>32.9475</c:v>
                </c:pt>
                <c:pt idx="3828">
                  <c:v>32.4038</c:v>
                </c:pt>
                <c:pt idx="3829">
                  <c:v>33.1725</c:v>
                </c:pt>
                <c:pt idx="3830">
                  <c:v>33.3825</c:v>
                </c:pt>
                <c:pt idx="3831">
                  <c:v>33.42</c:v>
                </c:pt>
                <c:pt idx="3832">
                  <c:v>33.4538</c:v>
                </c:pt>
                <c:pt idx="3833">
                  <c:v>33.4463</c:v>
                </c:pt>
                <c:pt idx="3834">
                  <c:v>33.4725</c:v>
                </c:pt>
                <c:pt idx="3835">
                  <c:v>33.45</c:v>
                </c:pt>
                <c:pt idx="3836">
                  <c:v>33.4613</c:v>
                </c:pt>
                <c:pt idx="3837">
                  <c:v>33.4762</c:v>
                </c:pt>
                <c:pt idx="3838">
                  <c:v>31.8</c:v>
                </c:pt>
                <c:pt idx="3839">
                  <c:v>25.44</c:v>
                </c:pt>
                <c:pt idx="3840">
                  <c:v>23.3775</c:v>
                </c:pt>
                <c:pt idx="3841">
                  <c:v>22.3913</c:v>
                </c:pt>
                <c:pt idx="3842">
                  <c:v>21.585</c:v>
                </c:pt>
                <c:pt idx="3843">
                  <c:v>21.78</c:v>
                </c:pt>
                <c:pt idx="3844">
                  <c:v>23.9288</c:v>
                </c:pt>
                <c:pt idx="3845">
                  <c:v>31.56</c:v>
                </c:pt>
                <c:pt idx="3846">
                  <c:v>33.4163</c:v>
                </c:pt>
                <c:pt idx="3847">
                  <c:v>33.4125</c:v>
                </c:pt>
                <c:pt idx="3848">
                  <c:v>33.435</c:v>
                </c:pt>
                <c:pt idx="3849">
                  <c:v>33.45</c:v>
                </c:pt>
                <c:pt idx="3850">
                  <c:v>33.4913</c:v>
                </c:pt>
                <c:pt idx="3851">
                  <c:v>33.4687</c:v>
                </c:pt>
                <c:pt idx="3852">
                  <c:v>33.4238</c:v>
                </c:pt>
                <c:pt idx="3853">
                  <c:v>33.4125</c:v>
                </c:pt>
                <c:pt idx="3854">
                  <c:v>33.5025</c:v>
                </c:pt>
                <c:pt idx="3855">
                  <c:v>33.5137</c:v>
                </c:pt>
                <c:pt idx="3856">
                  <c:v>33.5063</c:v>
                </c:pt>
                <c:pt idx="3857">
                  <c:v>33.4988</c:v>
                </c:pt>
                <c:pt idx="3858">
                  <c:v>33.495</c:v>
                </c:pt>
                <c:pt idx="3859">
                  <c:v>33.495</c:v>
                </c:pt>
                <c:pt idx="3860">
                  <c:v>33.51</c:v>
                </c:pt>
                <c:pt idx="3861">
                  <c:v>33.4838</c:v>
                </c:pt>
                <c:pt idx="3862">
                  <c:v>31.815</c:v>
                </c:pt>
                <c:pt idx="3863">
                  <c:v>25.7513</c:v>
                </c:pt>
                <c:pt idx="3864">
                  <c:v>23.2425</c:v>
                </c:pt>
                <c:pt idx="3865">
                  <c:v>22.0875</c:v>
                </c:pt>
                <c:pt idx="3866">
                  <c:v>21.3075</c:v>
                </c:pt>
                <c:pt idx="3867">
                  <c:v>21.2063</c:v>
                </c:pt>
                <c:pt idx="3868">
                  <c:v>23.6512</c:v>
                </c:pt>
                <c:pt idx="3869">
                  <c:v>31.6763</c:v>
                </c:pt>
                <c:pt idx="3870">
                  <c:v>33.315</c:v>
                </c:pt>
                <c:pt idx="3871">
                  <c:v>33.3713</c:v>
                </c:pt>
                <c:pt idx="3872">
                  <c:v>33.2888</c:v>
                </c:pt>
                <c:pt idx="3873">
                  <c:v>33.21</c:v>
                </c:pt>
                <c:pt idx="3874">
                  <c:v>33.2475</c:v>
                </c:pt>
                <c:pt idx="3875">
                  <c:v>33.0075</c:v>
                </c:pt>
                <c:pt idx="3876">
                  <c:v>31.9013</c:v>
                </c:pt>
                <c:pt idx="3877">
                  <c:v>33.0713</c:v>
                </c:pt>
                <c:pt idx="3878">
                  <c:v>33.375</c:v>
                </c:pt>
                <c:pt idx="3879">
                  <c:v>33.4238</c:v>
                </c:pt>
                <c:pt idx="3880">
                  <c:v>33.4725</c:v>
                </c:pt>
                <c:pt idx="3881">
                  <c:v>33.4988</c:v>
                </c:pt>
                <c:pt idx="3882">
                  <c:v>33.4988</c:v>
                </c:pt>
                <c:pt idx="3883">
                  <c:v>33.4613</c:v>
                </c:pt>
                <c:pt idx="3884">
                  <c:v>33.4725</c:v>
                </c:pt>
                <c:pt idx="3885">
                  <c:v>33.255</c:v>
                </c:pt>
                <c:pt idx="3886">
                  <c:v>29.4938</c:v>
                </c:pt>
                <c:pt idx="3887">
                  <c:v>23.355</c:v>
                </c:pt>
                <c:pt idx="3888">
                  <c:v>21.4988</c:v>
                </c:pt>
                <c:pt idx="3889">
                  <c:v>20.235</c:v>
                </c:pt>
                <c:pt idx="3890">
                  <c:v>19.575</c:v>
                </c:pt>
                <c:pt idx="3891">
                  <c:v>18.9075</c:v>
                </c:pt>
                <c:pt idx="3892">
                  <c:v>19.1513</c:v>
                </c:pt>
                <c:pt idx="3893">
                  <c:v>21.45</c:v>
                </c:pt>
                <c:pt idx="3894">
                  <c:v>29.7038</c:v>
                </c:pt>
                <c:pt idx="3895">
                  <c:v>33.4313</c:v>
                </c:pt>
                <c:pt idx="3896">
                  <c:v>33.4575</c:v>
                </c:pt>
                <c:pt idx="3897">
                  <c:v>33.465</c:v>
                </c:pt>
                <c:pt idx="3898">
                  <c:v>33.4613</c:v>
                </c:pt>
                <c:pt idx="3899">
                  <c:v>33.4725</c:v>
                </c:pt>
                <c:pt idx="3900">
                  <c:v>33.48</c:v>
                </c:pt>
                <c:pt idx="3901">
                  <c:v>33.4875</c:v>
                </c:pt>
                <c:pt idx="3902">
                  <c:v>33.4988</c:v>
                </c:pt>
                <c:pt idx="3903">
                  <c:v>33.495</c:v>
                </c:pt>
                <c:pt idx="3904">
                  <c:v>33.4838</c:v>
                </c:pt>
                <c:pt idx="3905">
                  <c:v>33.4613</c:v>
                </c:pt>
                <c:pt idx="3906">
                  <c:v>33.4613</c:v>
                </c:pt>
                <c:pt idx="3907">
                  <c:v>33.4688</c:v>
                </c:pt>
                <c:pt idx="3908">
                  <c:v>33.4538</c:v>
                </c:pt>
                <c:pt idx="3909">
                  <c:v>33.3225</c:v>
                </c:pt>
                <c:pt idx="3910">
                  <c:v>30.0938</c:v>
                </c:pt>
                <c:pt idx="3911">
                  <c:v>24.0188</c:v>
                </c:pt>
                <c:pt idx="3912">
                  <c:v>21.9113</c:v>
                </c:pt>
                <c:pt idx="3913">
                  <c:v>20.7038</c:v>
                </c:pt>
                <c:pt idx="3914">
                  <c:v>19.395</c:v>
                </c:pt>
                <c:pt idx="3915">
                  <c:v>18.8963</c:v>
                </c:pt>
                <c:pt idx="3916">
                  <c:v>18.8813</c:v>
                </c:pt>
                <c:pt idx="3917">
                  <c:v>20.3213</c:v>
                </c:pt>
                <c:pt idx="3918">
                  <c:v>26.91</c:v>
                </c:pt>
                <c:pt idx="3919">
                  <c:v>33.3825</c:v>
                </c:pt>
                <c:pt idx="3920">
                  <c:v>33.495</c:v>
                </c:pt>
                <c:pt idx="3921">
                  <c:v>33.5175</c:v>
                </c:pt>
                <c:pt idx="3922">
                  <c:v>33.5513</c:v>
                </c:pt>
                <c:pt idx="3923">
                  <c:v>33.5625</c:v>
                </c:pt>
                <c:pt idx="3924">
                  <c:v>33.5175</c:v>
                </c:pt>
                <c:pt idx="3925">
                  <c:v>33.51</c:v>
                </c:pt>
                <c:pt idx="3926">
                  <c:v>33.42</c:v>
                </c:pt>
                <c:pt idx="3927">
                  <c:v>33.4088</c:v>
                </c:pt>
                <c:pt idx="3928">
                  <c:v>33.4988</c:v>
                </c:pt>
                <c:pt idx="3929">
                  <c:v>33.5137</c:v>
                </c:pt>
                <c:pt idx="3930">
                  <c:v>33.5063</c:v>
                </c:pt>
                <c:pt idx="3931">
                  <c:v>33.5138</c:v>
                </c:pt>
                <c:pt idx="3932">
                  <c:v>33.5137</c:v>
                </c:pt>
                <c:pt idx="3933">
                  <c:v>33.345</c:v>
                </c:pt>
                <c:pt idx="3934">
                  <c:v>30.885</c:v>
                </c:pt>
                <c:pt idx="3935">
                  <c:v>24.1237</c:v>
                </c:pt>
                <c:pt idx="3936">
                  <c:v>21.8438</c:v>
                </c:pt>
                <c:pt idx="3937">
                  <c:v>20.8763</c:v>
                </c:pt>
                <c:pt idx="3938">
                  <c:v>20.115</c:v>
                </c:pt>
                <c:pt idx="3939">
                  <c:v>20.3063</c:v>
                </c:pt>
                <c:pt idx="3940">
                  <c:v>21.87</c:v>
                </c:pt>
                <c:pt idx="3941">
                  <c:v>26.7038</c:v>
                </c:pt>
                <c:pt idx="3942">
                  <c:v>33.1013</c:v>
                </c:pt>
                <c:pt idx="3943">
                  <c:v>33.3675</c:v>
                </c:pt>
                <c:pt idx="3944">
                  <c:v>33.4688</c:v>
                </c:pt>
                <c:pt idx="3945">
                  <c:v>33.4125</c:v>
                </c:pt>
                <c:pt idx="3946">
                  <c:v>33.4613</c:v>
                </c:pt>
                <c:pt idx="3947">
                  <c:v>33.4875</c:v>
                </c:pt>
                <c:pt idx="3948">
                  <c:v>32.9925</c:v>
                </c:pt>
                <c:pt idx="3949">
                  <c:v>33.1612</c:v>
                </c:pt>
                <c:pt idx="3950">
                  <c:v>32.8388</c:v>
                </c:pt>
                <c:pt idx="3951">
                  <c:v>33.5325</c:v>
                </c:pt>
                <c:pt idx="3952">
                  <c:v>33.525</c:v>
                </c:pt>
                <c:pt idx="3953">
                  <c:v>33.5175</c:v>
                </c:pt>
                <c:pt idx="3954">
                  <c:v>33.5025</c:v>
                </c:pt>
                <c:pt idx="3955">
                  <c:v>33.4988</c:v>
                </c:pt>
                <c:pt idx="3956">
                  <c:v>33.5062</c:v>
                </c:pt>
                <c:pt idx="3957">
                  <c:v>33.39</c:v>
                </c:pt>
                <c:pt idx="3958">
                  <c:v>31.7738</c:v>
                </c:pt>
                <c:pt idx="3959">
                  <c:v>24.8213</c:v>
                </c:pt>
                <c:pt idx="3960">
                  <c:v>22.7138</c:v>
                </c:pt>
                <c:pt idx="3961">
                  <c:v>21.6638</c:v>
                </c:pt>
                <c:pt idx="3962">
                  <c:v>20.565</c:v>
                </c:pt>
                <c:pt idx="3963">
                  <c:v>20.49</c:v>
                </c:pt>
                <c:pt idx="3964">
                  <c:v>21.7838</c:v>
                </c:pt>
                <c:pt idx="3965">
                  <c:v>26.8538</c:v>
                </c:pt>
                <c:pt idx="3966">
                  <c:v>32.205</c:v>
                </c:pt>
                <c:pt idx="3967">
                  <c:v>33.2963</c:v>
                </c:pt>
                <c:pt idx="3968">
                  <c:v>33.4912</c:v>
                </c:pt>
                <c:pt idx="3969">
                  <c:v>33.0788</c:v>
                </c:pt>
                <c:pt idx="3970">
                  <c:v>33.1013</c:v>
                </c:pt>
                <c:pt idx="3971">
                  <c:v>31.7813</c:v>
                </c:pt>
                <c:pt idx="3972">
                  <c:v>29.9813</c:v>
                </c:pt>
                <c:pt idx="3973">
                  <c:v>30.2025</c:v>
                </c:pt>
                <c:pt idx="3974">
                  <c:v>31.29</c:v>
                </c:pt>
                <c:pt idx="3975">
                  <c:v>33.2588</c:v>
                </c:pt>
                <c:pt idx="3976">
                  <c:v>33.2475</c:v>
                </c:pt>
                <c:pt idx="3977">
                  <c:v>33.495</c:v>
                </c:pt>
                <c:pt idx="3978">
                  <c:v>33.4912</c:v>
                </c:pt>
                <c:pt idx="3979">
                  <c:v>33.495</c:v>
                </c:pt>
                <c:pt idx="3980">
                  <c:v>33.4763</c:v>
                </c:pt>
                <c:pt idx="3981">
                  <c:v>32.7</c:v>
                </c:pt>
                <c:pt idx="3982">
                  <c:v>27.8288</c:v>
                </c:pt>
                <c:pt idx="3983">
                  <c:v>22.56</c:v>
                </c:pt>
                <c:pt idx="3984">
                  <c:v>20.7188</c:v>
                </c:pt>
                <c:pt idx="3985">
                  <c:v>19.4325</c:v>
                </c:pt>
                <c:pt idx="3986">
                  <c:v>18.5175</c:v>
                </c:pt>
                <c:pt idx="3987">
                  <c:v>18.5812</c:v>
                </c:pt>
                <c:pt idx="3988">
                  <c:v>19.9463</c:v>
                </c:pt>
                <c:pt idx="3989">
                  <c:v>24.705</c:v>
                </c:pt>
                <c:pt idx="3990">
                  <c:v>28.815</c:v>
                </c:pt>
                <c:pt idx="3991">
                  <c:v>32.5125</c:v>
                </c:pt>
                <c:pt idx="3992">
                  <c:v>32.04</c:v>
                </c:pt>
                <c:pt idx="3993">
                  <c:v>30.4538</c:v>
                </c:pt>
                <c:pt idx="3994">
                  <c:v>28.3313</c:v>
                </c:pt>
                <c:pt idx="3995">
                  <c:v>28.3388</c:v>
                </c:pt>
                <c:pt idx="3996">
                  <c:v>26.1525</c:v>
                </c:pt>
                <c:pt idx="3997">
                  <c:v>25.395</c:v>
                </c:pt>
                <c:pt idx="3998">
                  <c:v>28.9313</c:v>
                </c:pt>
                <c:pt idx="3999">
                  <c:v>30.9638</c:v>
                </c:pt>
                <c:pt idx="4000">
                  <c:v>33.0975</c:v>
                </c:pt>
                <c:pt idx="4001">
                  <c:v>33.4125</c:v>
                </c:pt>
                <c:pt idx="4002">
                  <c:v>33.4725</c:v>
                </c:pt>
                <c:pt idx="4003">
                  <c:v>33.48</c:v>
                </c:pt>
                <c:pt idx="4004">
                  <c:v>33.4613</c:v>
                </c:pt>
                <c:pt idx="4005">
                  <c:v>32.5913</c:v>
                </c:pt>
                <c:pt idx="4006">
                  <c:v>25.8413</c:v>
                </c:pt>
                <c:pt idx="4007">
                  <c:v>20.82</c:v>
                </c:pt>
                <c:pt idx="4008">
                  <c:v>19.4925</c:v>
                </c:pt>
                <c:pt idx="4009">
                  <c:v>18.5138</c:v>
                </c:pt>
                <c:pt idx="4010">
                  <c:v>17.6775</c:v>
                </c:pt>
                <c:pt idx="4011">
                  <c:v>17.9888</c:v>
                </c:pt>
                <c:pt idx="4012">
                  <c:v>18.9488</c:v>
                </c:pt>
                <c:pt idx="4013">
                  <c:v>22.905</c:v>
                </c:pt>
                <c:pt idx="4014">
                  <c:v>24.195</c:v>
                </c:pt>
                <c:pt idx="4015">
                  <c:v>26.715</c:v>
                </c:pt>
                <c:pt idx="4016">
                  <c:v>29.19</c:v>
                </c:pt>
                <c:pt idx="4017">
                  <c:v>27.2438</c:v>
                </c:pt>
                <c:pt idx="4018">
                  <c:v>26.445</c:v>
                </c:pt>
                <c:pt idx="4019">
                  <c:v>26.6062</c:v>
                </c:pt>
                <c:pt idx="4020">
                  <c:v>24.6263</c:v>
                </c:pt>
                <c:pt idx="4021">
                  <c:v>25.7137</c:v>
                </c:pt>
                <c:pt idx="4022">
                  <c:v>25.5188</c:v>
                </c:pt>
                <c:pt idx="4023">
                  <c:v>27.855</c:v>
                </c:pt>
                <c:pt idx="4024">
                  <c:v>30.54</c:v>
                </c:pt>
                <c:pt idx="4025">
                  <c:v>33.24</c:v>
                </c:pt>
                <c:pt idx="4026">
                  <c:v>33.4688</c:v>
                </c:pt>
                <c:pt idx="4027">
                  <c:v>33.4725</c:v>
                </c:pt>
                <c:pt idx="4028">
                  <c:v>33.4313</c:v>
                </c:pt>
                <c:pt idx="4029">
                  <c:v>32.37</c:v>
                </c:pt>
                <c:pt idx="4030">
                  <c:v>26.2313</c:v>
                </c:pt>
                <c:pt idx="4031">
                  <c:v>22.3538</c:v>
                </c:pt>
                <c:pt idx="4032">
                  <c:v>20.7113</c:v>
                </c:pt>
                <c:pt idx="4033">
                  <c:v>19.7025</c:v>
                </c:pt>
                <c:pt idx="4034">
                  <c:v>19.4738</c:v>
                </c:pt>
                <c:pt idx="4035">
                  <c:v>19.7325</c:v>
                </c:pt>
                <c:pt idx="4036">
                  <c:v>20.76</c:v>
                </c:pt>
                <c:pt idx="4037">
                  <c:v>24.8888</c:v>
                </c:pt>
                <c:pt idx="4038">
                  <c:v>30.315</c:v>
                </c:pt>
                <c:pt idx="4039">
                  <c:v>32.6063</c:v>
                </c:pt>
                <c:pt idx="4040">
                  <c:v>33.2288</c:v>
                </c:pt>
                <c:pt idx="4041">
                  <c:v>33.2813</c:v>
                </c:pt>
                <c:pt idx="4042">
                  <c:v>33.33</c:v>
                </c:pt>
                <c:pt idx="4043">
                  <c:v>33.3413</c:v>
                </c:pt>
                <c:pt idx="4044">
                  <c:v>32.9587</c:v>
                </c:pt>
                <c:pt idx="4045">
                  <c:v>33.1913</c:v>
                </c:pt>
                <c:pt idx="4046">
                  <c:v>33.2925</c:v>
                </c:pt>
                <c:pt idx="4047">
                  <c:v>33.3938</c:v>
                </c:pt>
                <c:pt idx="4048">
                  <c:v>33.4613</c:v>
                </c:pt>
                <c:pt idx="4049">
                  <c:v>33.4838</c:v>
                </c:pt>
                <c:pt idx="4050">
                  <c:v>33.4575</c:v>
                </c:pt>
                <c:pt idx="4051">
                  <c:v>33.465</c:v>
                </c:pt>
                <c:pt idx="4052">
                  <c:v>33.4763</c:v>
                </c:pt>
                <c:pt idx="4053">
                  <c:v>33.4575</c:v>
                </c:pt>
                <c:pt idx="4054">
                  <c:v>31.8488</c:v>
                </c:pt>
                <c:pt idx="4055">
                  <c:v>25.6575</c:v>
                </c:pt>
                <c:pt idx="4056">
                  <c:v>23.505</c:v>
                </c:pt>
                <c:pt idx="4057">
                  <c:v>21.8775</c:v>
                </c:pt>
                <c:pt idx="4058">
                  <c:v>20.5763</c:v>
                </c:pt>
                <c:pt idx="4059">
                  <c:v>20.0138</c:v>
                </c:pt>
                <c:pt idx="4060">
                  <c:v>19.86</c:v>
                </c:pt>
                <c:pt idx="4061">
                  <c:v>21.8588</c:v>
                </c:pt>
                <c:pt idx="4062">
                  <c:v>29.565</c:v>
                </c:pt>
                <c:pt idx="4063">
                  <c:v>33.24</c:v>
                </c:pt>
                <c:pt idx="4064">
                  <c:v>33.4463</c:v>
                </c:pt>
                <c:pt idx="4065">
                  <c:v>33.4463</c:v>
                </c:pt>
                <c:pt idx="4066">
                  <c:v>33.4388</c:v>
                </c:pt>
                <c:pt idx="4067">
                  <c:v>33.4538</c:v>
                </c:pt>
                <c:pt idx="4068">
                  <c:v>33.465</c:v>
                </c:pt>
                <c:pt idx="4069">
                  <c:v>33.4763</c:v>
                </c:pt>
                <c:pt idx="4070">
                  <c:v>33.4688</c:v>
                </c:pt>
                <c:pt idx="4071">
                  <c:v>33.4613</c:v>
                </c:pt>
                <c:pt idx="4072">
                  <c:v>33.4725</c:v>
                </c:pt>
                <c:pt idx="4073">
                  <c:v>33.465</c:v>
                </c:pt>
                <c:pt idx="4074">
                  <c:v>33.4762</c:v>
                </c:pt>
                <c:pt idx="4075">
                  <c:v>33.4838</c:v>
                </c:pt>
                <c:pt idx="4076">
                  <c:v>33.48</c:v>
                </c:pt>
                <c:pt idx="4077">
                  <c:v>33.3563</c:v>
                </c:pt>
                <c:pt idx="4078">
                  <c:v>29.2875</c:v>
                </c:pt>
                <c:pt idx="4079">
                  <c:v>25.215</c:v>
                </c:pt>
                <c:pt idx="4080">
                  <c:v>22.1813</c:v>
                </c:pt>
                <c:pt idx="4081">
                  <c:v>20.6025</c:v>
                </c:pt>
                <c:pt idx="4082">
                  <c:v>19.32</c:v>
                </c:pt>
                <c:pt idx="4083">
                  <c:v>18.7088</c:v>
                </c:pt>
                <c:pt idx="4084">
                  <c:v>18.51</c:v>
                </c:pt>
                <c:pt idx="4085">
                  <c:v>19.665</c:v>
                </c:pt>
                <c:pt idx="4086">
                  <c:v>24.39</c:v>
                </c:pt>
                <c:pt idx="4087">
                  <c:v>32.1787</c:v>
                </c:pt>
                <c:pt idx="4088">
                  <c:v>33.4725</c:v>
                </c:pt>
                <c:pt idx="4089">
                  <c:v>33.5062</c:v>
                </c:pt>
                <c:pt idx="4090">
                  <c:v>33.51</c:v>
                </c:pt>
                <c:pt idx="4091">
                  <c:v>33.5288</c:v>
                </c:pt>
                <c:pt idx="4092">
                  <c:v>33.54</c:v>
                </c:pt>
                <c:pt idx="4093">
                  <c:v>33.525</c:v>
                </c:pt>
                <c:pt idx="4094">
                  <c:v>33.435</c:v>
                </c:pt>
                <c:pt idx="4095">
                  <c:v>33.5063</c:v>
                </c:pt>
                <c:pt idx="4096">
                  <c:v>33.5025</c:v>
                </c:pt>
                <c:pt idx="4097">
                  <c:v>33.495</c:v>
                </c:pt>
                <c:pt idx="4098">
                  <c:v>33.4912</c:v>
                </c:pt>
                <c:pt idx="4099">
                  <c:v>33.495</c:v>
                </c:pt>
                <c:pt idx="4100">
                  <c:v>33.5137</c:v>
                </c:pt>
                <c:pt idx="4101">
                  <c:v>33.165</c:v>
                </c:pt>
                <c:pt idx="4102">
                  <c:v>28.185</c:v>
                </c:pt>
                <c:pt idx="4103">
                  <c:v>22.995</c:v>
                </c:pt>
                <c:pt idx="4104">
                  <c:v>21.06</c:v>
                </c:pt>
                <c:pt idx="4105">
                  <c:v>20.1225</c:v>
                </c:pt>
                <c:pt idx="4106">
                  <c:v>19.5</c:v>
                </c:pt>
                <c:pt idx="4107">
                  <c:v>19.71</c:v>
                </c:pt>
                <c:pt idx="4108">
                  <c:v>21.66</c:v>
                </c:pt>
                <c:pt idx="4109">
                  <c:v>30.7912</c:v>
                </c:pt>
                <c:pt idx="4110">
                  <c:v>31.7512</c:v>
                </c:pt>
                <c:pt idx="4111">
                  <c:v>31.1738</c:v>
                </c:pt>
                <c:pt idx="4112">
                  <c:v>32.7225</c:v>
                </c:pt>
                <c:pt idx="4113">
                  <c:v>32.2312</c:v>
                </c:pt>
                <c:pt idx="4114">
                  <c:v>32.3625</c:v>
                </c:pt>
                <c:pt idx="4115">
                  <c:v>31.395</c:v>
                </c:pt>
                <c:pt idx="4116">
                  <c:v>28.6763</c:v>
                </c:pt>
                <c:pt idx="4117">
                  <c:v>30.9113</c:v>
                </c:pt>
                <c:pt idx="4118">
                  <c:v>32.3813</c:v>
                </c:pt>
                <c:pt idx="4119">
                  <c:v>33.4125</c:v>
                </c:pt>
                <c:pt idx="4120">
                  <c:v>33.4725</c:v>
                </c:pt>
                <c:pt idx="4121">
                  <c:v>33.4837</c:v>
                </c:pt>
                <c:pt idx="4122">
                  <c:v>33.48</c:v>
                </c:pt>
                <c:pt idx="4123">
                  <c:v>33.4763</c:v>
                </c:pt>
                <c:pt idx="4124">
                  <c:v>33.48</c:v>
                </c:pt>
                <c:pt idx="4125">
                  <c:v>33.45</c:v>
                </c:pt>
                <c:pt idx="4126">
                  <c:v>29.6888</c:v>
                </c:pt>
                <c:pt idx="4127">
                  <c:v>24.3525</c:v>
                </c:pt>
                <c:pt idx="4128">
                  <c:v>22.5975</c:v>
                </c:pt>
                <c:pt idx="4129">
                  <c:v>21.4688</c:v>
                </c:pt>
                <c:pt idx="4130">
                  <c:v>20.8275</c:v>
                </c:pt>
                <c:pt idx="4131">
                  <c:v>21.6825</c:v>
                </c:pt>
                <c:pt idx="4132">
                  <c:v>23.46</c:v>
                </c:pt>
                <c:pt idx="4133">
                  <c:v>31.9838</c:v>
                </c:pt>
                <c:pt idx="4134">
                  <c:v>32.9438</c:v>
                </c:pt>
                <c:pt idx="4135">
                  <c:v>32.7525</c:v>
                </c:pt>
                <c:pt idx="4136">
                  <c:v>33.0225</c:v>
                </c:pt>
                <c:pt idx="4137">
                  <c:v>33.0638</c:v>
                </c:pt>
                <c:pt idx="4138">
                  <c:v>33.1913</c:v>
                </c:pt>
                <c:pt idx="4139">
                  <c:v>32.5913</c:v>
                </c:pt>
                <c:pt idx="4140">
                  <c:v>31.3763</c:v>
                </c:pt>
                <c:pt idx="4141">
                  <c:v>31.2863</c:v>
                </c:pt>
                <c:pt idx="4142">
                  <c:v>33.09</c:v>
                </c:pt>
                <c:pt idx="4143">
                  <c:v>33.42</c:v>
                </c:pt>
                <c:pt idx="4144">
                  <c:v>33.4463</c:v>
                </c:pt>
                <c:pt idx="4145">
                  <c:v>33.465</c:v>
                </c:pt>
                <c:pt idx="4146">
                  <c:v>33.4725</c:v>
                </c:pt>
                <c:pt idx="4147">
                  <c:v>33.4875</c:v>
                </c:pt>
                <c:pt idx="4148">
                  <c:v>33.4988</c:v>
                </c:pt>
                <c:pt idx="4149">
                  <c:v>33.4725</c:v>
                </c:pt>
                <c:pt idx="4150">
                  <c:v>29.9325</c:v>
                </c:pt>
                <c:pt idx="4151">
                  <c:v>23.6738</c:v>
                </c:pt>
                <c:pt idx="4152">
                  <c:v>22.0425</c:v>
                </c:pt>
                <c:pt idx="4153">
                  <c:v>21.4275</c:v>
                </c:pt>
                <c:pt idx="4154">
                  <c:v>20.715</c:v>
                </c:pt>
                <c:pt idx="4155">
                  <c:v>21.135</c:v>
                </c:pt>
                <c:pt idx="4156">
                  <c:v>22.8375</c:v>
                </c:pt>
                <c:pt idx="4157">
                  <c:v>31.8488</c:v>
                </c:pt>
                <c:pt idx="4158">
                  <c:v>33.225</c:v>
                </c:pt>
                <c:pt idx="4159">
                  <c:v>33.3113</c:v>
                </c:pt>
                <c:pt idx="4160">
                  <c:v>33.2363</c:v>
                </c:pt>
                <c:pt idx="4161">
                  <c:v>33.3825</c:v>
                </c:pt>
                <c:pt idx="4162">
                  <c:v>33.0825</c:v>
                </c:pt>
                <c:pt idx="4163">
                  <c:v>33.06</c:v>
                </c:pt>
                <c:pt idx="4164">
                  <c:v>32.175</c:v>
                </c:pt>
                <c:pt idx="4165">
                  <c:v>31.0313</c:v>
                </c:pt>
                <c:pt idx="4166">
                  <c:v>32.8875</c:v>
                </c:pt>
                <c:pt idx="4167">
                  <c:v>33.4838</c:v>
                </c:pt>
                <c:pt idx="4168">
                  <c:v>33.4425</c:v>
                </c:pt>
                <c:pt idx="4169">
                  <c:v>33.4988</c:v>
                </c:pt>
                <c:pt idx="4170">
                  <c:v>33.4875</c:v>
                </c:pt>
                <c:pt idx="4171">
                  <c:v>33.4875</c:v>
                </c:pt>
                <c:pt idx="4172">
                  <c:v>33.48</c:v>
                </c:pt>
                <c:pt idx="4173">
                  <c:v>33.48</c:v>
                </c:pt>
                <c:pt idx="4174">
                  <c:v>30.6263</c:v>
                </c:pt>
                <c:pt idx="4175">
                  <c:v>25.3575</c:v>
                </c:pt>
                <c:pt idx="4176">
                  <c:v>22.3725</c:v>
                </c:pt>
                <c:pt idx="4177">
                  <c:v>21.4125</c:v>
                </c:pt>
                <c:pt idx="4178">
                  <c:v>20.8238</c:v>
                </c:pt>
                <c:pt idx="4179">
                  <c:v>21.2513</c:v>
                </c:pt>
                <c:pt idx="4180">
                  <c:v>23.1338</c:v>
                </c:pt>
                <c:pt idx="4181">
                  <c:v>32.0925</c:v>
                </c:pt>
                <c:pt idx="4182">
                  <c:v>33.3413</c:v>
                </c:pt>
                <c:pt idx="4183">
                  <c:v>33.255</c:v>
                </c:pt>
                <c:pt idx="4184">
                  <c:v>33.2663</c:v>
                </c:pt>
                <c:pt idx="4185">
                  <c:v>33.3188</c:v>
                </c:pt>
                <c:pt idx="4186">
                  <c:v>33.45</c:v>
                </c:pt>
                <c:pt idx="4187">
                  <c:v>33.3938</c:v>
                </c:pt>
                <c:pt idx="4188">
                  <c:v>33.3</c:v>
                </c:pt>
                <c:pt idx="4189">
                  <c:v>33.345</c:v>
                </c:pt>
                <c:pt idx="4190">
                  <c:v>33.4838</c:v>
                </c:pt>
                <c:pt idx="4191">
                  <c:v>33.5138</c:v>
                </c:pt>
                <c:pt idx="4192">
                  <c:v>33.51</c:v>
                </c:pt>
                <c:pt idx="4193">
                  <c:v>33.495</c:v>
                </c:pt>
                <c:pt idx="4194">
                  <c:v>33.495</c:v>
                </c:pt>
                <c:pt idx="4195">
                  <c:v>33.4763</c:v>
                </c:pt>
                <c:pt idx="4196">
                  <c:v>33.4688</c:v>
                </c:pt>
                <c:pt idx="4197">
                  <c:v>33.4838</c:v>
                </c:pt>
                <c:pt idx="4198">
                  <c:v>33.0525</c:v>
                </c:pt>
                <c:pt idx="4199">
                  <c:v>28.8</c:v>
                </c:pt>
                <c:pt idx="4200">
                  <c:v>24.5475</c:v>
                </c:pt>
                <c:pt idx="4201">
                  <c:v>22.965</c:v>
                </c:pt>
                <c:pt idx="4202">
                  <c:v>21.8175</c:v>
                </c:pt>
                <c:pt idx="4203">
                  <c:v>22.2075</c:v>
                </c:pt>
                <c:pt idx="4204">
                  <c:v>23.8575</c:v>
                </c:pt>
                <c:pt idx="4205">
                  <c:v>32.8463</c:v>
                </c:pt>
                <c:pt idx="4206">
                  <c:v>33.4275</c:v>
                </c:pt>
                <c:pt idx="4207">
                  <c:v>33.4538</c:v>
                </c:pt>
                <c:pt idx="4208">
                  <c:v>33.45</c:v>
                </c:pt>
                <c:pt idx="4209">
                  <c:v>33.4838</c:v>
                </c:pt>
                <c:pt idx="4210">
                  <c:v>33.5213</c:v>
                </c:pt>
                <c:pt idx="4211">
                  <c:v>33.5212</c:v>
                </c:pt>
                <c:pt idx="4212">
                  <c:v>33.5325</c:v>
                </c:pt>
                <c:pt idx="4213">
                  <c:v>33.5212</c:v>
                </c:pt>
                <c:pt idx="4214">
                  <c:v>33.54</c:v>
                </c:pt>
                <c:pt idx="4215">
                  <c:v>33.5325</c:v>
                </c:pt>
                <c:pt idx="4216">
                  <c:v>33.4988</c:v>
                </c:pt>
                <c:pt idx="4217">
                  <c:v>33.4875</c:v>
                </c:pt>
                <c:pt idx="4218">
                  <c:v>33.4763</c:v>
                </c:pt>
                <c:pt idx="4219">
                  <c:v>33.48</c:v>
                </c:pt>
                <c:pt idx="4220">
                  <c:v>33.4875</c:v>
                </c:pt>
                <c:pt idx="4221">
                  <c:v>33.4913</c:v>
                </c:pt>
                <c:pt idx="4222">
                  <c:v>31.98</c:v>
                </c:pt>
                <c:pt idx="4223">
                  <c:v>24.8213</c:v>
                </c:pt>
                <c:pt idx="4224">
                  <c:v>22.56</c:v>
                </c:pt>
                <c:pt idx="4225">
                  <c:v>20.7938</c:v>
                </c:pt>
                <c:pt idx="4226">
                  <c:v>19.6538</c:v>
                </c:pt>
                <c:pt idx="4227">
                  <c:v>18.8775</c:v>
                </c:pt>
                <c:pt idx="4228">
                  <c:v>18.585</c:v>
                </c:pt>
                <c:pt idx="4229">
                  <c:v>20.5613</c:v>
                </c:pt>
                <c:pt idx="4230">
                  <c:v>27.255</c:v>
                </c:pt>
                <c:pt idx="4231">
                  <c:v>33.4613</c:v>
                </c:pt>
                <c:pt idx="4232">
                  <c:v>33.4913</c:v>
                </c:pt>
                <c:pt idx="4233">
                  <c:v>33.4913</c:v>
                </c:pt>
                <c:pt idx="4234">
                  <c:v>33.4988</c:v>
                </c:pt>
                <c:pt idx="4235">
                  <c:v>33.51</c:v>
                </c:pt>
                <c:pt idx="4236">
                  <c:v>33.5175</c:v>
                </c:pt>
                <c:pt idx="4237">
                  <c:v>33.5175</c:v>
                </c:pt>
                <c:pt idx="4238">
                  <c:v>33.525</c:v>
                </c:pt>
                <c:pt idx="4239">
                  <c:v>33.5137</c:v>
                </c:pt>
                <c:pt idx="4240">
                  <c:v>33.51</c:v>
                </c:pt>
                <c:pt idx="4241">
                  <c:v>33.5025</c:v>
                </c:pt>
                <c:pt idx="4242">
                  <c:v>33.4988</c:v>
                </c:pt>
                <c:pt idx="4243">
                  <c:v>33.495</c:v>
                </c:pt>
                <c:pt idx="4244">
                  <c:v>33.5062</c:v>
                </c:pt>
                <c:pt idx="4245">
                  <c:v>33.51</c:v>
                </c:pt>
                <c:pt idx="4246">
                  <c:v>32.9738</c:v>
                </c:pt>
                <c:pt idx="4247">
                  <c:v>29.5913</c:v>
                </c:pt>
                <c:pt idx="4248">
                  <c:v>24.3225</c:v>
                </c:pt>
                <c:pt idx="4249">
                  <c:v>22.5488</c:v>
                </c:pt>
                <c:pt idx="4250">
                  <c:v>21.5438</c:v>
                </c:pt>
                <c:pt idx="4251">
                  <c:v>20.6512</c:v>
                </c:pt>
                <c:pt idx="4252">
                  <c:v>20.4188</c:v>
                </c:pt>
                <c:pt idx="4253">
                  <c:v>22.1475</c:v>
                </c:pt>
                <c:pt idx="4254">
                  <c:v>30.5063</c:v>
                </c:pt>
                <c:pt idx="4255">
                  <c:v>33.4425</c:v>
                </c:pt>
                <c:pt idx="4256">
                  <c:v>33.4575</c:v>
                </c:pt>
                <c:pt idx="4257">
                  <c:v>33.5063</c:v>
                </c:pt>
                <c:pt idx="4258">
                  <c:v>33.5325</c:v>
                </c:pt>
                <c:pt idx="4259">
                  <c:v>33.54</c:v>
                </c:pt>
                <c:pt idx="4260">
                  <c:v>33.5475</c:v>
                </c:pt>
                <c:pt idx="4261">
                  <c:v>33.5475</c:v>
                </c:pt>
                <c:pt idx="4262">
                  <c:v>33.4913</c:v>
                </c:pt>
                <c:pt idx="4263">
                  <c:v>33.495</c:v>
                </c:pt>
                <c:pt idx="4264">
                  <c:v>33.51</c:v>
                </c:pt>
                <c:pt idx="4265">
                  <c:v>33.4837</c:v>
                </c:pt>
                <c:pt idx="4266">
                  <c:v>33.4688</c:v>
                </c:pt>
                <c:pt idx="4267">
                  <c:v>33.465</c:v>
                </c:pt>
                <c:pt idx="4268">
                  <c:v>33.4725</c:v>
                </c:pt>
                <c:pt idx="4269">
                  <c:v>33.4725</c:v>
                </c:pt>
                <c:pt idx="4270">
                  <c:v>31.3538</c:v>
                </c:pt>
                <c:pt idx="4271">
                  <c:v>25.2713</c:v>
                </c:pt>
                <c:pt idx="4272">
                  <c:v>23.3512</c:v>
                </c:pt>
                <c:pt idx="4273">
                  <c:v>22.3763</c:v>
                </c:pt>
                <c:pt idx="4274">
                  <c:v>21.6037</c:v>
                </c:pt>
                <c:pt idx="4275">
                  <c:v>21.8588</c:v>
                </c:pt>
                <c:pt idx="4276">
                  <c:v>23.955</c:v>
                </c:pt>
                <c:pt idx="4277">
                  <c:v>32.2237</c:v>
                </c:pt>
                <c:pt idx="4278">
                  <c:v>33.4125</c:v>
                </c:pt>
                <c:pt idx="4279">
                  <c:v>33.3038</c:v>
                </c:pt>
                <c:pt idx="4280">
                  <c:v>33.315</c:v>
                </c:pt>
                <c:pt idx="4281">
                  <c:v>33.3825</c:v>
                </c:pt>
                <c:pt idx="4282">
                  <c:v>33.4088</c:v>
                </c:pt>
                <c:pt idx="4283">
                  <c:v>33.4875</c:v>
                </c:pt>
                <c:pt idx="4284">
                  <c:v>33.1388</c:v>
                </c:pt>
                <c:pt idx="4285">
                  <c:v>33.4013</c:v>
                </c:pt>
                <c:pt idx="4286">
                  <c:v>33.5062</c:v>
                </c:pt>
                <c:pt idx="4287">
                  <c:v>33.5063</c:v>
                </c:pt>
                <c:pt idx="4288">
                  <c:v>33.4912</c:v>
                </c:pt>
                <c:pt idx="4289">
                  <c:v>33.4725</c:v>
                </c:pt>
                <c:pt idx="4290">
                  <c:v>33.465</c:v>
                </c:pt>
                <c:pt idx="4291">
                  <c:v>33.4613</c:v>
                </c:pt>
                <c:pt idx="4292">
                  <c:v>33.4763</c:v>
                </c:pt>
                <c:pt idx="4293">
                  <c:v>33.4837</c:v>
                </c:pt>
                <c:pt idx="4294">
                  <c:v>32.745</c:v>
                </c:pt>
                <c:pt idx="4295">
                  <c:v>24.9975</c:v>
                </c:pt>
                <c:pt idx="4296">
                  <c:v>22.4063</c:v>
                </c:pt>
                <c:pt idx="4297">
                  <c:v>21.3825</c:v>
                </c:pt>
                <c:pt idx="4298">
                  <c:v>20.37</c:v>
                </c:pt>
                <c:pt idx="4299">
                  <c:v>20.7338</c:v>
                </c:pt>
                <c:pt idx="4300">
                  <c:v>22.4738</c:v>
                </c:pt>
                <c:pt idx="4301">
                  <c:v>31.8638</c:v>
                </c:pt>
                <c:pt idx="4302">
                  <c:v>32.9438</c:v>
                </c:pt>
                <c:pt idx="4303">
                  <c:v>32.3138</c:v>
                </c:pt>
                <c:pt idx="4304">
                  <c:v>31.02</c:v>
                </c:pt>
                <c:pt idx="4305">
                  <c:v>31.7513</c:v>
                </c:pt>
                <c:pt idx="4306">
                  <c:v>33.0375</c:v>
                </c:pt>
                <c:pt idx="4307">
                  <c:v>33.1837</c:v>
                </c:pt>
                <c:pt idx="4308">
                  <c:v>30.0563</c:v>
                </c:pt>
                <c:pt idx="4309">
                  <c:v>27.885</c:v>
                </c:pt>
                <c:pt idx="4310">
                  <c:v>31.4025</c:v>
                </c:pt>
                <c:pt idx="4311">
                  <c:v>33.3525</c:v>
                </c:pt>
                <c:pt idx="4312">
                  <c:v>33.48</c:v>
                </c:pt>
                <c:pt idx="4313">
                  <c:v>33.465</c:v>
                </c:pt>
                <c:pt idx="4314">
                  <c:v>33.4538</c:v>
                </c:pt>
                <c:pt idx="4315">
                  <c:v>33.4538</c:v>
                </c:pt>
                <c:pt idx="4316">
                  <c:v>33.4688</c:v>
                </c:pt>
                <c:pt idx="4317">
                  <c:v>33.3975</c:v>
                </c:pt>
                <c:pt idx="4318">
                  <c:v>29.0663</c:v>
                </c:pt>
                <c:pt idx="4319">
                  <c:v>22.7663</c:v>
                </c:pt>
                <c:pt idx="4320">
                  <c:v>20.895</c:v>
                </c:pt>
                <c:pt idx="4321">
                  <c:v>19.83</c:v>
                </c:pt>
                <c:pt idx="4322">
                  <c:v>18.9338</c:v>
                </c:pt>
                <c:pt idx="4323">
                  <c:v>19.275</c:v>
                </c:pt>
                <c:pt idx="4324">
                  <c:v>21.3112</c:v>
                </c:pt>
                <c:pt idx="4325">
                  <c:v>31.1475</c:v>
                </c:pt>
                <c:pt idx="4326">
                  <c:v>33.1088</c:v>
                </c:pt>
                <c:pt idx="4327">
                  <c:v>32.6925</c:v>
                </c:pt>
                <c:pt idx="4328">
                  <c:v>30.2963</c:v>
                </c:pt>
                <c:pt idx="4329">
                  <c:v>27.9413</c:v>
                </c:pt>
                <c:pt idx="4330">
                  <c:v>28.5863</c:v>
                </c:pt>
                <c:pt idx="4331">
                  <c:v>28.5</c:v>
                </c:pt>
                <c:pt idx="4332">
                  <c:v>25.59</c:v>
                </c:pt>
                <c:pt idx="4333">
                  <c:v>28.8563</c:v>
                </c:pt>
                <c:pt idx="4334">
                  <c:v>30.405</c:v>
                </c:pt>
                <c:pt idx="4335">
                  <c:v>32.4413</c:v>
                </c:pt>
                <c:pt idx="4336">
                  <c:v>33.4875</c:v>
                </c:pt>
                <c:pt idx="4337">
                  <c:v>33.4725</c:v>
                </c:pt>
                <c:pt idx="4338">
                  <c:v>33.4688</c:v>
                </c:pt>
                <c:pt idx="4339">
                  <c:v>33.4762</c:v>
                </c:pt>
                <c:pt idx="4340">
                  <c:v>33.4763</c:v>
                </c:pt>
                <c:pt idx="4341">
                  <c:v>32.4638</c:v>
                </c:pt>
                <c:pt idx="4342">
                  <c:v>25.95</c:v>
                </c:pt>
                <c:pt idx="4343">
                  <c:v>21.5925</c:v>
                </c:pt>
                <c:pt idx="4344">
                  <c:v>19.4138</c:v>
                </c:pt>
                <c:pt idx="4345">
                  <c:v>18.2325</c:v>
                </c:pt>
                <c:pt idx="4346">
                  <c:v>17.055</c:v>
                </c:pt>
                <c:pt idx="4347">
                  <c:v>16.6388</c:v>
                </c:pt>
                <c:pt idx="4348">
                  <c:v>18.525</c:v>
                </c:pt>
                <c:pt idx="4349">
                  <c:v>26.805</c:v>
                </c:pt>
                <c:pt idx="4350">
                  <c:v>29.61</c:v>
                </c:pt>
                <c:pt idx="4351">
                  <c:v>26.1937</c:v>
                </c:pt>
                <c:pt idx="4352">
                  <c:v>26.865</c:v>
                </c:pt>
                <c:pt idx="4353">
                  <c:v>29.025</c:v>
                </c:pt>
                <c:pt idx="4354">
                  <c:v>25.3462</c:v>
                </c:pt>
                <c:pt idx="4355">
                  <c:v>25.5675</c:v>
                </c:pt>
                <c:pt idx="4356">
                  <c:v>29.28</c:v>
                </c:pt>
                <c:pt idx="4357">
                  <c:v>29.2688</c:v>
                </c:pt>
                <c:pt idx="4358">
                  <c:v>27.7275</c:v>
                </c:pt>
                <c:pt idx="4359">
                  <c:v>31.2938</c:v>
                </c:pt>
                <c:pt idx="4360">
                  <c:v>33.0975</c:v>
                </c:pt>
                <c:pt idx="4361">
                  <c:v>33.5025</c:v>
                </c:pt>
                <c:pt idx="4362">
                  <c:v>33.495</c:v>
                </c:pt>
                <c:pt idx="4363">
                  <c:v>33.495</c:v>
                </c:pt>
                <c:pt idx="4364">
                  <c:v>33.51</c:v>
                </c:pt>
                <c:pt idx="4365">
                  <c:v>33.3525</c:v>
                </c:pt>
                <c:pt idx="4366">
                  <c:v>29.3175</c:v>
                </c:pt>
                <c:pt idx="4367">
                  <c:v>22.8638</c:v>
                </c:pt>
                <c:pt idx="4368">
                  <c:v>20.4863</c:v>
                </c:pt>
                <c:pt idx="4369">
                  <c:v>19.1738</c:v>
                </c:pt>
                <c:pt idx="4370">
                  <c:v>18.1163</c:v>
                </c:pt>
                <c:pt idx="4371">
                  <c:v>18.0938</c:v>
                </c:pt>
                <c:pt idx="4372">
                  <c:v>19.68</c:v>
                </c:pt>
                <c:pt idx="4373">
                  <c:v>27.7725</c:v>
                </c:pt>
                <c:pt idx="4374">
                  <c:v>32.1788</c:v>
                </c:pt>
                <c:pt idx="4375">
                  <c:v>31.4363</c:v>
                </c:pt>
                <c:pt idx="4376">
                  <c:v>30.435</c:v>
                </c:pt>
                <c:pt idx="4377">
                  <c:v>28.05</c:v>
                </c:pt>
                <c:pt idx="4378">
                  <c:v>29.775</c:v>
                </c:pt>
                <c:pt idx="4379">
                  <c:v>30.9488</c:v>
                </c:pt>
                <c:pt idx="4380">
                  <c:v>29.4488</c:v>
                </c:pt>
                <c:pt idx="4381">
                  <c:v>31.9688</c:v>
                </c:pt>
                <c:pt idx="4382">
                  <c:v>33.225</c:v>
                </c:pt>
                <c:pt idx="4383">
                  <c:v>33.5212</c:v>
                </c:pt>
                <c:pt idx="4384">
                  <c:v>33.5175</c:v>
                </c:pt>
                <c:pt idx="4385">
                  <c:v>33.5175</c:v>
                </c:pt>
                <c:pt idx="4386">
                  <c:v>33.4838</c:v>
                </c:pt>
                <c:pt idx="4387">
                  <c:v>33.4987</c:v>
                </c:pt>
                <c:pt idx="4388">
                  <c:v>33.51</c:v>
                </c:pt>
                <c:pt idx="4389">
                  <c:v>33.495</c:v>
                </c:pt>
                <c:pt idx="4390">
                  <c:v>33.3863</c:v>
                </c:pt>
                <c:pt idx="4391">
                  <c:v>29.175</c:v>
                </c:pt>
                <c:pt idx="4392">
                  <c:v>24.7575</c:v>
                </c:pt>
                <c:pt idx="4393">
                  <c:v>23.2575</c:v>
                </c:pt>
                <c:pt idx="4394">
                  <c:v>22.7175</c:v>
                </c:pt>
                <c:pt idx="4395">
                  <c:v>21.8025</c:v>
                </c:pt>
                <c:pt idx="4396">
                  <c:v>21.0188</c:v>
                </c:pt>
                <c:pt idx="4397">
                  <c:v>23.985</c:v>
                </c:pt>
                <c:pt idx="4398">
                  <c:v>31.1325</c:v>
                </c:pt>
                <c:pt idx="4399">
                  <c:v>33.48</c:v>
                </c:pt>
                <c:pt idx="4400">
                  <c:v>33.4875</c:v>
                </c:pt>
                <c:pt idx="4401">
                  <c:v>33.5063</c:v>
                </c:pt>
                <c:pt idx="4402">
                  <c:v>33.5475</c:v>
                </c:pt>
                <c:pt idx="4403">
                  <c:v>33.555</c:v>
                </c:pt>
                <c:pt idx="4404">
                  <c:v>33.5513</c:v>
                </c:pt>
                <c:pt idx="4405">
                  <c:v>33.5437</c:v>
                </c:pt>
                <c:pt idx="4406">
                  <c:v>33.5137</c:v>
                </c:pt>
                <c:pt idx="4407">
                  <c:v>33.51</c:v>
                </c:pt>
                <c:pt idx="4408">
                  <c:v>33.5025</c:v>
                </c:pt>
                <c:pt idx="4409">
                  <c:v>33.4688</c:v>
                </c:pt>
                <c:pt idx="4410">
                  <c:v>33.465</c:v>
                </c:pt>
                <c:pt idx="4411">
                  <c:v>33.5025</c:v>
                </c:pt>
                <c:pt idx="4412">
                  <c:v>33.4463</c:v>
                </c:pt>
                <c:pt idx="4413">
                  <c:v>32.1113</c:v>
                </c:pt>
                <c:pt idx="4414">
                  <c:v>25.9725</c:v>
                </c:pt>
                <c:pt idx="4415">
                  <c:v>23.6063</c:v>
                </c:pt>
                <c:pt idx="4416">
                  <c:v>21.525</c:v>
                </c:pt>
                <c:pt idx="4417">
                  <c:v>19.755</c:v>
                </c:pt>
                <c:pt idx="4418">
                  <c:v>18.8138</c:v>
                </c:pt>
                <c:pt idx="4419">
                  <c:v>18.3187</c:v>
                </c:pt>
                <c:pt idx="4420">
                  <c:v>18.495</c:v>
                </c:pt>
                <c:pt idx="4421">
                  <c:v>20.1675</c:v>
                </c:pt>
                <c:pt idx="4422">
                  <c:v>26.2912</c:v>
                </c:pt>
                <c:pt idx="4423">
                  <c:v>33.45</c:v>
                </c:pt>
                <c:pt idx="4424">
                  <c:v>33.4725</c:v>
                </c:pt>
                <c:pt idx="4425">
                  <c:v>33.495</c:v>
                </c:pt>
                <c:pt idx="4426">
                  <c:v>33.4988</c:v>
                </c:pt>
                <c:pt idx="4427">
                  <c:v>33.51</c:v>
                </c:pt>
                <c:pt idx="4428">
                  <c:v>33.5213</c:v>
                </c:pt>
                <c:pt idx="4429">
                  <c:v>33.5175</c:v>
                </c:pt>
                <c:pt idx="4430">
                  <c:v>33.51</c:v>
                </c:pt>
                <c:pt idx="4431">
                  <c:v>33.4912</c:v>
                </c:pt>
                <c:pt idx="4432">
                  <c:v>33.48</c:v>
                </c:pt>
                <c:pt idx="4433">
                  <c:v>33.4688</c:v>
                </c:pt>
                <c:pt idx="4434">
                  <c:v>33.4538</c:v>
                </c:pt>
                <c:pt idx="4435">
                  <c:v>33.4613</c:v>
                </c:pt>
                <c:pt idx="4436">
                  <c:v>33.4725</c:v>
                </c:pt>
                <c:pt idx="4437">
                  <c:v>33.465</c:v>
                </c:pt>
                <c:pt idx="4438">
                  <c:v>32.9063</c:v>
                </c:pt>
                <c:pt idx="4439">
                  <c:v>26.6888</c:v>
                </c:pt>
                <c:pt idx="4440">
                  <c:v>23.5875</c:v>
                </c:pt>
                <c:pt idx="4441">
                  <c:v>22.9313</c:v>
                </c:pt>
                <c:pt idx="4442">
                  <c:v>22.3088</c:v>
                </c:pt>
                <c:pt idx="4443">
                  <c:v>22.6125</c:v>
                </c:pt>
                <c:pt idx="4444">
                  <c:v>25.365</c:v>
                </c:pt>
                <c:pt idx="4445">
                  <c:v>33.405</c:v>
                </c:pt>
                <c:pt idx="4446">
                  <c:v>33.4725</c:v>
                </c:pt>
                <c:pt idx="4447">
                  <c:v>33.4613</c:v>
                </c:pt>
                <c:pt idx="4448">
                  <c:v>33.4575</c:v>
                </c:pt>
                <c:pt idx="4449">
                  <c:v>33.39</c:v>
                </c:pt>
                <c:pt idx="4450">
                  <c:v>33.4838</c:v>
                </c:pt>
                <c:pt idx="4451">
                  <c:v>33.5588</c:v>
                </c:pt>
                <c:pt idx="4452">
                  <c:v>33.5588</c:v>
                </c:pt>
                <c:pt idx="4453">
                  <c:v>33.465</c:v>
                </c:pt>
                <c:pt idx="4454">
                  <c:v>33.4912</c:v>
                </c:pt>
                <c:pt idx="4455">
                  <c:v>33.5025</c:v>
                </c:pt>
                <c:pt idx="4456">
                  <c:v>33.495</c:v>
                </c:pt>
                <c:pt idx="4457">
                  <c:v>33.4763</c:v>
                </c:pt>
                <c:pt idx="4458">
                  <c:v>33.4725</c:v>
                </c:pt>
                <c:pt idx="4459">
                  <c:v>33.4725</c:v>
                </c:pt>
                <c:pt idx="4460">
                  <c:v>33.4463</c:v>
                </c:pt>
                <c:pt idx="4461">
                  <c:v>33.4575</c:v>
                </c:pt>
                <c:pt idx="4462">
                  <c:v>33.0188</c:v>
                </c:pt>
                <c:pt idx="4463">
                  <c:v>26.8125</c:v>
                </c:pt>
                <c:pt idx="4464">
                  <c:v>24.0112</c:v>
                </c:pt>
                <c:pt idx="4465">
                  <c:v>22.7813</c:v>
                </c:pt>
                <c:pt idx="4466">
                  <c:v>21.9675</c:v>
                </c:pt>
                <c:pt idx="4467">
                  <c:v>21.5138</c:v>
                </c:pt>
                <c:pt idx="4468">
                  <c:v>23.3663</c:v>
                </c:pt>
                <c:pt idx="4469">
                  <c:v>32.4938</c:v>
                </c:pt>
                <c:pt idx="4470">
                  <c:v>33.3975</c:v>
                </c:pt>
                <c:pt idx="4471">
                  <c:v>33.3113</c:v>
                </c:pt>
                <c:pt idx="4472">
                  <c:v>33.4538</c:v>
                </c:pt>
                <c:pt idx="4473">
                  <c:v>33.4763</c:v>
                </c:pt>
                <c:pt idx="4474">
                  <c:v>33.48</c:v>
                </c:pt>
                <c:pt idx="4475">
                  <c:v>33.5025</c:v>
                </c:pt>
                <c:pt idx="4476">
                  <c:v>33.285</c:v>
                </c:pt>
                <c:pt idx="4477">
                  <c:v>33.5025</c:v>
                </c:pt>
                <c:pt idx="4478">
                  <c:v>33.4875</c:v>
                </c:pt>
                <c:pt idx="4479">
                  <c:v>33.5137</c:v>
                </c:pt>
                <c:pt idx="4480">
                  <c:v>33.5137</c:v>
                </c:pt>
                <c:pt idx="4481">
                  <c:v>33.5025</c:v>
                </c:pt>
                <c:pt idx="4482">
                  <c:v>33.4912</c:v>
                </c:pt>
                <c:pt idx="4483">
                  <c:v>33.4988</c:v>
                </c:pt>
                <c:pt idx="4484">
                  <c:v>33.5138</c:v>
                </c:pt>
                <c:pt idx="4485">
                  <c:v>33.4913</c:v>
                </c:pt>
                <c:pt idx="4486">
                  <c:v>33.33</c:v>
                </c:pt>
                <c:pt idx="4487">
                  <c:v>31.6538</c:v>
                </c:pt>
                <c:pt idx="4488">
                  <c:v>26.7375</c:v>
                </c:pt>
                <c:pt idx="4489">
                  <c:v>24.795</c:v>
                </c:pt>
                <c:pt idx="4490">
                  <c:v>23.505</c:v>
                </c:pt>
                <c:pt idx="4491">
                  <c:v>24.0263</c:v>
                </c:pt>
                <c:pt idx="4492">
                  <c:v>27.2925</c:v>
                </c:pt>
                <c:pt idx="4493">
                  <c:v>33.39</c:v>
                </c:pt>
                <c:pt idx="4494">
                  <c:v>33.4538</c:v>
                </c:pt>
                <c:pt idx="4495">
                  <c:v>33.465</c:v>
                </c:pt>
                <c:pt idx="4496">
                  <c:v>33.465</c:v>
                </c:pt>
                <c:pt idx="4497">
                  <c:v>33.375</c:v>
                </c:pt>
                <c:pt idx="4498">
                  <c:v>33.4463</c:v>
                </c:pt>
                <c:pt idx="4499">
                  <c:v>33.4875</c:v>
                </c:pt>
                <c:pt idx="4500">
                  <c:v>33.4875</c:v>
                </c:pt>
                <c:pt idx="4501">
                  <c:v>33.5025</c:v>
                </c:pt>
                <c:pt idx="4502">
                  <c:v>33.5287</c:v>
                </c:pt>
                <c:pt idx="4503">
                  <c:v>33.5175</c:v>
                </c:pt>
                <c:pt idx="4504">
                  <c:v>33.51</c:v>
                </c:pt>
                <c:pt idx="4505">
                  <c:v>33.5213</c:v>
                </c:pt>
                <c:pt idx="4506">
                  <c:v>33.5138</c:v>
                </c:pt>
                <c:pt idx="4507">
                  <c:v>33.4875</c:v>
                </c:pt>
                <c:pt idx="4508">
                  <c:v>33.51</c:v>
                </c:pt>
                <c:pt idx="4509">
                  <c:v>33.5288</c:v>
                </c:pt>
                <c:pt idx="4510">
                  <c:v>33.3338</c:v>
                </c:pt>
                <c:pt idx="4511">
                  <c:v>28.3725</c:v>
                </c:pt>
                <c:pt idx="4512">
                  <c:v>24.375</c:v>
                </c:pt>
                <c:pt idx="4513">
                  <c:v>23.0925</c:v>
                </c:pt>
                <c:pt idx="4514">
                  <c:v>22.125</c:v>
                </c:pt>
                <c:pt idx="4515">
                  <c:v>22.3125</c:v>
                </c:pt>
                <c:pt idx="4516">
                  <c:v>23.7263</c:v>
                </c:pt>
                <c:pt idx="4517">
                  <c:v>30.63</c:v>
                </c:pt>
                <c:pt idx="4518">
                  <c:v>33.4763</c:v>
                </c:pt>
                <c:pt idx="4519">
                  <c:v>33.495</c:v>
                </c:pt>
                <c:pt idx="4520">
                  <c:v>33.5063</c:v>
                </c:pt>
                <c:pt idx="4521">
                  <c:v>33.5138</c:v>
                </c:pt>
                <c:pt idx="4522">
                  <c:v>33.5212</c:v>
                </c:pt>
                <c:pt idx="4523">
                  <c:v>33.57</c:v>
                </c:pt>
                <c:pt idx="4524">
                  <c:v>33.5587</c:v>
                </c:pt>
                <c:pt idx="4525">
                  <c:v>33.5325</c:v>
                </c:pt>
                <c:pt idx="4526">
                  <c:v>33.5438</c:v>
                </c:pt>
                <c:pt idx="4527">
                  <c:v>33.5363</c:v>
                </c:pt>
                <c:pt idx="4528">
                  <c:v>33.525</c:v>
                </c:pt>
                <c:pt idx="4529">
                  <c:v>33.51</c:v>
                </c:pt>
                <c:pt idx="4530">
                  <c:v>33.5062</c:v>
                </c:pt>
                <c:pt idx="4531">
                  <c:v>33.5062</c:v>
                </c:pt>
                <c:pt idx="4532">
                  <c:v>33.51</c:v>
                </c:pt>
                <c:pt idx="4533">
                  <c:v>33.4725</c:v>
                </c:pt>
                <c:pt idx="4534">
                  <c:v>33.21</c:v>
                </c:pt>
                <c:pt idx="4535">
                  <c:v>29.775</c:v>
                </c:pt>
                <c:pt idx="4536">
                  <c:v>24.3038</c:v>
                </c:pt>
                <c:pt idx="4537">
                  <c:v>22.98</c:v>
                </c:pt>
                <c:pt idx="4538">
                  <c:v>21.9263</c:v>
                </c:pt>
                <c:pt idx="4539">
                  <c:v>20.595</c:v>
                </c:pt>
                <c:pt idx="4540">
                  <c:v>20.3963</c:v>
                </c:pt>
                <c:pt idx="4541">
                  <c:v>23.5838</c:v>
                </c:pt>
                <c:pt idx="4542">
                  <c:v>31.425</c:v>
                </c:pt>
                <c:pt idx="4543">
                  <c:v>33.4688</c:v>
                </c:pt>
                <c:pt idx="4544">
                  <c:v>33.465</c:v>
                </c:pt>
                <c:pt idx="4545">
                  <c:v>33.4875</c:v>
                </c:pt>
                <c:pt idx="4546">
                  <c:v>33.5062</c:v>
                </c:pt>
                <c:pt idx="4547">
                  <c:v>33.5063</c:v>
                </c:pt>
                <c:pt idx="4548">
                  <c:v>33.5138</c:v>
                </c:pt>
                <c:pt idx="4549">
                  <c:v>33.5062</c:v>
                </c:pt>
                <c:pt idx="4550">
                  <c:v>33.5213</c:v>
                </c:pt>
                <c:pt idx="4551">
                  <c:v>33.5287</c:v>
                </c:pt>
                <c:pt idx="4552">
                  <c:v>33.525</c:v>
                </c:pt>
                <c:pt idx="4553">
                  <c:v>33.5175</c:v>
                </c:pt>
                <c:pt idx="4554">
                  <c:v>33.5175</c:v>
                </c:pt>
                <c:pt idx="4555">
                  <c:v>33.5175</c:v>
                </c:pt>
                <c:pt idx="4556">
                  <c:v>33.5288</c:v>
                </c:pt>
                <c:pt idx="4557">
                  <c:v>33.51</c:v>
                </c:pt>
                <c:pt idx="4558">
                  <c:v>33.2438</c:v>
                </c:pt>
                <c:pt idx="4559">
                  <c:v>29.4638</c:v>
                </c:pt>
                <c:pt idx="4560">
                  <c:v>24.72</c:v>
                </c:pt>
                <c:pt idx="4561">
                  <c:v>22.8488</c:v>
                </c:pt>
                <c:pt idx="4562">
                  <c:v>21.78</c:v>
                </c:pt>
                <c:pt idx="4563">
                  <c:v>21.18</c:v>
                </c:pt>
                <c:pt idx="4564">
                  <c:v>21.6375</c:v>
                </c:pt>
                <c:pt idx="4565">
                  <c:v>24.7875</c:v>
                </c:pt>
                <c:pt idx="4566">
                  <c:v>32.7</c:v>
                </c:pt>
                <c:pt idx="4567">
                  <c:v>33.4912</c:v>
                </c:pt>
                <c:pt idx="4568">
                  <c:v>33.4987</c:v>
                </c:pt>
                <c:pt idx="4569">
                  <c:v>33.5175</c:v>
                </c:pt>
                <c:pt idx="4570">
                  <c:v>33.5213</c:v>
                </c:pt>
                <c:pt idx="4571">
                  <c:v>33.5363</c:v>
                </c:pt>
                <c:pt idx="4572">
                  <c:v>33.5513</c:v>
                </c:pt>
                <c:pt idx="4573">
                  <c:v>33.5513</c:v>
                </c:pt>
                <c:pt idx="4574">
                  <c:v>33.525</c:v>
                </c:pt>
                <c:pt idx="4575">
                  <c:v>33.5137</c:v>
                </c:pt>
                <c:pt idx="4576">
                  <c:v>33.5213</c:v>
                </c:pt>
                <c:pt idx="4577">
                  <c:v>33.5363</c:v>
                </c:pt>
                <c:pt idx="4578">
                  <c:v>33.5325</c:v>
                </c:pt>
                <c:pt idx="4579">
                  <c:v>33.5287</c:v>
                </c:pt>
                <c:pt idx="4580">
                  <c:v>33.5288</c:v>
                </c:pt>
                <c:pt idx="4581">
                  <c:v>33.4388</c:v>
                </c:pt>
                <c:pt idx="4582">
                  <c:v>30.7425</c:v>
                </c:pt>
                <c:pt idx="4583">
                  <c:v>27.06</c:v>
                </c:pt>
                <c:pt idx="4584">
                  <c:v>21.9375</c:v>
                </c:pt>
                <c:pt idx="4585">
                  <c:v>21</c:v>
                </c:pt>
                <c:pt idx="4586">
                  <c:v>19.6913</c:v>
                </c:pt>
                <c:pt idx="4587">
                  <c:v>19.035</c:v>
                </c:pt>
                <c:pt idx="4588">
                  <c:v>19.5825</c:v>
                </c:pt>
                <c:pt idx="4589">
                  <c:v>21.63</c:v>
                </c:pt>
                <c:pt idx="4590">
                  <c:v>27</c:v>
                </c:pt>
                <c:pt idx="4591">
                  <c:v>33.4313</c:v>
                </c:pt>
                <c:pt idx="4592">
                  <c:v>33.4988</c:v>
                </c:pt>
                <c:pt idx="4593">
                  <c:v>33.5175</c:v>
                </c:pt>
                <c:pt idx="4594">
                  <c:v>33.5663</c:v>
                </c:pt>
                <c:pt idx="4595">
                  <c:v>33.51</c:v>
                </c:pt>
                <c:pt idx="4596">
                  <c:v>33.4838</c:v>
                </c:pt>
                <c:pt idx="4597">
                  <c:v>33.2438</c:v>
                </c:pt>
                <c:pt idx="4598">
                  <c:v>33.1988</c:v>
                </c:pt>
                <c:pt idx="4599">
                  <c:v>33.3263</c:v>
                </c:pt>
                <c:pt idx="4600">
                  <c:v>33.5325</c:v>
                </c:pt>
                <c:pt idx="4601">
                  <c:v>33.5512</c:v>
                </c:pt>
                <c:pt idx="4602">
                  <c:v>33.5438</c:v>
                </c:pt>
                <c:pt idx="4603">
                  <c:v>33.5138</c:v>
                </c:pt>
                <c:pt idx="4604">
                  <c:v>33.4763</c:v>
                </c:pt>
                <c:pt idx="4605">
                  <c:v>31.7363</c:v>
                </c:pt>
                <c:pt idx="4606">
                  <c:v>25.4063</c:v>
                </c:pt>
                <c:pt idx="4607">
                  <c:v>23.2313</c:v>
                </c:pt>
                <c:pt idx="4608">
                  <c:v>20.94</c:v>
                </c:pt>
                <c:pt idx="4609">
                  <c:v>20.2763</c:v>
                </c:pt>
                <c:pt idx="4610">
                  <c:v>19.9238</c:v>
                </c:pt>
                <c:pt idx="4611">
                  <c:v>19.5488</c:v>
                </c:pt>
                <c:pt idx="4612">
                  <c:v>20.7563</c:v>
                </c:pt>
                <c:pt idx="4613">
                  <c:v>26.0288</c:v>
                </c:pt>
                <c:pt idx="4614">
                  <c:v>33.4987</c:v>
                </c:pt>
                <c:pt idx="4615">
                  <c:v>33.5213</c:v>
                </c:pt>
                <c:pt idx="4616">
                  <c:v>33.5287</c:v>
                </c:pt>
                <c:pt idx="4617">
                  <c:v>33.555</c:v>
                </c:pt>
                <c:pt idx="4618">
                  <c:v>33.555</c:v>
                </c:pt>
                <c:pt idx="4619">
                  <c:v>33.54</c:v>
                </c:pt>
                <c:pt idx="4620">
                  <c:v>33.5063</c:v>
                </c:pt>
                <c:pt idx="4621">
                  <c:v>33.5513</c:v>
                </c:pt>
                <c:pt idx="4622">
                  <c:v>33.5362</c:v>
                </c:pt>
                <c:pt idx="4623">
                  <c:v>33.5325</c:v>
                </c:pt>
                <c:pt idx="4624">
                  <c:v>33.5288</c:v>
                </c:pt>
                <c:pt idx="4625">
                  <c:v>33.54</c:v>
                </c:pt>
                <c:pt idx="4626">
                  <c:v>33.5325</c:v>
                </c:pt>
                <c:pt idx="4627">
                  <c:v>33.5325</c:v>
                </c:pt>
                <c:pt idx="4628">
                  <c:v>33.5288</c:v>
                </c:pt>
                <c:pt idx="4629">
                  <c:v>32.8388</c:v>
                </c:pt>
                <c:pt idx="4630">
                  <c:v>28.875</c:v>
                </c:pt>
                <c:pt idx="4631">
                  <c:v>25.5713</c:v>
                </c:pt>
                <c:pt idx="4632">
                  <c:v>23.4712</c:v>
                </c:pt>
                <c:pt idx="4633">
                  <c:v>22.8075</c:v>
                </c:pt>
                <c:pt idx="4634">
                  <c:v>23.4825</c:v>
                </c:pt>
                <c:pt idx="4635">
                  <c:v>25.2938</c:v>
                </c:pt>
                <c:pt idx="4636">
                  <c:v>32.2875</c:v>
                </c:pt>
                <c:pt idx="4637">
                  <c:v>33.2663</c:v>
                </c:pt>
                <c:pt idx="4638">
                  <c:v>33.4313</c:v>
                </c:pt>
                <c:pt idx="4639">
                  <c:v>33.4837</c:v>
                </c:pt>
                <c:pt idx="4640">
                  <c:v>33.4913</c:v>
                </c:pt>
                <c:pt idx="4641">
                  <c:v>33.5175</c:v>
                </c:pt>
                <c:pt idx="4642">
                  <c:v>33.5362</c:v>
                </c:pt>
                <c:pt idx="4643">
                  <c:v>33.5287</c:v>
                </c:pt>
                <c:pt idx="4644">
                  <c:v>33.5288</c:v>
                </c:pt>
                <c:pt idx="4645">
                  <c:v>33.5475</c:v>
                </c:pt>
                <c:pt idx="4646">
                  <c:v>33.5212</c:v>
                </c:pt>
                <c:pt idx="4647">
                  <c:v>33.51</c:v>
                </c:pt>
                <c:pt idx="4648">
                  <c:v>33.5025</c:v>
                </c:pt>
                <c:pt idx="4649">
                  <c:v>33.4688</c:v>
                </c:pt>
                <c:pt idx="4650">
                  <c:v>33.45</c:v>
                </c:pt>
                <c:pt idx="4651">
                  <c:v>33.4725</c:v>
                </c:pt>
                <c:pt idx="4652">
                  <c:v>33.4913</c:v>
                </c:pt>
                <c:pt idx="4653">
                  <c:v>33.4575</c:v>
                </c:pt>
                <c:pt idx="4654">
                  <c:v>31.005</c:v>
                </c:pt>
                <c:pt idx="4655">
                  <c:v>27.1575</c:v>
                </c:pt>
                <c:pt idx="4656">
                  <c:v>23.5838</c:v>
                </c:pt>
                <c:pt idx="4657">
                  <c:v>22.5825</c:v>
                </c:pt>
                <c:pt idx="4658">
                  <c:v>22.4513</c:v>
                </c:pt>
                <c:pt idx="4659">
                  <c:v>23.9325</c:v>
                </c:pt>
                <c:pt idx="4660">
                  <c:v>32.73</c:v>
                </c:pt>
                <c:pt idx="4661">
                  <c:v>33.4613</c:v>
                </c:pt>
                <c:pt idx="4662">
                  <c:v>33.4538</c:v>
                </c:pt>
                <c:pt idx="4663">
                  <c:v>33.4763</c:v>
                </c:pt>
                <c:pt idx="4664">
                  <c:v>33.4538</c:v>
                </c:pt>
                <c:pt idx="4665">
                  <c:v>33.7313</c:v>
                </c:pt>
                <c:pt idx="4666">
                  <c:v>33.7875</c:v>
                </c:pt>
                <c:pt idx="4667">
                  <c:v>33.5775</c:v>
                </c:pt>
                <c:pt idx="4668">
                  <c:v>33.5475</c:v>
                </c:pt>
                <c:pt idx="4669">
                  <c:v>33.5513</c:v>
                </c:pt>
                <c:pt idx="4670">
                  <c:v>33.555</c:v>
                </c:pt>
                <c:pt idx="4671">
                  <c:v>33.5325</c:v>
                </c:pt>
                <c:pt idx="4672">
                  <c:v>33.5287</c:v>
                </c:pt>
                <c:pt idx="4673">
                  <c:v>33.5212</c:v>
                </c:pt>
                <c:pt idx="4674">
                  <c:v>33.5213</c:v>
                </c:pt>
                <c:pt idx="4675">
                  <c:v>33.4988</c:v>
                </c:pt>
                <c:pt idx="4676">
                  <c:v>33.5025</c:v>
                </c:pt>
                <c:pt idx="4677">
                  <c:v>33.4838</c:v>
                </c:pt>
                <c:pt idx="4678">
                  <c:v>30.36</c:v>
                </c:pt>
                <c:pt idx="4679">
                  <c:v>28.2338</c:v>
                </c:pt>
                <c:pt idx="4680">
                  <c:v>24.8663</c:v>
                </c:pt>
                <c:pt idx="4681">
                  <c:v>23.8763</c:v>
                </c:pt>
                <c:pt idx="4682">
                  <c:v>23.715</c:v>
                </c:pt>
                <c:pt idx="4683">
                  <c:v>25.9875</c:v>
                </c:pt>
                <c:pt idx="4684">
                  <c:v>33.405</c:v>
                </c:pt>
                <c:pt idx="4685">
                  <c:v>33.465</c:v>
                </c:pt>
                <c:pt idx="4686">
                  <c:v>33.3375</c:v>
                </c:pt>
                <c:pt idx="4687">
                  <c:v>33.465</c:v>
                </c:pt>
                <c:pt idx="4688">
                  <c:v>33.36</c:v>
                </c:pt>
                <c:pt idx="4689">
                  <c:v>33.4388</c:v>
                </c:pt>
                <c:pt idx="4690">
                  <c:v>33.5025</c:v>
                </c:pt>
                <c:pt idx="4691">
                  <c:v>33.2625</c:v>
                </c:pt>
                <c:pt idx="4692">
                  <c:v>33.3075</c:v>
                </c:pt>
                <c:pt idx="4693">
                  <c:v>33.5513</c:v>
                </c:pt>
                <c:pt idx="4694">
                  <c:v>33.5475</c:v>
                </c:pt>
                <c:pt idx="4695">
                  <c:v>33.5437</c:v>
                </c:pt>
                <c:pt idx="4696">
                  <c:v>33.5512</c:v>
                </c:pt>
                <c:pt idx="4697">
                  <c:v>33.5175</c:v>
                </c:pt>
                <c:pt idx="4698">
                  <c:v>33.5137</c:v>
                </c:pt>
                <c:pt idx="4699">
                  <c:v>33.5325</c:v>
                </c:pt>
                <c:pt idx="4700">
                  <c:v>33.5362</c:v>
                </c:pt>
                <c:pt idx="4701">
                  <c:v>33.2288</c:v>
                </c:pt>
                <c:pt idx="4702">
                  <c:v>29.1488</c:v>
                </c:pt>
                <c:pt idx="4703">
                  <c:v>26.13</c:v>
                </c:pt>
                <c:pt idx="4704">
                  <c:v>23.9363</c:v>
                </c:pt>
                <c:pt idx="4705">
                  <c:v>23.6625</c:v>
                </c:pt>
                <c:pt idx="4706">
                  <c:v>24.1538</c:v>
                </c:pt>
                <c:pt idx="4707">
                  <c:v>25.92</c:v>
                </c:pt>
                <c:pt idx="4708">
                  <c:v>33.39</c:v>
                </c:pt>
                <c:pt idx="4709">
                  <c:v>33.4837</c:v>
                </c:pt>
                <c:pt idx="4710">
                  <c:v>33.4838</c:v>
                </c:pt>
                <c:pt idx="4711">
                  <c:v>33.4838</c:v>
                </c:pt>
                <c:pt idx="4712">
                  <c:v>33.4912</c:v>
                </c:pt>
                <c:pt idx="4713">
                  <c:v>33.5063</c:v>
                </c:pt>
                <c:pt idx="4714">
                  <c:v>33.5513</c:v>
                </c:pt>
                <c:pt idx="4715">
                  <c:v>33.4538</c:v>
                </c:pt>
                <c:pt idx="4716">
                  <c:v>33.525</c:v>
                </c:pt>
                <c:pt idx="4717">
                  <c:v>33.555</c:v>
                </c:pt>
                <c:pt idx="4718">
                  <c:v>33.5512</c:v>
                </c:pt>
                <c:pt idx="4719">
                  <c:v>33.5475</c:v>
                </c:pt>
                <c:pt idx="4720">
                  <c:v>33.5587</c:v>
                </c:pt>
                <c:pt idx="4721">
                  <c:v>33.525</c:v>
                </c:pt>
                <c:pt idx="4722">
                  <c:v>33.5062</c:v>
                </c:pt>
                <c:pt idx="4723">
                  <c:v>33.5288</c:v>
                </c:pt>
                <c:pt idx="4724">
                  <c:v>33.5025</c:v>
                </c:pt>
                <c:pt idx="4725">
                  <c:v>33.3788</c:v>
                </c:pt>
                <c:pt idx="4726">
                  <c:v>28.245</c:v>
                </c:pt>
                <c:pt idx="4727">
                  <c:v>24.3638</c:v>
                </c:pt>
                <c:pt idx="4728">
                  <c:v>22.3237</c:v>
                </c:pt>
                <c:pt idx="4729">
                  <c:v>20.8875</c:v>
                </c:pt>
                <c:pt idx="4730">
                  <c:v>20.355</c:v>
                </c:pt>
                <c:pt idx="4731">
                  <c:v>20.6963</c:v>
                </c:pt>
                <c:pt idx="4732">
                  <c:v>22.6613</c:v>
                </c:pt>
                <c:pt idx="4733">
                  <c:v>30.045</c:v>
                </c:pt>
                <c:pt idx="4734">
                  <c:v>33.48</c:v>
                </c:pt>
                <c:pt idx="4735">
                  <c:v>33.5175</c:v>
                </c:pt>
                <c:pt idx="4736">
                  <c:v>33.525</c:v>
                </c:pt>
                <c:pt idx="4737">
                  <c:v>33.5438</c:v>
                </c:pt>
                <c:pt idx="4738">
                  <c:v>33.5625</c:v>
                </c:pt>
                <c:pt idx="4739">
                  <c:v>33.5813</c:v>
                </c:pt>
                <c:pt idx="4740">
                  <c:v>33.5963</c:v>
                </c:pt>
                <c:pt idx="4741">
                  <c:v>33.6075</c:v>
                </c:pt>
                <c:pt idx="4742">
                  <c:v>33.5963</c:v>
                </c:pt>
                <c:pt idx="4743">
                  <c:v>33.5813</c:v>
                </c:pt>
                <c:pt idx="4744">
                  <c:v>33.5738</c:v>
                </c:pt>
                <c:pt idx="4745">
                  <c:v>33.5512</c:v>
                </c:pt>
                <c:pt idx="4746">
                  <c:v>33.5325</c:v>
                </c:pt>
                <c:pt idx="4747">
                  <c:v>33.5362</c:v>
                </c:pt>
                <c:pt idx="4748">
                  <c:v>33.5438</c:v>
                </c:pt>
                <c:pt idx="4749">
                  <c:v>33.3788</c:v>
                </c:pt>
                <c:pt idx="4750">
                  <c:v>31.3575</c:v>
                </c:pt>
                <c:pt idx="4751">
                  <c:v>27.0263</c:v>
                </c:pt>
                <c:pt idx="4752">
                  <c:v>23.5088</c:v>
                </c:pt>
                <c:pt idx="4753">
                  <c:v>22.2825</c:v>
                </c:pt>
                <c:pt idx="4754">
                  <c:v>21.0337</c:v>
                </c:pt>
                <c:pt idx="4755">
                  <c:v>20.7638</c:v>
                </c:pt>
                <c:pt idx="4756">
                  <c:v>22.6125</c:v>
                </c:pt>
                <c:pt idx="4757">
                  <c:v>26.4863</c:v>
                </c:pt>
                <c:pt idx="4758">
                  <c:v>33.48</c:v>
                </c:pt>
                <c:pt idx="4759">
                  <c:v>33.51</c:v>
                </c:pt>
                <c:pt idx="4760">
                  <c:v>33.51</c:v>
                </c:pt>
                <c:pt idx="4761">
                  <c:v>33.5513</c:v>
                </c:pt>
                <c:pt idx="4762">
                  <c:v>33.6075</c:v>
                </c:pt>
                <c:pt idx="4763">
                  <c:v>33.6338</c:v>
                </c:pt>
                <c:pt idx="4764">
                  <c:v>33.6488</c:v>
                </c:pt>
                <c:pt idx="4765">
                  <c:v>33.645</c:v>
                </c:pt>
                <c:pt idx="4766">
                  <c:v>33.6038</c:v>
                </c:pt>
                <c:pt idx="4767">
                  <c:v>33.6188</c:v>
                </c:pt>
                <c:pt idx="4768">
                  <c:v>33.5888</c:v>
                </c:pt>
                <c:pt idx="4769">
                  <c:v>33.555</c:v>
                </c:pt>
                <c:pt idx="4770">
                  <c:v>33.5362</c:v>
                </c:pt>
                <c:pt idx="4771">
                  <c:v>33.5513</c:v>
                </c:pt>
                <c:pt idx="4772">
                  <c:v>33.555</c:v>
                </c:pt>
                <c:pt idx="4773">
                  <c:v>33.1988</c:v>
                </c:pt>
                <c:pt idx="4774">
                  <c:v>28.3763</c:v>
                </c:pt>
                <c:pt idx="4775">
                  <c:v>24.4725</c:v>
                </c:pt>
                <c:pt idx="4776">
                  <c:v>23.5762</c:v>
                </c:pt>
                <c:pt idx="4777">
                  <c:v>23.0025</c:v>
                </c:pt>
                <c:pt idx="4778">
                  <c:v>23.7337</c:v>
                </c:pt>
                <c:pt idx="4779">
                  <c:v>25.9012</c:v>
                </c:pt>
                <c:pt idx="4780">
                  <c:v>33.3038</c:v>
                </c:pt>
                <c:pt idx="4781">
                  <c:v>33.4838</c:v>
                </c:pt>
                <c:pt idx="4782">
                  <c:v>33.51</c:v>
                </c:pt>
                <c:pt idx="4783">
                  <c:v>33.5325</c:v>
                </c:pt>
                <c:pt idx="4784">
                  <c:v>33.5588</c:v>
                </c:pt>
                <c:pt idx="4785">
                  <c:v>33.5775</c:v>
                </c:pt>
                <c:pt idx="4786">
                  <c:v>33.6</c:v>
                </c:pt>
                <c:pt idx="4787">
                  <c:v>33.5925</c:v>
                </c:pt>
                <c:pt idx="4788">
                  <c:v>33.6038</c:v>
                </c:pt>
                <c:pt idx="4789">
                  <c:v>33.585</c:v>
                </c:pt>
                <c:pt idx="4790">
                  <c:v>33.5813</c:v>
                </c:pt>
                <c:pt idx="4791">
                  <c:v>33.5663</c:v>
                </c:pt>
                <c:pt idx="4792">
                  <c:v>33.5587</c:v>
                </c:pt>
                <c:pt idx="4793">
                  <c:v>33.5588</c:v>
                </c:pt>
                <c:pt idx="4794">
                  <c:v>33.54</c:v>
                </c:pt>
                <c:pt idx="4795">
                  <c:v>33.555</c:v>
                </c:pt>
                <c:pt idx="4796">
                  <c:v>33.57</c:v>
                </c:pt>
                <c:pt idx="4797">
                  <c:v>33.5363</c:v>
                </c:pt>
                <c:pt idx="4798">
                  <c:v>31.9875</c:v>
                </c:pt>
                <c:pt idx="4799">
                  <c:v>27.4987</c:v>
                </c:pt>
                <c:pt idx="4800">
                  <c:v>25.56</c:v>
                </c:pt>
                <c:pt idx="4801">
                  <c:v>23.8013</c:v>
                </c:pt>
                <c:pt idx="4802">
                  <c:v>24.1425</c:v>
                </c:pt>
                <c:pt idx="4803">
                  <c:v>26.94</c:v>
                </c:pt>
                <c:pt idx="4804">
                  <c:v>33.27</c:v>
                </c:pt>
                <c:pt idx="4805">
                  <c:v>33.4613</c:v>
                </c:pt>
                <c:pt idx="4806">
                  <c:v>33.2775</c:v>
                </c:pt>
                <c:pt idx="4807">
                  <c:v>33.0525</c:v>
                </c:pt>
                <c:pt idx="4808">
                  <c:v>33.0075</c:v>
                </c:pt>
                <c:pt idx="4809">
                  <c:v>33.4613</c:v>
                </c:pt>
                <c:pt idx="4810">
                  <c:v>32.4938</c:v>
                </c:pt>
                <c:pt idx="4811">
                  <c:v>31.6238</c:v>
                </c:pt>
                <c:pt idx="4812">
                  <c:v>33.2963</c:v>
                </c:pt>
                <c:pt idx="4813">
                  <c:v>33.4313</c:v>
                </c:pt>
                <c:pt idx="4814">
                  <c:v>33.5925</c:v>
                </c:pt>
                <c:pt idx="4815">
                  <c:v>33.5813</c:v>
                </c:pt>
                <c:pt idx="4816">
                  <c:v>33.5663</c:v>
                </c:pt>
                <c:pt idx="4817">
                  <c:v>33.5625</c:v>
                </c:pt>
                <c:pt idx="4818">
                  <c:v>33.555</c:v>
                </c:pt>
                <c:pt idx="4819">
                  <c:v>33.5513</c:v>
                </c:pt>
                <c:pt idx="4820">
                  <c:v>33.5512</c:v>
                </c:pt>
                <c:pt idx="4821">
                  <c:v>31.9088</c:v>
                </c:pt>
                <c:pt idx="4822">
                  <c:v>25.035</c:v>
                </c:pt>
                <c:pt idx="4823">
                  <c:v>22.8675</c:v>
                </c:pt>
                <c:pt idx="4824">
                  <c:v>22.2375</c:v>
                </c:pt>
                <c:pt idx="4825">
                  <c:v>21.1988</c:v>
                </c:pt>
                <c:pt idx="4826">
                  <c:v>21.3488</c:v>
                </c:pt>
                <c:pt idx="4827">
                  <c:v>24.0713</c:v>
                </c:pt>
                <c:pt idx="4828">
                  <c:v>33.1462</c:v>
                </c:pt>
                <c:pt idx="4829">
                  <c:v>32.7525</c:v>
                </c:pt>
                <c:pt idx="4830">
                  <c:v>30.5925</c:v>
                </c:pt>
                <c:pt idx="4831">
                  <c:v>33.15</c:v>
                </c:pt>
                <c:pt idx="4832">
                  <c:v>33.1838</c:v>
                </c:pt>
                <c:pt idx="4833">
                  <c:v>33.0863</c:v>
                </c:pt>
                <c:pt idx="4834">
                  <c:v>33.4425</c:v>
                </c:pt>
                <c:pt idx="4835">
                  <c:v>33.1425</c:v>
                </c:pt>
                <c:pt idx="4836">
                  <c:v>33.1875</c:v>
                </c:pt>
                <c:pt idx="4837">
                  <c:v>33.4575</c:v>
                </c:pt>
                <c:pt idx="4838">
                  <c:v>33.5175</c:v>
                </c:pt>
                <c:pt idx="4839">
                  <c:v>33.5325</c:v>
                </c:pt>
                <c:pt idx="4840">
                  <c:v>33.51</c:v>
                </c:pt>
                <c:pt idx="4841">
                  <c:v>33.495</c:v>
                </c:pt>
                <c:pt idx="4842">
                  <c:v>33.4913</c:v>
                </c:pt>
                <c:pt idx="4843">
                  <c:v>33.5063</c:v>
                </c:pt>
                <c:pt idx="4844">
                  <c:v>33.495</c:v>
                </c:pt>
                <c:pt idx="4845">
                  <c:v>32.9475</c:v>
                </c:pt>
                <c:pt idx="4846">
                  <c:v>26.895</c:v>
                </c:pt>
                <c:pt idx="4847">
                  <c:v>23.7075</c:v>
                </c:pt>
                <c:pt idx="4848">
                  <c:v>22.5713</c:v>
                </c:pt>
                <c:pt idx="4849">
                  <c:v>20.9925</c:v>
                </c:pt>
                <c:pt idx="4850">
                  <c:v>21.1763</c:v>
                </c:pt>
                <c:pt idx="4851">
                  <c:v>23.265</c:v>
                </c:pt>
                <c:pt idx="4852">
                  <c:v>33.1012</c:v>
                </c:pt>
                <c:pt idx="4853">
                  <c:v>33.39</c:v>
                </c:pt>
                <c:pt idx="4854">
                  <c:v>33.225</c:v>
                </c:pt>
                <c:pt idx="4855">
                  <c:v>33.4013</c:v>
                </c:pt>
                <c:pt idx="4856">
                  <c:v>33.4538</c:v>
                </c:pt>
                <c:pt idx="4857">
                  <c:v>33.465</c:v>
                </c:pt>
                <c:pt idx="4858">
                  <c:v>33.5175</c:v>
                </c:pt>
                <c:pt idx="4859">
                  <c:v>33.3788</c:v>
                </c:pt>
                <c:pt idx="4860">
                  <c:v>33.4125</c:v>
                </c:pt>
                <c:pt idx="4861">
                  <c:v>33.5813</c:v>
                </c:pt>
                <c:pt idx="4862">
                  <c:v>33.5738</c:v>
                </c:pt>
                <c:pt idx="4863">
                  <c:v>33.5625</c:v>
                </c:pt>
                <c:pt idx="4864">
                  <c:v>33.5437</c:v>
                </c:pt>
                <c:pt idx="4865">
                  <c:v>33.5213</c:v>
                </c:pt>
                <c:pt idx="4866">
                  <c:v>33.5138</c:v>
                </c:pt>
                <c:pt idx="4867">
                  <c:v>33.5212</c:v>
                </c:pt>
                <c:pt idx="4868">
                  <c:v>33.4988</c:v>
                </c:pt>
                <c:pt idx="4869">
                  <c:v>33.27</c:v>
                </c:pt>
                <c:pt idx="4870">
                  <c:v>27.7238</c:v>
                </c:pt>
                <c:pt idx="4871">
                  <c:v>23.6063</c:v>
                </c:pt>
                <c:pt idx="4872">
                  <c:v>22.2788</c:v>
                </c:pt>
                <c:pt idx="4873">
                  <c:v>21.2025</c:v>
                </c:pt>
                <c:pt idx="4874">
                  <c:v>21.2438</c:v>
                </c:pt>
                <c:pt idx="4875">
                  <c:v>23.6363</c:v>
                </c:pt>
                <c:pt idx="4876">
                  <c:v>33.4125</c:v>
                </c:pt>
                <c:pt idx="4877">
                  <c:v>33.4538</c:v>
                </c:pt>
                <c:pt idx="4878">
                  <c:v>33.465</c:v>
                </c:pt>
                <c:pt idx="4879">
                  <c:v>33.5138</c:v>
                </c:pt>
                <c:pt idx="4880">
                  <c:v>33.5137</c:v>
                </c:pt>
                <c:pt idx="4881">
                  <c:v>33.5063</c:v>
                </c:pt>
                <c:pt idx="4882">
                  <c:v>33.5588</c:v>
                </c:pt>
                <c:pt idx="4883">
                  <c:v>33.6075</c:v>
                </c:pt>
                <c:pt idx="4884">
                  <c:v>33.6113</c:v>
                </c:pt>
                <c:pt idx="4885">
                  <c:v>33.615</c:v>
                </c:pt>
                <c:pt idx="4886">
                  <c:v>33.5925</c:v>
                </c:pt>
                <c:pt idx="4887">
                  <c:v>33.5888</c:v>
                </c:pt>
                <c:pt idx="4888">
                  <c:v>33.5625</c:v>
                </c:pt>
                <c:pt idx="4889">
                  <c:v>33.5437</c:v>
                </c:pt>
                <c:pt idx="4890">
                  <c:v>33.54</c:v>
                </c:pt>
                <c:pt idx="4891">
                  <c:v>33.5175</c:v>
                </c:pt>
                <c:pt idx="4892">
                  <c:v>33.5363</c:v>
                </c:pt>
                <c:pt idx="4893">
                  <c:v>33.5063</c:v>
                </c:pt>
                <c:pt idx="4894">
                  <c:v>31.8937</c:v>
                </c:pt>
                <c:pt idx="4895">
                  <c:v>25.8825</c:v>
                </c:pt>
                <c:pt idx="4896">
                  <c:v>24.0938</c:v>
                </c:pt>
                <c:pt idx="4897">
                  <c:v>22.7025</c:v>
                </c:pt>
                <c:pt idx="4898">
                  <c:v>22.2413</c:v>
                </c:pt>
                <c:pt idx="4899">
                  <c:v>22.1325</c:v>
                </c:pt>
                <c:pt idx="4900">
                  <c:v>25.7438</c:v>
                </c:pt>
                <c:pt idx="4901">
                  <c:v>31.9163</c:v>
                </c:pt>
                <c:pt idx="4902">
                  <c:v>33.4837</c:v>
                </c:pt>
                <c:pt idx="4903">
                  <c:v>33.48</c:v>
                </c:pt>
                <c:pt idx="4904">
                  <c:v>33.5213</c:v>
                </c:pt>
                <c:pt idx="4905">
                  <c:v>33.5625</c:v>
                </c:pt>
                <c:pt idx="4906">
                  <c:v>33.6075</c:v>
                </c:pt>
                <c:pt idx="4907">
                  <c:v>33.6338</c:v>
                </c:pt>
                <c:pt idx="4908">
                  <c:v>33.6375</c:v>
                </c:pt>
                <c:pt idx="4909">
                  <c:v>33.6225</c:v>
                </c:pt>
                <c:pt idx="4910">
                  <c:v>33.6113</c:v>
                </c:pt>
                <c:pt idx="4911">
                  <c:v>33.6038</c:v>
                </c:pt>
                <c:pt idx="4912">
                  <c:v>33.57</c:v>
                </c:pt>
                <c:pt idx="4913">
                  <c:v>33.5625</c:v>
                </c:pt>
                <c:pt idx="4914">
                  <c:v>33.5438</c:v>
                </c:pt>
                <c:pt idx="4915">
                  <c:v>33.5438</c:v>
                </c:pt>
                <c:pt idx="4916">
                  <c:v>33.5512</c:v>
                </c:pt>
                <c:pt idx="4917">
                  <c:v>33.24</c:v>
                </c:pt>
                <c:pt idx="4918">
                  <c:v>28.7963</c:v>
                </c:pt>
                <c:pt idx="4919">
                  <c:v>24.0113</c:v>
                </c:pt>
                <c:pt idx="4920">
                  <c:v>22.1738</c:v>
                </c:pt>
                <c:pt idx="4921">
                  <c:v>21.1613</c:v>
                </c:pt>
                <c:pt idx="4922">
                  <c:v>20.3363</c:v>
                </c:pt>
                <c:pt idx="4923">
                  <c:v>20.0438</c:v>
                </c:pt>
                <c:pt idx="4924">
                  <c:v>24.2813</c:v>
                </c:pt>
                <c:pt idx="4925">
                  <c:v>28.35</c:v>
                </c:pt>
                <c:pt idx="4926">
                  <c:v>33.495</c:v>
                </c:pt>
                <c:pt idx="4927">
                  <c:v>33.5138</c:v>
                </c:pt>
                <c:pt idx="4928">
                  <c:v>33.5213</c:v>
                </c:pt>
                <c:pt idx="4929">
                  <c:v>33.57</c:v>
                </c:pt>
                <c:pt idx="4930">
                  <c:v>33.615</c:v>
                </c:pt>
                <c:pt idx="4931">
                  <c:v>33.6488</c:v>
                </c:pt>
                <c:pt idx="4932">
                  <c:v>33.6525</c:v>
                </c:pt>
                <c:pt idx="4933">
                  <c:v>33.6488</c:v>
                </c:pt>
                <c:pt idx="4934">
                  <c:v>33.6188</c:v>
                </c:pt>
                <c:pt idx="4935">
                  <c:v>33.6113</c:v>
                </c:pt>
                <c:pt idx="4936">
                  <c:v>33.5963</c:v>
                </c:pt>
                <c:pt idx="4937">
                  <c:v>33.57</c:v>
                </c:pt>
                <c:pt idx="4938">
                  <c:v>33.5325</c:v>
                </c:pt>
                <c:pt idx="4939">
                  <c:v>33.54</c:v>
                </c:pt>
                <c:pt idx="4940">
                  <c:v>33.555</c:v>
                </c:pt>
                <c:pt idx="4941">
                  <c:v>33.4425</c:v>
                </c:pt>
                <c:pt idx="4942">
                  <c:v>30.6863</c:v>
                </c:pt>
                <c:pt idx="4943">
                  <c:v>25.6163</c:v>
                </c:pt>
                <c:pt idx="4944">
                  <c:v>24.5063</c:v>
                </c:pt>
                <c:pt idx="4945">
                  <c:v>23.5988</c:v>
                </c:pt>
                <c:pt idx="4946">
                  <c:v>24.5438</c:v>
                </c:pt>
                <c:pt idx="4947">
                  <c:v>27.63</c:v>
                </c:pt>
                <c:pt idx="4948">
                  <c:v>33.525</c:v>
                </c:pt>
                <c:pt idx="4949">
                  <c:v>33.5363</c:v>
                </c:pt>
                <c:pt idx="4950">
                  <c:v>33.5475</c:v>
                </c:pt>
                <c:pt idx="4951">
                  <c:v>33.5587</c:v>
                </c:pt>
                <c:pt idx="4952">
                  <c:v>33.5813</c:v>
                </c:pt>
                <c:pt idx="4953">
                  <c:v>33.5888</c:v>
                </c:pt>
                <c:pt idx="4954">
                  <c:v>33.6038</c:v>
                </c:pt>
                <c:pt idx="4955">
                  <c:v>33.4913</c:v>
                </c:pt>
                <c:pt idx="4956">
                  <c:v>33.5963</c:v>
                </c:pt>
                <c:pt idx="4957">
                  <c:v>33.5813</c:v>
                </c:pt>
                <c:pt idx="4958">
                  <c:v>33.5925</c:v>
                </c:pt>
                <c:pt idx="4959">
                  <c:v>33.5625</c:v>
                </c:pt>
                <c:pt idx="4960">
                  <c:v>33.5437</c:v>
                </c:pt>
                <c:pt idx="4961">
                  <c:v>33.5175</c:v>
                </c:pt>
                <c:pt idx="4962">
                  <c:v>33.5213</c:v>
                </c:pt>
                <c:pt idx="4963">
                  <c:v>33.525</c:v>
                </c:pt>
                <c:pt idx="4964">
                  <c:v>33.5213</c:v>
                </c:pt>
                <c:pt idx="4965">
                  <c:v>33.51</c:v>
                </c:pt>
                <c:pt idx="4966">
                  <c:v>30.5887</c:v>
                </c:pt>
                <c:pt idx="4967">
                  <c:v>26.8875</c:v>
                </c:pt>
                <c:pt idx="4968">
                  <c:v>24.8662</c:v>
                </c:pt>
                <c:pt idx="4969">
                  <c:v>24.0675</c:v>
                </c:pt>
                <c:pt idx="4970">
                  <c:v>24.7162</c:v>
                </c:pt>
                <c:pt idx="4971">
                  <c:v>27.105</c:v>
                </c:pt>
                <c:pt idx="4972">
                  <c:v>33.3075</c:v>
                </c:pt>
                <c:pt idx="4973">
                  <c:v>33.4538</c:v>
                </c:pt>
                <c:pt idx="4974">
                  <c:v>33.1762</c:v>
                </c:pt>
                <c:pt idx="4975">
                  <c:v>33.3075</c:v>
                </c:pt>
                <c:pt idx="4976">
                  <c:v>32.9663</c:v>
                </c:pt>
                <c:pt idx="4977">
                  <c:v>33.3563</c:v>
                </c:pt>
                <c:pt idx="4978">
                  <c:v>33.36</c:v>
                </c:pt>
                <c:pt idx="4979">
                  <c:v>32.5388</c:v>
                </c:pt>
                <c:pt idx="4980">
                  <c:v>33.2025</c:v>
                </c:pt>
                <c:pt idx="4981">
                  <c:v>33.4725</c:v>
                </c:pt>
                <c:pt idx="4982">
                  <c:v>33.5062</c:v>
                </c:pt>
                <c:pt idx="4983">
                  <c:v>33.5325</c:v>
                </c:pt>
                <c:pt idx="4984">
                  <c:v>33.5062</c:v>
                </c:pt>
                <c:pt idx="4985">
                  <c:v>33.495</c:v>
                </c:pt>
                <c:pt idx="4986">
                  <c:v>33.495</c:v>
                </c:pt>
                <c:pt idx="4987">
                  <c:v>33.5137</c:v>
                </c:pt>
                <c:pt idx="4988">
                  <c:v>33.5288</c:v>
                </c:pt>
                <c:pt idx="4989">
                  <c:v>31.6238</c:v>
                </c:pt>
                <c:pt idx="4990">
                  <c:v>26.2388</c:v>
                </c:pt>
                <c:pt idx="4991">
                  <c:v>23.2313</c:v>
                </c:pt>
                <c:pt idx="4992">
                  <c:v>21.735</c:v>
                </c:pt>
                <c:pt idx="4993">
                  <c:v>20.745</c:v>
                </c:pt>
                <c:pt idx="4994">
                  <c:v>20.9175</c:v>
                </c:pt>
                <c:pt idx="4995">
                  <c:v>22.8188</c:v>
                </c:pt>
                <c:pt idx="4996">
                  <c:v>30.8813</c:v>
                </c:pt>
                <c:pt idx="4997">
                  <c:v>32.7075</c:v>
                </c:pt>
                <c:pt idx="4998">
                  <c:v>32.9063</c:v>
                </c:pt>
                <c:pt idx="4999">
                  <c:v>33.1875</c:v>
                </c:pt>
                <c:pt idx="5000">
                  <c:v>33.0263</c:v>
                </c:pt>
                <c:pt idx="5001">
                  <c:v>33.2063</c:v>
                </c:pt>
                <c:pt idx="5002">
                  <c:v>32.46</c:v>
                </c:pt>
                <c:pt idx="5003">
                  <c:v>30.225</c:v>
                </c:pt>
                <c:pt idx="5004">
                  <c:v>32.3963</c:v>
                </c:pt>
                <c:pt idx="5005">
                  <c:v>33.3788</c:v>
                </c:pt>
                <c:pt idx="5006">
                  <c:v>33.525</c:v>
                </c:pt>
                <c:pt idx="5007">
                  <c:v>33.5437</c:v>
                </c:pt>
                <c:pt idx="5008">
                  <c:v>33.5213</c:v>
                </c:pt>
                <c:pt idx="5009">
                  <c:v>33.4837</c:v>
                </c:pt>
                <c:pt idx="5010">
                  <c:v>33.4912</c:v>
                </c:pt>
                <c:pt idx="5011">
                  <c:v>33.51</c:v>
                </c:pt>
                <c:pt idx="5012">
                  <c:v>33.4913</c:v>
                </c:pt>
                <c:pt idx="5013">
                  <c:v>31.9575</c:v>
                </c:pt>
                <c:pt idx="5014">
                  <c:v>24.3638</c:v>
                </c:pt>
                <c:pt idx="5015">
                  <c:v>21.8325</c:v>
                </c:pt>
                <c:pt idx="5016">
                  <c:v>21.0038</c:v>
                </c:pt>
                <c:pt idx="5017">
                  <c:v>19.7663</c:v>
                </c:pt>
                <c:pt idx="5018">
                  <c:v>19.8488</c:v>
                </c:pt>
                <c:pt idx="5019">
                  <c:v>22.0875</c:v>
                </c:pt>
                <c:pt idx="5020">
                  <c:v>31.6275</c:v>
                </c:pt>
                <c:pt idx="5021">
                  <c:v>31.5863</c:v>
                </c:pt>
                <c:pt idx="5022">
                  <c:v>31.7963</c:v>
                </c:pt>
                <c:pt idx="5023">
                  <c:v>31.7663</c:v>
                </c:pt>
                <c:pt idx="5024">
                  <c:v>32.0175</c:v>
                </c:pt>
                <c:pt idx="5025">
                  <c:v>32.19</c:v>
                </c:pt>
                <c:pt idx="5026">
                  <c:v>32.0813</c:v>
                </c:pt>
                <c:pt idx="5027">
                  <c:v>29.2613</c:v>
                </c:pt>
                <c:pt idx="5028">
                  <c:v>32.43</c:v>
                </c:pt>
                <c:pt idx="5029">
                  <c:v>33.5513</c:v>
                </c:pt>
                <c:pt idx="5030">
                  <c:v>33.5625</c:v>
                </c:pt>
                <c:pt idx="5031">
                  <c:v>33.525</c:v>
                </c:pt>
                <c:pt idx="5032">
                  <c:v>33.4913</c:v>
                </c:pt>
                <c:pt idx="5033">
                  <c:v>33.5175</c:v>
                </c:pt>
                <c:pt idx="5034">
                  <c:v>33.5138</c:v>
                </c:pt>
                <c:pt idx="5035">
                  <c:v>33.4912</c:v>
                </c:pt>
                <c:pt idx="5036">
                  <c:v>33.4875</c:v>
                </c:pt>
                <c:pt idx="5037">
                  <c:v>32.3325</c:v>
                </c:pt>
                <c:pt idx="5038">
                  <c:v>25.155</c:v>
                </c:pt>
                <c:pt idx="5039">
                  <c:v>22.6088</c:v>
                </c:pt>
                <c:pt idx="5040">
                  <c:v>21.7538</c:v>
                </c:pt>
                <c:pt idx="5041">
                  <c:v>20.7788</c:v>
                </c:pt>
                <c:pt idx="5042">
                  <c:v>21.3413</c:v>
                </c:pt>
                <c:pt idx="5043">
                  <c:v>24.375</c:v>
                </c:pt>
                <c:pt idx="5044">
                  <c:v>33.2213</c:v>
                </c:pt>
                <c:pt idx="5045">
                  <c:v>33.4612</c:v>
                </c:pt>
                <c:pt idx="5046">
                  <c:v>33.4463</c:v>
                </c:pt>
                <c:pt idx="5047">
                  <c:v>33.495</c:v>
                </c:pt>
                <c:pt idx="5048">
                  <c:v>33.4125</c:v>
                </c:pt>
                <c:pt idx="5049">
                  <c:v>33.525</c:v>
                </c:pt>
                <c:pt idx="5050">
                  <c:v>33.5663</c:v>
                </c:pt>
                <c:pt idx="5051">
                  <c:v>33.465</c:v>
                </c:pt>
                <c:pt idx="5052">
                  <c:v>33.5213</c:v>
                </c:pt>
                <c:pt idx="5053">
                  <c:v>33.5475</c:v>
                </c:pt>
                <c:pt idx="5054">
                  <c:v>33.5287</c:v>
                </c:pt>
                <c:pt idx="5055">
                  <c:v>33.5325</c:v>
                </c:pt>
                <c:pt idx="5056">
                  <c:v>33.525</c:v>
                </c:pt>
                <c:pt idx="5057">
                  <c:v>33.5025</c:v>
                </c:pt>
                <c:pt idx="5058">
                  <c:v>33.4987</c:v>
                </c:pt>
                <c:pt idx="5059">
                  <c:v>33.5138</c:v>
                </c:pt>
                <c:pt idx="5060">
                  <c:v>33.4913</c:v>
                </c:pt>
                <c:pt idx="5061">
                  <c:v>33.4763</c:v>
                </c:pt>
                <c:pt idx="5062">
                  <c:v>32.61</c:v>
                </c:pt>
                <c:pt idx="5063">
                  <c:v>27.1463</c:v>
                </c:pt>
                <c:pt idx="5064">
                  <c:v>24.9413</c:v>
                </c:pt>
                <c:pt idx="5065">
                  <c:v>23.4975</c:v>
                </c:pt>
                <c:pt idx="5066">
                  <c:v>22.9388</c:v>
                </c:pt>
                <c:pt idx="5067">
                  <c:v>22.3013</c:v>
                </c:pt>
                <c:pt idx="5068">
                  <c:v>24.3413</c:v>
                </c:pt>
                <c:pt idx="5069">
                  <c:v>31.395</c:v>
                </c:pt>
                <c:pt idx="5070">
                  <c:v>33.4913</c:v>
                </c:pt>
                <c:pt idx="5071">
                  <c:v>33.4875</c:v>
                </c:pt>
                <c:pt idx="5072">
                  <c:v>33.4988</c:v>
                </c:pt>
                <c:pt idx="5073">
                  <c:v>33.5063</c:v>
                </c:pt>
                <c:pt idx="5074">
                  <c:v>33.5175</c:v>
                </c:pt>
                <c:pt idx="5075">
                  <c:v>33.5475</c:v>
                </c:pt>
                <c:pt idx="5076">
                  <c:v>33.5438</c:v>
                </c:pt>
                <c:pt idx="5077">
                  <c:v>33.5287</c:v>
                </c:pt>
                <c:pt idx="5078">
                  <c:v>33.5437</c:v>
                </c:pt>
                <c:pt idx="5079">
                  <c:v>33.5475</c:v>
                </c:pt>
                <c:pt idx="5080">
                  <c:v>33.525</c:v>
                </c:pt>
                <c:pt idx="5081">
                  <c:v>33.51</c:v>
                </c:pt>
                <c:pt idx="5082">
                  <c:v>33.4988</c:v>
                </c:pt>
                <c:pt idx="5083">
                  <c:v>33.5138</c:v>
                </c:pt>
                <c:pt idx="5084">
                  <c:v>33.5138</c:v>
                </c:pt>
                <c:pt idx="5085">
                  <c:v>32.6963</c:v>
                </c:pt>
                <c:pt idx="5086">
                  <c:v>28.6838</c:v>
                </c:pt>
                <c:pt idx="5087">
                  <c:v>23.34</c:v>
                </c:pt>
                <c:pt idx="5088">
                  <c:v>21.285</c:v>
                </c:pt>
                <c:pt idx="5089">
                  <c:v>20.1825</c:v>
                </c:pt>
                <c:pt idx="5090">
                  <c:v>19.7363</c:v>
                </c:pt>
                <c:pt idx="5091">
                  <c:v>19.1475</c:v>
                </c:pt>
                <c:pt idx="5092">
                  <c:v>20.9063</c:v>
                </c:pt>
                <c:pt idx="5093">
                  <c:v>24.7838</c:v>
                </c:pt>
                <c:pt idx="5094">
                  <c:v>32.7863</c:v>
                </c:pt>
                <c:pt idx="5095">
                  <c:v>33.4838</c:v>
                </c:pt>
                <c:pt idx="5096">
                  <c:v>33.495</c:v>
                </c:pt>
                <c:pt idx="5097">
                  <c:v>33.5063</c:v>
                </c:pt>
                <c:pt idx="5098">
                  <c:v>33.5175</c:v>
                </c:pt>
                <c:pt idx="5099">
                  <c:v>33.4988</c:v>
                </c:pt>
                <c:pt idx="5100">
                  <c:v>33.5138</c:v>
                </c:pt>
                <c:pt idx="5101">
                  <c:v>33.5363</c:v>
                </c:pt>
                <c:pt idx="5102">
                  <c:v>33.5475</c:v>
                </c:pt>
                <c:pt idx="5103">
                  <c:v>33.5287</c:v>
                </c:pt>
                <c:pt idx="5104">
                  <c:v>33.5025</c:v>
                </c:pt>
                <c:pt idx="5105">
                  <c:v>33.51</c:v>
                </c:pt>
                <c:pt idx="5106">
                  <c:v>33.4838</c:v>
                </c:pt>
                <c:pt idx="5107">
                  <c:v>33.51</c:v>
                </c:pt>
                <c:pt idx="5108">
                  <c:v>33.4875</c:v>
                </c:pt>
                <c:pt idx="5109">
                  <c:v>32.8837</c:v>
                </c:pt>
                <c:pt idx="5110">
                  <c:v>25.5</c:v>
                </c:pt>
                <c:pt idx="5111">
                  <c:v>22.1813</c:v>
                </c:pt>
                <c:pt idx="5112">
                  <c:v>21.0525</c:v>
                </c:pt>
                <c:pt idx="5113">
                  <c:v>20.535</c:v>
                </c:pt>
                <c:pt idx="5114">
                  <c:v>21.24</c:v>
                </c:pt>
                <c:pt idx="5115">
                  <c:v>22.8</c:v>
                </c:pt>
                <c:pt idx="5116">
                  <c:v>31.4513</c:v>
                </c:pt>
                <c:pt idx="5117">
                  <c:v>31.995</c:v>
                </c:pt>
                <c:pt idx="5118">
                  <c:v>30.3187</c:v>
                </c:pt>
                <c:pt idx="5119">
                  <c:v>28.1288</c:v>
                </c:pt>
                <c:pt idx="5120">
                  <c:v>30.2925</c:v>
                </c:pt>
                <c:pt idx="5121">
                  <c:v>28.6688</c:v>
                </c:pt>
                <c:pt idx="5122">
                  <c:v>30.3638</c:v>
                </c:pt>
                <c:pt idx="5123">
                  <c:v>25.1775</c:v>
                </c:pt>
                <c:pt idx="5124">
                  <c:v>24.765</c:v>
                </c:pt>
                <c:pt idx="5125">
                  <c:v>28.2413</c:v>
                </c:pt>
                <c:pt idx="5126">
                  <c:v>32.9813</c:v>
                </c:pt>
                <c:pt idx="5127">
                  <c:v>33.405</c:v>
                </c:pt>
                <c:pt idx="5128">
                  <c:v>33.4875</c:v>
                </c:pt>
                <c:pt idx="5129">
                  <c:v>33.4912</c:v>
                </c:pt>
                <c:pt idx="5130">
                  <c:v>33.4838</c:v>
                </c:pt>
                <c:pt idx="5131">
                  <c:v>33.4837</c:v>
                </c:pt>
                <c:pt idx="5132">
                  <c:v>33.4538</c:v>
                </c:pt>
                <c:pt idx="5133">
                  <c:v>30.6338</c:v>
                </c:pt>
                <c:pt idx="5134">
                  <c:v>24.7838</c:v>
                </c:pt>
                <c:pt idx="5135">
                  <c:v>23.46</c:v>
                </c:pt>
                <c:pt idx="5136">
                  <c:v>22.7663</c:v>
                </c:pt>
                <c:pt idx="5137">
                  <c:v>22.2675</c:v>
                </c:pt>
                <c:pt idx="5138">
                  <c:v>22.9988</c:v>
                </c:pt>
                <c:pt idx="5139">
                  <c:v>24.5963</c:v>
                </c:pt>
                <c:pt idx="5140">
                  <c:v>32.7188</c:v>
                </c:pt>
                <c:pt idx="5141">
                  <c:v>33.36</c:v>
                </c:pt>
                <c:pt idx="5142">
                  <c:v>33.3938</c:v>
                </c:pt>
                <c:pt idx="5143">
                  <c:v>33.3825</c:v>
                </c:pt>
                <c:pt idx="5144">
                  <c:v>33.1575</c:v>
                </c:pt>
                <c:pt idx="5145">
                  <c:v>33.3975</c:v>
                </c:pt>
                <c:pt idx="5146">
                  <c:v>33.21</c:v>
                </c:pt>
                <c:pt idx="5147">
                  <c:v>33.0975</c:v>
                </c:pt>
                <c:pt idx="5148">
                  <c:v>33.0038</c:v>
                </c:pt>
                <c:pt idx="5149">
                  <c:v>33.3225</c:v>
                </c:pt>
                <c:pt idx="5150">
                  <c:v>33.5212</c:v>
                </c:pt>
                <c:pt idx="5151">
                  <c:v>33.525</c:v>
                </c:pt>
                <c:pt idx="5152">
                  <c:v>33.51</c:v>
                </c:pt>
                <c:pt idx="5153">
                  <c:v>33.5063</c:v>
                </c:pt>
                <c:pt idx="5154">
                  <c:v>33.5175</c:v>
                </c:pt>
                <c:pt idx="5155">
                  <c:v>33.51</c:v>
                </c:pt>
                <c:pt idx="5156">
                  <c:v>33.5325</c:v>
                </c:pt>
                <c:pt idx="5157">
                  <c:v>32.8125</c:v>
                </c:pt>
                <c:pt idx="5158">
                  <c:v>26.6625</c:v>
                </c:pt>
                <c:pt idx="5159">
                  <c:v>24.5775</c:v>
                </c:pt>
                <c:pt idx="5160">
                  <c:v>23.5538</c:v>
                </c:pt>
                <c:pt idx="5161">
                  <c:v>22.575</c:v>
                </c:pt>
                <c:pt idx="5162">
                  <c:v>22.8225</c:v>
                </c:pt>
                <c:pt idx="5163">
                  <c:v>25.1925</c:v>
                </c:pt>
                <c:pt idx="5164">
                  <c:v>32.7113</c:v>
                </c:pt>
                <c:pt idx="5165">
                  <c:v>33.3975</c:v>
                </c:pt>
                <c:pt idx="5166">
                  <c:v>33.3375</c:v>
                </c:pt>
                <c:pt idx="5167">
                  <c:v>33.4238</c:v>
                </c:pt>
                <c:pt idx="5168">
                  <c:v>33.015</c:v>
                </c:pt>
                <c:pt idx="5169">
                  <c:v>32.9325</c:v>
                </c:pt>
                <c:pt idx="5170">
                  <c:v>33.2363</c:v>
                </c:pt>
                <c:pt idx="5171">
                  <c:v>35.775</c:v>
                </c:pt>
                <c:pt idx="5172">
                  <c:v>33.2513</c:v>
                </c:pt>
                <c:pt idx="5173">
                  <c:v>33.51</c:v>
                </c:pt>
                <c:pt idx="5174">
                  <c:v>33.4837</c:v>
                </c:pt>
                <c:pt idx="5175">
                  <c:v>33.48</c:v>
                </c:pt>
                <c:pt idx="5176">
                  <c:v>33.4837</c:v>
                </c:pt>
                <c:pt idx="5177">
                  <c:v>33.51</c:v>
                </c:pt>
                <c:pt idx="5178">
                  <c:v>33.51</c:v>
                </c:pt>
                <c:pt idx="5179">
                  <c:v>33.5063</c:v>
                </c:pt>
                <c:pt idx="5180">
                  <c:v>33.525</c:v>
                </c:pt>
                <c:pt idx="5181">
                  <c:v>32.3962</c:v>
                </c:pt>
                <c:pt idx="5182">
                  <c:v>26.8425</c:v>
                </c:pt>
                <c:pt idx="5183">
                  <c:v>24.1463</c:v>
                </c:pt>
                <c:pt idx="5184">
                  <c:v>22.6725</c:v>
                </c:pt>
                <c:pt idx="5185">
                  <c:v>21.66</c:v>
                </c:pt>
                <c:pt idx="5186">
                  <c:v>22.3313</c:v>
                </c:pt>
                <c:pt idx="5187">
                  <c:v>24.6938</c:v>
                </c:pt>
                <c:pt idx="5188">
                  <c:v>32.8613</c:v>
                </c:pt>
                <c:pt idx="5189">
                  <c:v>33.4163</c:v>
                </c:pt>
                <c:pt idx="5190">
                  <c:v>33.4238</c:v>
                </c:pt>
                <c:pt idx="5191">
                  <c:v>33.4875</c:v>
                </c:pt>
                <c:pt idx="5192">
                  <c:v>33.4088</c:v>
                </c:pt>
                <c:pt idx="5193">
                  <c:v>33.5587</c:v>
                </c:pt>
                <c:pt idx="5194">
                  <c:v>33.5813</c:v>
                </c:pt>
                <c:pt idx="5195">
                  <c:v>33.5513</c:v>
                </c:pt>
                <c:pt idx="5196">
                  <c:v>33.525</c:v>
                </c:pt>
                <c:pt idx="5197">
                  <c:v>33.5513</c:v>
                </c:pt>
                <c:pt idx="5198">
                  <c:v>33.5625</c:v>
                </c:pt>
                <c:pt idx="5199">
                  <c:v>33.5475</c:v>
                </c:pt>
                <c:pt idx="5200">
                  <c:v>33.5363</c:v>
                </c:pt>
                <c:pt idx="5201">
                  <c:v>33.5063</c:v>
                </c:pt>
                <c:pt idx="5202">
                  <c:v>33.5025</c:v>
                </c:pt>
                <c:pt idx="5203">
                  <c:v>33.51</c:v>
                </c:pt>
                <c:pt idx="5204">
                  <c:v>33.525</c:v>
                </c:pt>
                <c:pt idx="5205">
                  <c:v>33.48</c:v>
                </c:pt>
                <c:pt idx="5206">
                  <c:v>30.6525</c:v>
                </c:pt>
                <c:pt idx="5207">
                  <c:v>26.8875</c:v>
                </c:pt>
                <c:pt idx="5208">
                  <c:v>25.7025</c:v>
                </c:pt>
                <c:pt idx="5209">
                  <c:v>24.7238</c:v>
                </c:pt>
                <c:pt idx="5210">
                  <c:v>25.365</c:v>
                </c:pt>
                <c:pt idx="5211">
                  <c:v>28.0313</c:v>
                </c:pt>
                <c:pt idx="5212">
                  <c:v>33.4125</c:v>
                </c:pt>
                <c:pt idx="5213">
                  <c:v>33.4613</c:v>
                </c:pt>
                <c:pt idx="5214">
                  <c:v>33.4838</c:v>
                </c:pt>
                <c:pt idx="5215">
                  <c:v>33.4912</c:v>
                </c:pt>
                <c:pt idx="5216">
                  <c:v>33.5212</c:v>
                </c:pt>
                <c:pt idx="5217">
                  <c:v>33.5437</c:v>
                </c:pt>
                <c:pt idx="5218">
                  <c:v>33.5738</c:v>
                </c:pt>
                <c:pt idx="5219">
                  <c:v>33.4088</c:v>
                </c:pt>
                <c:pt idx="5220">
                  <c:v>33.5212</c:v>
                </c:pt>
                <c:pt idx="5221">
                  <c:v>33.585</c:v>
                </c:pt>
                <c:pt idx="5222">
                  <c:v>33.57</c:v>
                </c:pt>
                <c:pt idx="5223">
                  <c:v>33.5775</c:v>
                </c:pt>
                <c:pt idx="5224">
                  <c:v>33.5475</c:v>
                </c:pt>
                <c:pt idx="5225">
                  <c:v>33.5325</c:v>
                </c:pt>
                <c:pt idx="5226">
                  <c:v>33.525</c:v>
                </c:pt>
                <c:pt idx="5227">
                  <c:v>33.54</c:v>
                </c:pt>
                <c:pt idx="5228">
                  <c:v>33.5362</c:v>
                </c:pt>
                <c:pt idx="5229">
                  <c:v>33.4763</c:v>
                </c:pt>
                <c:pt idx="5230">
                  <c:v>31.4213</c:v>
                </c:pt>
                <c:pt idx="5231">
                  <c:v>25.2975</c:v>
                </c:pt>
                <c:pt idx="5232">
                  <c:v>24.0488</c:v>
                </c:pt>
                <c:pt idx="5233">
                  <c:v>22.7625</c:v>
                </c:pt>
                <c:pt idx="5234">
                  <c:v>22.7325</c:v>
                </c:pt>
                <c:pt idx="5235">
                  <c:v>22.2488</c:v>
                </c:pt>
                <c:pt idx="5236">
                  <c:v>26.7525</c:v>
                </c:pt>
                <c:pt idx="5237">
                  <c:v>33.1875</c:v>
                </c:pt>
                <c:pt idx="5238">
                  <c:v>33.5137</c:v>
                </c:pt>
                <c:pt idx="5239">
                  <c:v>33.5175</c:v>
                </c:pt>
                <c:pt idx="5240">
                  <c:v>33.525</c:v>
                </c:pt>
                <c:pt idx="5241">
                  <c:v>33.5663</c:v>
                </c:pt>
                <c:pt idx="5242">
                  <c:v>33.5963</c:v>
                </c:pt>
                <c:pt idx="5243">
                  <c:v>33.615</c:v>
                </c:pt>
                <c:pt idx="5244">
                  <c:v>33.6113</c:v>
                </c:pt>
                <c:pt idx="5245">
                  <c:v>33.6038</c:v>
                </c:pt>
                <c:pt idx="5246">
                  <c:v>33.6113</c:v>
                </c:pt>
                <c:pt idx="5247">
                  <c:v>33.6038</c:v>
                </c:pt>
                <c:pt idx="5248">
                  <c:v>33.5813</c:v>
                </c:pt>
                <c:pt idx="5249">
                  <c:v>33.5663</c:v>
                </c:pt>
                <c:pt idx="5250">
                  <c:v>33.5475</c:v>
                </c:pt>
                <c:pt idx="5251">
                  <c:v>33.5588</c:v>
                </c:pt>
                <c:pt idx="5252">
                  <c:v>33.57</c:v>
                </c:pt>
                <c:pt idx="5253">
                  <c:v>33.3413</c:v>
                </c:pt>
                <c:pt idx="5254">
                  <c:v>31.0875</c:v>
                </c:pt>
                <c:pt idx="5255">
                  <c:v>25.3163</c:v>
                </c:pt>
                <c:pt idx="5256">
                  <c:v>23.2425</c:v>
                </c:pt>
                <c:pt idx="5257">
                  <c:v>22.5975</c:v>
                </c:pt>
                <c:pt idx="5258">
                  <c:v>22.3275</c:v>
                </c:pt>
                <c:pt idx="5259">
                  <c:v>22.485</c:v>
                </c:pt>
                <c:pt idx="5260">
                  <c:v>26.5838</c:v>
                </c:pt>
                <c:pt idx="5261">
                  <c:v>33.0188</c:v>
                </c:pt>
                <c:pt idx="5262">
                  <c:v>33.495</c:v>
                </c:pt>
                <c:pt idx="5263">
                  <c:v>33.5175</c:v>
                </c:pt>
                <c:pt idx="5264">
                  <c:v>33.54</c:v>
                </c:pt>
                <c:pt idx="5265">
                  <c:v>33.5813</c:v>
                </c:pt>
                <c:pt idx="5266">
                  <c:v>33.6075</c:v>
                </c:pt>
                <c:pt idx="5267">
                  <c:v>33.6263</c:v>
                </c:pt>
                <c:pt idx="5268">
                  <c:v>33.6263</c:v>
                </c:pt>
                <c:pt idx="5269">
                  <c:v>33.5925</c:v>
                </c:pt>
                <c:pt idx="5270">
                  <c:v>33.57</c:v>
                </c:pt>
                <c:pt idx="5271">
                  <c:v>33.6075</c:v>
                </c:pt>
                <c:pt idx="5272">
                  <c:v>33.5888</c:v>
                </c:pt>
                <c:pt idx="5273">
                  <c:v>33.5513</c:v>
                </c:pt>
                <c:pt idx="5274">
                  <c:v>33.57</c:v>
                </c:pt>
                <c:pt idx="5275">
                  <c:v>33.5587</c:v>
                </c:pt>
                <c:pt idx="5276">
                  <c:v>33.5663</c:v>
                </c:pt>
                <c:pt idx="5277">
                  <c:v>33.5325</c:v>
                </c:pt>
                <c:pt idx="5278">
                  <c:v>32.01</c:v>
                </c:pt>
                <c:pt idx="5279">
                  <c:v>25.9688</c:v>
                </c:pt>
                <c:pt idx="5280">
                  <c:v>24.7575</c:v>
                </c:pt>
                <c:pt idx="5281">
                  <c:v>23.2988</c:v>
                </c:pt>
                <c:pt idx="5282">
                  <c:v>23.5238</c:v>
                </c:pt>
                <c:pt idx="5283">
                  <c:v>26.7113</c:v>
                </c:pt>
                <c:pt idx="5284">
                  <c:v>33.5062</c:v>
                </c:pt>
                <c:pt idx="5285">
                  <c:v>33.4275</c:v>
                </c:pt>
                <c:pt idx="5286">
                  <c:v>33.4125</c:v>
                </c:pt>
                <c:pt idx="5287">
                  <c:v>33.5138</c:v>
                </c:pt>
                <c:pt idx="5288">
                  <c:v>33.5025</c:v>
                </c:pt>
                <c:pt idx="5289">
                  <c:v>33.5175</c:v>
                </c:pt>
                <c:pt idx="5290">
                  <c:v>33.45</c:v>
                </c:pt>
                <c:pt idx="5291">
                  <c:v>33.0113</c:v>
                </c:pt>
                <c:pt idx="5292">
                  <c:v>33.5137</c:v>
                </c:pt>
                <c:pt idx="5293">
                  <c:v>33.555</c:v>
                </c:pt>
                <c:pt idx="5294">
                  <c:v>33.5813</c:v>
                </c:pt>
                <c:pt idx="5295">
                  <c:v>33.615</c:v>
                </c:pt>
                <c:pt idx="5296">
                  <c:v>33.6</c:v>
                </c:pt>
                <c:pt idx="5297">
                  <c:v>33.6</c:v>
                </c:pt>
                <c:pt idx="5298">
                  <c:v>33.5588</c:v>
                </c:pt>
                <c:pt idx="5299">
                  <c:v>33.54</c:v>
                </c:pt>
                <c:pt idx="5300">
                  <c:v>33.5437</c:v>
                </c:pt>
                <c:pt idx="5301">
                  <c:v>32.88</c:v>
                </c:pt>
                <c:pt idx="5302">
                  <c:v>26.4038</c:v>
                </c:pt>
                <c:pt idx="5303">
                  <c:v>24.0525</c:v>
                </c:pt>
                <c:pt idx="5304">
                  <c:v>22.9125</c:v>
                </c:pt>
                <c:pt idx="5305">
                  <c:v>21.7575</c:v>
                </c:pt>
                <c:pt idx="5306">
                  <c:v>22.575</c:v>
                </c:pt>
                <c:pt idx="5307">
                  <c:v>26.3325</c:v>
                </c:pt>
                <c:pt idx="5308">
                  <c:v>33.495</c:v>
                </c:pt>
                <c:pt idx="5309">
                  <c:v>33.4425</c:v>
                </c:pt>
                <c:pt idx="5310">
                  <c:v>33.3825</c:v>
                </c:pt>
                <c:pt idx="5311">
                  <c:v>33.4088</c:v>
                </c:pt>
                <c:pt idx="5312">
                  <c:v>32.79</c:v>
                </c:pt>
                <c:pt idx="5313">
                  <c:v>32.925</c:v>
                </c:pt>
                <c:pt idx="5314">
                  <c:v>32.6175</c:v>
                </c:pt>
                <c:pt idx="5315">
                  <c:v>31.8675</c:v>
                </c:pt>
                <c:pt idx="5316">
                  <c:v>33.1013</c:v>
                </c:pt>
                <c:pt idx="5317">
                  <c:v>33.4575</c:v>
                </c:pt>
                <c:pt idx="5318">
                  <c:v>33.4613</c:v>
                </c:pt>
                <c:pt idx="5319">
                  <c:v>33.6188</c:v>
                </c:pt>
                <c:pt idx="5320">
                  <c:v>33.6</c:v>
                </c:pt>
                <c:pt idx="5321">
                  <c:v>33.585</c:v>
                </c:pt>
                <c:pt idx="5322">
                  <c:v>33.5738</c:v>
                </c:pt>
                <c:pt idx="5323">
                  <c:v>33.5738</c:v>
                </c:pt>
                <c:pt idx="5324">
                  <c:v>33.5588</c:v>
                </c:pt>
                <c:pt idx="5325">
                  <c:v>33.4763</c:v>
                </c:pt>
                <c:pt idx="5326">
                  <c:v>27.4838</c:v>
                </c:pt>
                <c:pt idx="5327">
                  <c:v>24.165</c:v>
                </c:pt>
                <c:pt idx="5328">
                  <c:v>22.6013</c:v>
                </c:pt>
                <c:pt idx="5329">
                  <c:v>21.9413</c:v>
                </c:pt>
                <c:pt idx="5330">
                  <c:v>21.6038</c:v>
                </c:pt>
                <c:pt idx="5331">
                  <c:v>22.365</c:v>
                </c:pt>
                <c:pt idx="5332">
                  <c:v>28.4063</c:v>
                </c:pt>
                <c:pt idx="5333">
                  <c:v>32.3663</c:v>
                </c:pt>
                <c:pt idx="5334">
                  <c:v>33.5138</c:v>
                </c:pt>
                <c:pt idx="5335">
                  <c:v>33.525</c:v>
                </c:pt>
                <c:pt idx="5336">
                  <c:v>33.5512</c:v>
                </c:pt>
                <c:pt idx="5337">
                  <c:v>33.5963</c:v>
                </c:pt>
                <c:pt idx="5338">
                  <c:v>33.63</c:v>
                </c:pt>
                <c:pt idx="5339">
                  <c:v>33.6413</c:v>
                </c:pt>
                <c:pt idx="5340">
                  <c:v>33.6413</c:v>
                </c:pt>
                <c:pt idx="5341">
                  <c:v>33.63</c:v>
                </c:pt>
                <c:pt idx="5342">
                  <c:v>33.6075</c:v>
                </c:pt>
                <c:pt idx="5343">
                  <c:v>33.5963</c:v>
                </c:pt>
                <c:pt idx="5344">
                  <c:v>33.5738</c:v>
                </c:pt>
                <c:pt idx="5345">
                  <c:v>33.5625</c:v>
                </c:pt>
                <c:pt idx="5346">
                  <c:v>33.5625</c:v>
                </c:pt>
                <c:pt idx="5347">
                  <c:v>33.5813</c:v>
                </c:pt>
                <c:pt idx="5348">
                  <c:v>33.5925</c:v>
                </c:pt>
                <c:pt idx="5349">
                  <c:v>33.5588</c:v>
                </c:pt>
                <c:pt idx="5350">
                  <c:v>33.48</c:v>
                </c:pt>
                <c:pt idx="5351">
                  <c:v>31.1775</c:v>
                </c:pt>
                <c:pt idx="5352">
                  <c:v>27.9038</c:v>
                </c:pt>
                <c:pt idx="5353">
                  <c:v>25.9725</c:v>
                </c:pt>
                <c:pt idx="5354">
                  <c:v>27.2213</c:v>
                </c:pt>
                <c:pt idx="5355">
                  <c:v>30.2212</c:v>
                </c:pt>
                <c:pt idx="5356">
                  <c:v>33.5437</c:v>
                </c:pt>
                <c:pt idx="5357">
                  <c:v>33.54</c:v>
                </c:pt>
                <c:pt idx="5358">
                  <c:v>33.4125</c:v>
                </c:pt>
                <c:pt idx="5359">
                  <c:v>33.51</c:v>
                </c:pt>
                <c:pt idx="5360">
                  <c:v>33.4988</c:v>
                </c:pt>
                <c:pt idx="5361">
                  <c:v>33.3375</c:v>
                </c:pt>
                <c:pt idx="5362">
                  <c:v>33.4163</c:v>
                </c:pt>
                <c:pt idx="5363">
                  <c:v>32.865</c:v>
                </c:pt>
                <c:pt idx="5364">
                  <c:v>32.8725</c:v>
                </c:pt>
                <c:pt idx="5365">
                  <c:v>33.5325</c:v>
                </c:pt>
                <c:pt idx="5366">
                  <c:v>33.5625</c:v>
                </c:pt>
                <c:pt idx="5367">
                  <c:v>33.6038</c:v>
                </c:pt>
                <c:pt idx="5368">
                  <c:v>33.5775</c:v>
                </c:pt>
                <c:pt idx="5369">
                  <c:v>33.5475</c:v>
                </c:pt>
                <c:pt idx="5370">
                  <c:v>33.54</c:v>
                </c:pt>
                <c:pt idx="5371">
                  <c:v>33.5475</c:v>
                </c:pt>
                <c:pt idx="5372">
                  <c:v>33.5625</c:v>
                </c:pt>
                <c:pt idx="5373">
                  <c:v>33.4763</c:v>
                </c:pt>
                <c:pt idx="5374">
                  <c:v>31.5037</c:v>
                </c:pt>
                <c:pt idx="5375">
                  <c:v>26.0925</c:v>
                </c:pt>
                <c:pt idx="5376">
                  <c:v>24.345</c:v>
                </c:pt>
                <c:pt idx="5377">
                  <c:v>23.8613</c:v>
                </c:pt>
                <c:pt idx="5378">
                  <c:v>24.1013</c:v>
                </c:pt>
                <c:pt idx="5379">
                  <c:v>27.4875</c:v>
                </c:pt>
                <c:pt idx="5380">
                  <c:v>33.54</c:v>
                </c:pt>
                <c:pt idx="5381">
                  <c:v>33.465</c:v>
                </c:pt>
                <c:pt idx="5382">
                  <c:v>33.3038</c:v>
                </c:pt>
                <c:pt idx="5383">
                  <c:v>33.1388</c:v>
                </c:pt>
                <c:pt idx="5384">
                  <c:v>33.0788</c:v>
                </c:pt>
                <c:pt idx="5385">
                  <c:v>33.3488</c:v>
                </c:pt>
                <c:pt idx="5386">
                  <c:v>33.5437</c:v>
                </c:pt>
                <c:pt idx="5387">
                  <c:v>33.5062</c:v>
                </c:pt>
                <c:pt idx="5388">
                  <c:v>33.4013</c:v>
                </c:pt>
                <c:pt idx="5389">
                  <c:v>33.5437</c:v>
                </c:pt>
                <c:pt idx="5390">
                  <c:v>33.5738</c:v>
                </c:pt>
                <c:pt idx="5391">
                  <c:v>33.5738</c:v>
                </c:pt>
                <c:pt idx="5392">
                  <c:v>33.5625</c:v>
                </c:pt>
                <c:pt idx="5393">
                  <c:v>33.5512</c:v>
                </c:pt>
                <c:pt idx="5394">
                  <c:v>33.5587</c:v>
                </c:pt>
                <c:pt idx="5395">
                  <c:v>33.5663</c:v>
                </c:pt>
                <c:pt idx="5396">
                  <c:v>33.5325</c:v>
                </c:pt>
                <c:pt idx="5397">
                  <c:v>33.435</c:v>
                </c:pt>
                <c:pt idx="5398">
                  <c:v>28.815</c:v>
                </c:pt>
                <c:pt idx="5399">
                  <c:v>23.6663</c:v>
                </c:pt>
                <c:pt idx="5400">
                  <c:v>21.9863</c:v>
                </c:pt>
                <c:pt idx="5401">
                  <c:v>21.0938</c:v>
                </c:pt>
                <c:pt idx="5402">
                  <c:v>20.5613</c:v>
                </c:pt>
                <c:pt idx="5403">
                  <c:v>21.1538</c:v>
                </c:pt>
                <c:pt idx="5404">
                  <c:v>24.705</c:v>
                </c:pt>
                <c:pt idx="5405">
                  <c:v>31.8263</c:v>
                </c:pt>
                <c:pt idx="5406">
                  <c:v>33.5287</c:v>
                </c:pt>
                <c:pt idx="5407">
                  <c:v>33.5287</c:v>
                </c:pt>
                <c:pt idx="5408">
                  <c:v>33.5475</c:v>
                </c:pt>
                <c:pt idx="5409">
                  <c:v>33.6038</c:v>
                </c:pt>
                <c:pt idx="5410">
                  <c:v>33.6338</c:v>
                </c:pt>
                <c:pt idx="5411">
                  <c:v>33.6563</c:v>
                </c:pt>
                <c:pt idx="5412">
                  <c:v>33.6637</c:v>
                </c:pt>
                <c:pt idx="5413">
                  <c:v>33.63</c:v>
                </c:pt>
                <c:pt idx="5414">
                  <c:v>33.615</c:v>
                </c:pt>
                <c:pt idx="5415">
                  <c:v>33.6413</c:v>
                </c:pt>
                <c:pt idx="5416">
                  <c:v>33.6338</c:v>
                </c:pt>
                <c:pt idx="5417">
                  <c:v>33.6075</c:v>
                </c:pt>
                <c:pt idx="5418">
                  <c:v>33.5775</c:v>
                </c:pt>
                <c:pt idx="5419">
                  <c:v>33.5813</c:v>
                </c:pt>
                <c:pt idx="5420">
                  <c:v>33.5588</c:v>
                </c:pt>
                <c:pt idx="5421">
                  <c:v>33.5513</c:v>
                </c:pt>
                <c:pt idx="5422">
                  <c:v>33.5287</c:v>
                </c:pt>
                <c:pt idx="5423">
                  <c:v>30.6525</c:v>
                </c:pt>
                <c:pt idx="5424">
                  <c:v>26.5125</c:v>
                </c:pt>
                <c:pt idx="5425">
                  <c:v>24.9712</c:v>
                </c:pt>
                <c:pt idx="5426">
                  <c:v>24.45</c:v>
                </c:pt>
                <c:pt idx="5427">
                  <c:v>24.5138</c:v>
                </c:pt>
                <c:pt idx="5428">
                  <c:v>30.0188</c:v>
                </c:pt>
                <c:pt idx="5429">
                  <c:v>33.1725</c:v>
                </c:pt>
                <c:pt idx="5430">
                  <c:v>33.5437</c:v>
                </c:pt>
                <c:pt idx="5431">
                  <c:v>33.5475</c:v>
                </c:pt>
                <c:pt idx="5432">
                  <c:v>33.5663</c:v>
                </c:pt>
                <c:pt idx="5433">
                  <c:v>33.6113</c:v>
                </c:pt>
                <c:pt idx="5434">
                  <c:v>33.6488</c:v>
                </c:pt>
                <c:pt idx="5435">
                  <c:v>33.6563</c:v>
                </c:pt>
                <c:pt idx="5436">
                  <c:v>33.6413</c:v>
                </c:pt>
                <c:pt idx="5437">
                  <c:v>33.615</c:v>
                </c:pt>
                <c:pt idx="5438">
                  <c:v>33.63</c:v>
                </c:pt>
                <c:pt idx="5439">
                  <c:v>33.645</c:v>
                </c:pt>
                <c:pt idx="5440">
                  <c:v>33.6188</c:v>
                </c:pt>
                <c:pt idx="5441">
                  <c:v>33.6038</c:v>
                </c:pt>
                <c:pt idx="5442">
                  <c:v>33.5813</c:v>
                </c:pt>
                <c:pt idx="5443">
                  <c:v>33.5888</c:v>
                </c:pt>
                <c:pt idx="5444">
                  <c:v>33.6038</c:v>
                </c:pt>
                <c:pt idx="5445">
                  <c:v>33.4838</c:v>
                </c:pt>
                <c:pt idx="5446">
                  <c:v>29.6963</c:v>
                </c:pt>
                <c:pt idx="5447">
                  <c:v>24.7762</c:v>
                </c:pt>
                <c:pt idx="5448">
                  <c:v>23.4113</c:v>
                </c:pt>
                <c:pt idx="5449">
                  <c:v>22.6312</c:v>
                </c:pt>
                <c:pt idx="5450">
                  <c:v>23.5988</c:v>
                </c:pt>
                <c:pt idx="5451">
                  <c:v>27.5887</c:v>
                </c:pt>
                <c:pt idx="5452">
                  <c:v>33.51</c:v>
                </c:pt>
                <c:pt idx="5453">
                  <c:v>33.5288</c:v>
                </c:pt>
                <c:pt idx="5454">
                  <c:v>33.5288</c:v>
                </c:pt>
                <c:pt idx="5455">
                  <c:v>33.5025</c:v>
                </c:pt>
                <c:pt idx="5456">
                  <c:v>33.4913</c:v>
                </c:pt>
                <c:pt idx="5457">
                  <c:v>33.5813</c:v>
                </c:pt>
                <c:pt idx="5458">
                  <c:v>33.6263</c:v>
                </c:pt>
                <c:pt idx="5459">
                  <c:v>33.5925</c:v>
                </c:pt>
                <c:pt idx="5460">
                  <c:v>33.5587</c:v>
                </c:pt>
                <c:pt idx="5461">
                  <c:v>33.6375</c:v>
                </c:pt>
                <c:pt idx="5462">
                  <c:v>33.6338</c:v>
                </c:pt>
                <c:pt idx="5463">
                  <c:v>33.6225</c:v>
                </c:pt>
                <c:pt idx="5464">
                  <c:v>33.6</c:v>
                </c:pt>
                <c:pt idx="5465">
                  <c:v>33.5775</c:v>
                </c:pt>
                <c:pt idx="5466">
                  <c:v>33.57</c:v>
                </c:pt>
                <c:pt idx="5467">
                  <c:v>33.5813</c:v>
                </c:pt>
                <c:pt idx="5468">
                  <c:v>33.57</c:v>
                </c:pt>
                <c:pt idx="5469">
                  <c:v>33.4088</c:v>
                </c:pt>
                <c:pt idx="5470">
                  <c:v>28.8675</c:v>
                </c:pt>
                <c:pt idx="5471">
                  <c:v>25.185</c:v>
                </c:pt>
                <c:pt idx="5472">
                  <c:v>23.5838</c:v>
                </c:pt>
                <c:pt idx="5473">
                  <c:v>21.66</c:v>
                </c:pt>
                <c:pt idx="5474">
                  <c:v>22.2862</c:v>
                </c:pt>
                <c:pt idx="5475">
                  <c:v>23.9625</c:v>
                </c:pt>
                <c:pt idx="5476">
                  <c:v>33.2363</c:v>
                </c:pt>
                <c:pt idx="5477">
                  <c:v>33.3487</c:v>
                </c:pt>
                <c:pt idx="5478">
                  <c:v>32.2425</c:v>
                </c:pt>
                <c:pt idx="5479">
                  <c:v>31.5112</c:v>
                </c:pt>
                <c:pt idx="5480">
                  <c:v>32.3175</c:v>
                </c:pt>
                <c:pt idx="5481">
                  <c:v>31.545</c:v>
                </c:pt>
                <c:pt idx="5482">
                  <c:v>30.5363</c:v>
                </c:pt>
                <c:pt idx="5483">
                  <c:v>29.4263</c:v>
                </c:pt>
                <c:pt idx="5484">
                  <c:v>29.8425</c:v>
                </c:pt>
                <c:pt idx="5485">
                  <c:v>32.0288</c:v>
                </c:pt>
                <c:pt idx="5486">
                  <c:v>33.3113</c:v>
                </c:pt>
                <c:pt idx="5487">
                  <c:v>33.4838</c:v>
                </c:pt>
                <c:pt idx="5488">
                  <c:v>33.5738</c:v>
                </c:pt>
                <c:pt idx="5489">
                  <c:v>33.5288</c:v>
                </c:pt>
                <c:pt idx="5490">
                  <c:v>33.5362</c:v>
                </c:pt>
                <c:pt idx="5491">
                  <c:v>33.5363</c:v>
                </c:pt>
                <c:pt idx="5492">
                  <c:v>33.5475</c:v>
                </c:pt>
                <c:pt idx="5493">
                  <c:v>32.13</c:v>
                </c:pt>
                <c:pt idx="5494">
                  <c:v>25.6575</c:v>
                </c:pt>
                <c:pt idx="5495">
                  <c:v>22.74</c:v>
                </c:pt>
                <c:pt idx="5496">
                  <c:v>21.7687</c:v>
                </c:pt>
                <c:pt idx="5497">
                  <c:v>20.61</c:v>
                </c:pt>
                <c:pt idx="5498">
                  <c:v>20.4787</c:v>
                </c:pt>
                <c:pt idx="5499">
                  <c:v>21.1688</c:v>
                </c:pt>
                <c:pt idx="5500">
                  <c:v>25.0763</c:v>
                </c:pt>
                <c:pt idx="5501">
                  <c:v>26.1375</c:v>
                </c:pt>
                <c:pt idx="5502">
                  <c:v>33.1837</c:v>
                </c:pt>
                <c:pt idx="5503">
                  <c:v>33.5213</c:v>
                </c:pt>
                <c:pt idx="5504">
                  <c:v>33.5437</c:v>
                </c:pt>
                <c:pt idx="5505">
                  <c:v>33.5475</c:v>
                </c:pt>
                <c:pt idx="5506">
                  <c:v>33.555</c:v>
                </c:pt>
                <c:pt idx="5507">
                  <c:v>33.57</c:v>
                </c:pt>
                <c:pt idx="5508">
                  <c:v>33.5813</c:v>
                </c:pt>
                <c:pt idx="5509">
                  <c:v>33.5888</c:v>
                </c:pt>
                <c:pt idx="5510">
                  <c:v>33.5663</c:v>
                </c:pt>
                <c:pt idx="5511">
                  <c:v>33.5775</c:v>
                </c:pt>
                <c:pt idx="5512">
                  <c:v>33.5437</c:v>
                </c:pt>
                <c:pt idx="5513">
                  <c:v>33.5738</c:v>
                </c:pt>
                <c:pt idx="5514">
                  <c:v>33.5588</c:v>
                </c:pt>
                <c:pt idx="5515">
                  <c:v>33.5588</c:v>
                </c:pt>
                <c:pt idx="5516">
                  <c:v>33.555</c:v>
                </c:pt>
                <c:pt idx="5517">
                  <c:v>33.5287</c:v>
                </c:pt>
                <c:pt idx="5518">
                  <c:v>31.485</c:v>
                </c:pt>
                <c:pt idx="5519">
                  <c:v>26.3475</c:v>
                </c:pt>
                <c:pt idx="5520">
                  <c:v>24.9188</c:v>
                </c:pt>
                <c:pt idx="5521">
                  <c:v>24.15</c:v>
                </c:pt>
                <c:pt idx="5522">
                  <c:v>24.5737</c:v>
                </c:pt>
                <c:pt idx="5523">
                  <c:v>27.2138</c:v>
                </c:pt>
                <c:pt idx="5524">
                  <c:v>33.525</c:v>
                </c:pt>
                <c:pt idx="5525">
                  <c:v>33.5062</c:v>
                </c:pt>
                <c:pt idx="5526">
                  <c:v>33.5063</c:v>
                </c:pt>
                <c:pt idx="5527">
                  <c:v>33.5175</c:v>
                </c:pt>
                <c:pt idx="5528">
                  <c:v>33.5325</c:v>
                </c:pt>
                <c:pt idx="5529">
                  <c:v>33.5963</c:v>
                </c:pt>
                <c:pt idx="5530">
                  <c:v>33.5775</c:v>
                </c:pt>
                <c:pt idx="5531">
                  <c:v>33.5888</c:v>
                </c:pt>
                <c:pt idx="5532">
                  <c:v>33.6038</c:v>
                </c:pt>
                <c:pt idx="5533">
                  <c:v>33.6225</c:v>
                </c:pt>
                <c:pt idx="5534">
                  <c:v>33.6413</c:v>
                </c:pt>
                <c:pt idx="5535">
                  <c:v>33.615</c:v>
                </c:pt>
                <c:pt idx="5536">
                  <c:v>33.6188</c:v>
                </c:pt>
                <c:pt idx="5537">
                  <c:v>33.5888</c:v>
                </c:pt>
                <c:pt idx="5538">
                  <c:v>33.5663</c:v>
                </c:pt>
                <c:pt idx="5539">
                  <c:v>33.57</c:v>
                </c:pt>
                <c:pt idx="5540">
                  <c:v>33.5625</c:v>
                </c:pt>
                <c:pt idx="5541">
                  <c:v>33.495</c:v>
                </c:pt>
                <c:pt idx="5542">
                  <c:v>27.9038</c:v>
                </c:pt>
                <c:pt idx="5543">
                  <c:v>24.7463</c:v>
                </c:pt>
                <c:pt idx="5544">
                  <c:v>23.0962</c:v>
                </c:pt>
                <c:pt idx="5545">
                  <c:v>22.0838</c:v>
                </c:pt>
                <c:pt idx="5546">
                  <c:v>22.2863</c:v>
                </c:pt>
                <c:pt idx="5547">
                  <c:v>25.7963</c:v>
                </c:pt>
                <c:pt idx="5548">
                  <c:v>33.4125</c:v>
                </c:pt>
                <c:pt idx="5549">
                  <c:v>33.5063</c:v>
                </c:pt>
                <c:pt idx="5550">
                  <c:v>33.4425</c:v>
                </c:pt>
                <c:pt idx="5551">
                  <c:v>33.375</c:v>
                </c:pt>
                <c:pt idx="5552">
                  <c:v>33.4688</c:v>
                </c:pt>
                <c:pt idx="5553">
                  <c:v>33.5587</c:v>
                </c:pt>
                <c:pt idx="5554">
                  <c:v>33.6113</c:v>
                </c:pt>
                <c:pt idx="5555">
                  <c:v>33.51</c:v>
                </c:pt>
                <c:pt idx="5556">
                  <c:v>33.6375</c:v>
                </c:pt>
                <c:pt idx="5557">
                  <c:v>33.6225</c:v>
                </c:pt>
                <c:pt idx="5558">
                  <c:v>33.6338</c:v>
                </c:pt>
                <c:pt idx="5559">
                  <c:v>33.6113</c:v>
                </c:pt>
                <c:pt idx="5560">
                  <c:v>33.585</c:v>
                </c:pt>
                <c:pt idx="5561">
                  <c:v>33.5625</c:v>
                </c:pt>
                <c:pt idx="5562">
                  <c:v>33.5663</c:v>
                </c:pt>
                <c:pt idx="5563">
                  <c:v>33.5587</c:v>
                </c:pt>
                <c:pt idx="5564">
                  <c:v>33.5437</c:v>
                </c:pt>
                <c:pt idx="5565">
                  <c:v>33.4463</c:v>
                </c:pt>
                <c:pt idx="5566">
                  <c:v>29.9325</c:v>
                </c:pt>
                <c:pt idx="5567">
                  <c:v>24.8363</c:v>
                </c:pt>
                <c:pt idx="5568">
                  <c:v>23.6438</c:v>
                </c:pt>
                <c:pt idx="5569">
                  <c:v>22.5338</c:v>
                </c:pt>
                <c:pt idx="5570">
                  <c:v>22.7663</c:v>
                </c:pt>
                <c:pt idx="5571">
                  <c:v>23.2238</c:v>
                </c:pt>
                <c:pt idx="5572">
                  <c:v>30.4087</c:v>
                </c:pt>
                <c:pt idx="5573">
                  <c:v>33.12</c:v>
                </c:pt>
                <c:pt idx="5574">
                  <c:v>33.5475</c:v>
                </c:pt>
                <c:pt idx="5575">
                  <c:v>33.555</c:v>
                </c:pt>
                <c:pt idx="5576">
                  <c:v>33.5663</c:v>
                </c:pt>
                <c:pt idx="5577">
                  <c:v>33.6188</c:v>
                </c:pt>
                <c:pt idx="5578">
                  <c:v>33.6488</c:v>
                </c:pt>
                <c:pt idx="5579">
                  <c:v>33.6637</c:v>
                </c:pt>
                <c:pt idx="5580">
                  <c:v>33.6563</c:v>
                </c:pt>
                <c:pt idx="5581">
                  <c:v>33.645</c:v>
                </c:pt>
                <c:pt idx="5582">
                  <c:v>33.6263</c:v>
                </c:pt>
                <c:pt idx="5583">
                  <c:v>33.615</c:v>
                </c:pt>
                <c:pt idx="5584">
                  <c:v>33.6113</c:v>
                </c:pt>
                <c:pt idx="5585">
                  <c:v>33.6</c:v>
                </c:pt>
                <c:pt idx="5586">
                  <c:v>33.585</c:v>
                </c:pt>
                <c:pt idx="5587">
                  <c:v>33.5888</c:v>
                </c:pt>
                <c:pt idx="5588">
                  <c:v>33.57</c:v>
                </c:pt>
                <c:pt idx="5589">
                  <c:v>33.4313</c:v>
                </c:pt>
                <c:pt idx="5590">
                  <c:v>29.4075</c:v>
                </c:pt>
                <c:pt idx="5591">
                  <c:v>25.335</c:v>
                </c:pt>
                <c:pt idx="5592">
                  <c:v>22.6725</c:v>
                </c:pt>
                <c:pt idx="5593">
                  <c:v>21.6675</c:v>
                </c:pt>
                <c:pt idx="5594">
                  <c:v>21.4838</c:v>
                </c:pt>
                <c:pt idx="5595">
                  <c:v>21.5325</c:v>
                </c:pt>
                <c:pt idx="5596">
                  <c:v>26.7788</c:v>
                </c:pt>
                <c:pt idx="5597">
                  <c:v>31.3613</c:v>
                </c:pt>
                <c:pt idx="5598">
                  <c:v>33.5362</c:v>
                </c:pt>
                <c:pt idx="5599">
                  <c:v>33.555</c:v>
                </c:pt>
                <c:pt idx="5600">
                  <c:v>33.5625</c:v>
                </c:pt>
                <c:pt idx="5601">
                  <c:v>33.6188</c:v>
                </c:pt>
                <c:pt idx="5602">
                  <c:v>33.6563</c:v>
                </c:pt>
                <c:pt idx="5603">
                  <c:v>33.6637</c:v>
                </c:pt>
                <c:pt idx="5604">
                  <c:v>33.6638</c:v>
                </c:pt>
                <c:pt idx="5605">
                  <c:v>33.6225</c:v>
                </c:pt>
                <c:pt idx="5606">
                  <c:v>33.6113</c:v>
                </c:pt>
                <c:pt idx="5607">
                  <c:v>33.63</c:v>
                </c:pt>
                <c:pt idx="5608">
                  <c:v>33.6188</c:v>
                </c:pt>
                <c:pt idx="5609">
                  <c:v>33.6</c:v>
                </c:pt>
                <c:pt idx="5610">
                  <c:v>33.585</c:v>
                </c:pt>
                <c:pt idx="5611">
                  <c:v>33.5813</c:v>
                </c:pt>
                <c:pt idx="5612">
                  <c:v>33.5475</c:v>
                </c:pt>
                <c:pt idx="5613">
                  <c:v>33.5475</c:v>
                </c:pt>
                <c:pt idx="5614">
                  <c:v>32.55</c:v>
                </c:pt>
                <c:pt idx="5615">
                  <c:v>28.0163</c:v>
                </c:pt>
                <c:pt idx="5616">
                  <c:v>25.6613</c:v>
                </c:pt>
                <c:pt idx="5617">
                  <c:v>24.4725</c:v>
                </c:pt>
                <c:pt idx="5618">
                  <c:v>25.1775</c:v>
                </c:pt>
                <c:pt idx="5619">
                  <c:v>28.7025</c:v>
                </c:pt>
                <c:pt idx="5620">
                  <c:v>33.5287</c:v>
                </c:pt>
                <c:pt idx="5621">
                  <c:v>33.5213</c:v>
                </c:pt>
                <c:pt idx="5622">
                  <c:v>33.5288</c:v>
                </c:pt>
                <c:pt idx="5623">
                  <c:v>33.5325</c:v>
                </c:pt>
                <c:pt idx="5624">
                  <c:v>33.5513</c:v>
                </c:pt>
                <c:pt idx="5625">
                  <c:v>33.5813</c:v>
                </c:pt>
                <c:pt idx="5626">
                  <c:v>33.6</c:v>
                </c:pt>
                <c:pt idx="5627">
                  <c:v>33.6113</c:v>
                </c:pt>
                <c:pt idx="5628">
                  <c:v>33.6375</c:v>
                </c:pt>
                <c:pt idx="5629">
                  <c:v>33.63</c:v>
                </c:pt>
                <c:pt idx="5630">
                  <c:v>33.6188</c:v>
                </c:pt>
                <c:pt idx="5631">
                  <c:v>33.6113</c:v>
                </c:pt>
                <c:pt idx="5632">
                  <c:v>33.5963</c:v>
                </c:pt>
                <c:pt idx="5633">
                  <c:v>33.5888</c:v>
                </c:pt>
                <c:pt idx="5634">
                  <c:v>33.5775</c:v>
                </c:pt>
                <c:pt idx="5635">
                  <c:v>33.5775</c:v>
                </c:pt>
                <c:pt idx="5636">
                  <c:v>33.57</c:v>
                </c:pt>
                <c:pt idx="5637">
                  <c:v>33.555</c:v>
                </c:pt>
                <c:pt idx="5638">
                  <c:v>31.35</c:v>
                </c:pt>
                <c:pt idx="5639">
                  <c:v>26.7338</c:v>
                </c:pt>
                <c:pt idx="5640">
                  <c:v>24.915</c:v>
                </c:pt>
                <c:pt idx="5641">
                  <c:v>23.9138</c:v>
                </c:pt>
                <c:pt idx="5642">
                  <c:v>24.5512</c:v>
                </c:pt>
                <c:pt idx="5643">
                  <c:v>27.18</c:v>
                </c:pt>
                <c:pt idx="5644">
                  <c:v>33.5025</c:v>
                </c:pt>
                <c:pt idx="5645">
                  <c:v>33.51</c:v>
                </c:pt>
                <c:pt idx="5646">
                  <c:v>33.525</c:v>
                </c:pt>
                <c:pt idx="5647">
                  <c:v>33.5138</c:v>
                </c:pt>
                <c:pt idx="5648">
                  <c:v>33.5437</c:v>
                </c:pt>
                <c:pt idx="5649">
                  <c:v>33.5925</c:v>
                </c:pt>
                <c:pt idx="5650">
                  <c:v>33.6338</c:v>
                </c:pt>
                <c:pt idx="5651">
                  <c:v>33.645</c:v>
                </c:pt>
                <c:pt idx="5652">
                  <c:v>33.6413</c:v>
                </c:pt>
                <c:pt idx="5653">
                  <c:v>33.6413</c:v>
                </c:pt>
                <c:pt idx="5654">
                  <c:v>33.6225</c:v>
                </c:pt>
                <c:pt idx="5655">
                  <c:v>33.6188</c:v>
                </c:pt>
                <c:pt idx="5656">
                  <c:v>33.6075</c:v>
                </c:pt>
                <c:pt idx="5657">
                  <c:v>33.6</c:v>
                </c:pt>
                <c:pt idx="5658">
                  <c:v>33.585</c:v>
                </c:pt>
                <c:pt idx="5659">
                  <c:v>33.5625</c:v>
                </c:pt>
                <c:pt idx="5660">
                  <c:v>33.5775</c:v>
                </c:pt>
                <c:pt idx="5661">
                  <c:v>33.5625</c:v>
                </c:pt>
                <c:pt idx="5662">
                  <c:v>33.1913</c:v>
                </c:pt>
                <c:pt idx="5663">
                  <c:v>29.8238</c:v>
                </c:pt>
                <c:pt idx="5664">
                  <c:v>27.0075</c:v>
                </c:pt>
                <c:pt idx="5665">
                  <c:v>25.5638</c:v>
                </c:pt>
                <c:pt idx="5666">
                  <c:v>27.2363</c:v>
                </c:pt>
                <c:pt idx="5667">
                  <c:v>32.73</c:v>
                </c:pt>
                <c:pt idx="5668">
                  <c:v>33.4763</c:v>
                </c:pt>
                <c:pt idx="5669">
                  <c:v>33.5212</c:v>
                </c:pt>
                <c:pt idx="5670">
                  <c:v>33.4987</c:v>
                </c:pt>
                <c:pt idx="5671">
                  <c:v>33.5175</c:v>
                </c:pt>
                <c:pt idx="5672">
                  <c:v>33.5212</c:v>
                </c:pt>
                <c:pt idx="5673">
                  <c:v>33.585</c:v>
                </c:pt>
                <c:pt idx="5674">
                  <c:v>33.6188</c:v>
                </c:pt>
                <c:pt idx="5675">
                  <c:v>33.6225</c:v>
                </c:pt>
                <c:pt idx="5676">
                  <c:v>33.5963</c:v>
                </c:pt>
                <c:pt idx="5677">
                  <c:v>33.5925</c:v>
                </c:pt>
                <c:pt idx="5678">
                  <c:v>33.5888</c:v>
                </c:pt>
                <c:pt idx="5679">
                  <c:v>33.585</c:v>
                </c:pt>
                <c:pt idx="5680">
                  <c:v>33.57</c:v>
                </c:pt>
                <c:pt idx="5681">
                  <c:v>33.5475</c:v>
                </c:pt>
                <c:pt idx="5682">
                  <c:v>33.54</c:v>
                </c:pt>
                <c:pt idx="5683">
                  <c:v>33.5587</c:v>
                </c:pt>
                <c:pt idx="5684">
                  <c:v>33.5738</c:v>
                </c:pt>
                <c:pt idx="5685">
                  <c:v>33.555</c:v>
                </c:pt>
                <c:pt idx="5686">
                  <c:v>30.5925</c:v>
                </c:pt>
                <c:pt idx="5687">
                  <c:v>26.0062</c:v>
                </c:pt>
                <c:pt idx="5688">
                  <c:v>23.8275</c:v>
                </c:pt>
                <c:pt idx="5689">
                  <c:v>22.575</c:v>
                </c:pt>
                <c:pt idx="5690">
                  <c:v>23.0813</c:v>
                </c:pt>
                <c:pt idx="5691">
                  <c:v>27.8963</c:v>
                </c:pt>
                <c:pt idx="5692">
                  <c:v>33.4763</c:v>
                </c:pt>
                <c:pt idx="5693">
                  <c:v>33.5137</c:v>
                </c:pt>
                <c:pt idx="5694">
                  <c:v>33.5287</c:v>
                </c:pt>
                <c:pt idx="5695">
                  <c:v>33.5512</c:v>
                </c:pt>
                <c:pt idx="5696">
                  <c:v>33.57</c:v>
                </c:pt>
                <c:pt idx="5697">
                  <c:v>33.6</c:v>
                </c:pt>
                <c:pt idx="5698">
                  <c:v>33.5963</c:v>
                </c:pt>
                <c:pt idx="5699">
                  <c:v>33.555</c:v>
                </c:pt>
                <c:pt idx="5700">
                  <c:v>33.4913</c:v>
                </c:pt>
                <c:pt idx="5701">
                  <c:v>33.5738</c:v>
                </c:pt>
                <c:pt idx="5702">
                  <c:v>33.5738</c:v>
                </c:pt>
                <c:pt idx="5703">
                  <c:v>33.585</c:v>
                </c:pt>
                <c:pt idx="5704">
                  <c:v>33.5813</c:v>
                </c:pt>
                <c:pt idx="5705">
                  <c:v>33.54</c:v>
                </c:pt>
                <c:pt idx="5706">
                  <c:v>33.5813</c:v>
                </c:pt>
                <c:pt idx="5707">
                  <c:v>33.5625</c:v>
                </c:pt>
                <c:pt idx="5708">
                  <c:v>33.5925</c:v>
                </c:pt>
                <c:pt idx="5709">
                  <c:v>33.1425</c:v>
                </c:pt>
                <c:pt idx="5710">
                  <c:v>28.6125</c:v>
                </c:pt>
                <c:pt idx="5711">
                  <c:v>25.98</c:v>
                </c:pt>
                <c:pt idx="5712">
                  <c:v>24.2213</c:v>
                </c:pt>
                <c:pt idx="5713">
                  <c:v>23.76</c:v>
                </c:pt>
                <c:pt idx="5714">
                  <c:v>23.7225</c:v>
                </c:pt>
                <c:pt idx="5715">
                  <c:v>26.9438</c:v>
                </c:pt>
                <c:pt idx="5716">
                  <c:v>33.0488</c:v>
                </c:pt>
                <c:pt idx="5717">
                  <c:v>33.4575</c:v>
                </c:pt>
                <c:pt idx="5718">
                  <c:v>33.3375</c:v>
                </c:pt>
                <c:pt idx="5719">
                  <c:v>33.3488</c:v>
                </c:pt>
                <c:pt idx="5720">
                  <c:v>33.4275</c:v>
                </c:pt>
                <c:pt idx="5721">
                  <c:v>33.3375</c:v>
                </c:pt>
                <c:pt idx="5722">
                  <c:v>33.39</c:v>
                </c:pt>
                <c:pt idx="5723">
                  <c:v>33.4388</c:v>
                </c:pt>
                <c:pt idx="5724">
                  <c:v>33.39</c:v>
                </c:pt>
                <c:pt idx="5725">
                  <c:v>33.5588</c:v>
                </c:pt>
                <c:pt idx="5726">
                  <c:v>33.5738</c:v>
                </c:pt>
                <c:pt idx="5727">
                  <c:v>33.5588</c:v>
                </c:pt>
                <c:pt idx="5728">
                  <c:v>33.5512</c:v>
                </c:pt>
                <c:pt idx="5729">
                  <c:v>33.54</c:v>
                </c:pt>
                <c:pt idx="5730">
                  <c:v>33.5437</c:v>
                </c:pt>
                <c:pt idx="5731">
                  <c:v>33.5512</c:v>
                </c:pt>
                <c:pt idx="5732">
                  <c:v>33.5325</c:v>
                </c:pt>
                <c:pt idx="5733">
                  <c:v>33.4988</c:v>
                </c:pt>
                <c:pt idx="5734">
                  <c:v>31.3575</c:v>
                </c:pt>
                <c:pt idx="5735">
                  <c:v>26.025</c:v>
                </c:pt>
                <c:pt idx="5736">
                  <c:v>23.4675</c:v>
                </c:pt>
                <c:pt idx="5737">
                  <c:v>21.915</c:v>
                </c:pt>
                <c:pt idx="5738">
                  <c:v>21.8063</c:v>
                </c:pt>
                <c:pt idx="5739">
                  <c:v>22.68</c:v>
                </c:pt>
                <c:pt idx="5740">
                  <c:v>24.9188</c:v>
                </c:pt>
                <c:pt idx="5741">
                  <c:v>30.8738</c:v>
                </c:pt>
                <c:pt idx="5742">
                  <c:v>33.5362</c:v>
                </c:pt>
                <c:pt idx="5743">
                  <c:v>33.5475</c:v>
                </c:pt>
                <c:pt idx="5744">
                  <c:v>33.5588</c:v>
                </c:pt>
                <c:pt idx="5745">
                  <c:v>33.5663</c:v>
                </c:pt>
                <c:pt idx="5746">
                  <c:v>33.5738</c:v>
                </c:pt>
                <c:pt idx="5747">
                  <c:v>33.585</c:v>
                </c:pt>
                <c:pt idx="5748">
                  <c:v>33.6038</c:v>
                </c:pt>
                <c:pt idx="5749">
                  <c:v>33.6075</c:v>
                </c:pt>
                <c:pt idx="5750">
                  <c:v>33.6113</c:v>
                </c:pt>
                <c:pt idx="5751">
                  <c:v>33.6113</c:v>
                </c:pt>
                <c:pt idx="5752">
                  <c:v>33.6113</c:v>
                </c:pt>
                <c:pt idx="5753">
                  <c:v>33.5963</c:v>
                </c:pt>
                <c:pt idx="5754">
                  <c:v>33.5813</c:v>
                </c:pt>
                <c:pt idx="5755">
                  <c:v>33.5663</c:v>
                </c:pt>
                <c:pt idx="5756">
                  <c:v>33.555</c:v>
                </c:pt>
                <c:pt idx="5757">
                  <c:v>33.5512</c:v>
                </c:pt>
                <c:pt idx="5758">
                  <c:v>32.13</c:v>
                </c:pt>
                <c:pt idx="5759">
                  <c:v>26.9625</c:v>
                </c:pt>
                <c:pt idx="5760">
                  <c:v>25.3275</c:v>
                </c:pt>
                <c:pt idx="5761">
                  <c:v>23.835</c:v>
                </c:pt>
                <c:pt idx="5762">
                  <c:v>23.8163</c:v>
                </c:pt>
                <c:pt idx="5763">
                  <c:v>24.6375</c:v>
                </c:pt>
                <c:pt idx="5764">
                  <c:v>26.1525</c:v>
                </c:pt>
                <c:pt idx="5765">
                  <c:v>32.49</c:v>
                </c:pt>
                <c:pt idx="5766">
                  <c:v>33.5437</c:v>
                </c:pt>
                <c:pt idx="5767">
                  <c:v>33.5513</c:v>
                </c:pt>
                <c:pt idx="5768">
                  <c:v>33.5738</c:v>
                </c:pt>
                <c:pt idx="5769">
                  <c:v>33.5925</c:v>
                </c:pt>
                <c:pt idx="5770">
                  <c:v>33.6188</c:v>
                </c:pt>
                <c:pt idx="5771">
                  <c:v>33.6225</c:v>
                </c:pt>
                <c:pt idx="5772">
                  <c:v>33.6188</c:v>
                </c:pt>
                <c:pt idx="5773">
                  <c:v>33.6075</c:v>
                </c:pt>
                <c:pt idx="5774">
                  <c:v>33.6188</c:v>
                </c:pt>
                <c:pt idx="5775">
                  <c:v>33.6075</c:v>
                </c:pt>
                <c:pt idx="5776">
                  <c:v>33.6225</c:v>
                </c:pt>
                <c:pt idx="5777">
                  <c:v>33.6</c:v>
                </c:pt>
                <c:pt idx="5778">
                  <c:v>33.5925</c:v>
                </c:pt>
                <c:pt idx="5779">
                  <c:v>33.585</c:v>
                </c:pt>
                <c:pt idx="5780">
                  <c:v>33.5738</c:v>
                </c:pt>
                <c:pt idx="5781">
                  <c:v>33.5587</c:v>
                </c:pt>
                <c:pt idx="5782">
                  <c:v>33.4763</c:v>
                </c:pt>
                <c:pt idx="5783">
                  <c:v>31.5825</c:v>
                </c:pt>
                <c:pt idx="5784">
                  <c:v>28.815</c:v>
                </c:pt>
                <c:pt idx="5785">
                  <c:v>27.5137</c:v>
                </c:pt>
                <c:pt idx="5786">
                  <c:v>30.7725</c:v>
                </c:pt>
                <c:pt idx="5787">
                  <c:v>33.255</c:v>
                </c:pt>
                <c:pt idx="5788">
                  <c:v>33.5437</c:v>
                </c:pt>
                <c:pt idx="5789">
                  <c:v>33.5513</c:v>
                </c:pt>
                <c:pt idx="5790">
                  <c:v>33.555</c:v>
                </c:pt>
                <c:pt idx="5791">
                  <c:v>33.555</c:v>
                </c:pt>
                <c:pt idx="5792">
                  <c:v>33.5625</c:v>
                </c:pt>
                <c:pt idx="5793">
                  <c:v>33.6225</c:v>
                </c:pt>
                <c:pt idx="5794">
                  <c:v>33.6413</c:v>
                </c:pt>
                <c:pt idx="5795">
                  <c:v>33.645</c:v>
                </c:pt>
                <c:pt idx="5796">
                  <c:v>33.645</c:v>
                </c:pt>
                <c:pt idx="5797">
                  <c:v>33.6338</c:v>
                </c:pt>
                <c:pt idx="5798">
                  <c:v>33.6188</c:v>
                </c:pt>
                <c:pt idx="5799">
                  <c:v>33.6075</c:v>
                </c:pt>
                <c:pt idx="5800">
                  <c:v>33.6</c:v>
                </c:pt>
                <c:pt idx="5801">
                  <c:v>33.5888</c:v>
                </c:pt>
                <c:pt idx="5802">
                  <c:v>33.6075</c:v>
                </c:pt>
                <c:pt idx="5803">
                  <c:v>33.5925</c:v>
                </c:pt>
                <c:pt idx="5804">
                  <c:v>33.5813</c:v>
                </c:pt>
                <c:pt idx="5805">
                  <c:v>31.995</c:v>
                </c:pt>
                <c:pt idx="5806">
                  <c:v>24.27</c:v>
                </c:pt>
                <c:pt idx="5807">
                  <c:v>22.3275</c:v>
                </c:pt>
                <c:pt idx="5808">
                  <c:v>21.075</c:v>
                </c:pt>
                <c:pt idx="5809">
                  <c:v>19.8375</c:v>
                </c:pt>
                <c:pt idx="5810">
                  <c:v>21.015</c:v>
                </c:pt>
                <c:pt idx="5811">
                  <c:v>22.2413</c:v>
                </c:pt>
                <c:pt idx="5812">
                  <c:v>32.07</c:v>
                </c:pt>
                <c:pt idx="5813">
                  <c:v>32.97</c:v>
                </c:pt>
                <c:pt idx="5814">
                  <c:v>32.0738</c:v>
                </c:pt>
                <c:pt idx="5815">
                  <c:v>33.0713</c:v>
                </c:pt>
                <c:pt idx="5816">
                  <c:v>32.7788</c:v>
                </c:pt>
                <c:pt idx="5817">
                  <c:v>33.285</c:v>
                </c:pt>
                <c:pt idx="5818">
                  <c:v>33.5475</c:v>
                </c:pt>
                <c:pt idx="5819">
                  <c:v>33.3675</c:v>
                </c:pt>
                <c:pt idx="5820">
                  <c:v>33.2738</c:v>
                </c:pt>
                <c:pt idx="5821">
                  <c:v>33.6038</c:v>
                </c:pt>
                <c:pt idx="5822">
                  <c:v>33.6075</c:v>
                </c:pt>
                <c:pt idx="5823">
                  <c:v>33.6225</c:v>
                </c:pt>
                <c:pt idx="5824">
                  <c:v>33.5888</c:v>
                </c:pt>
                <c:pt idx="5825">
                  <c:v>33.5625</c:v>
                </c:pt>
                <c:pt idx="5826">
                  <c:v>33.5475</c:v>
                </c:pt>
                <c:pt idx="5827">
                  <c:v>33.5588</c:v>
                </c:pt>
                <c:pt idx="5828">
                  <c:v>33.5663</c:v>
                </c:pt>
                <c:pt idx="5829">
                  <c:v>33.5512</c:v>
                </c:pt>
                <c:pt idx="5830">
                  <c:v>29.67</c:v>
                </c:pt>
                <c:pt idx="5831">
                  <c:v>25.98</c:v>
                </c:pt>
                <c:pt idx="5832">
                  <c:v>24.75</c:v>
                </c:pt>
                <c:pt idx="5833">
                  <c:v>23.8913</c:v>
                </c:pt>
                <c:pt idx="5834">
                  <c:v>24.1388</c:v>
                </c:pt>
                <c:pt idx="5835">
                  <c:v>27.7425</c:v>
                </c:pt>
                <c:pt idx="5836">
                  <c:v>33.0075</c:v>
                </c:pt>
                <c:pt idx="5837">
                  <c:v>33.42</c:v>
                </c:pt>
                <c:pt idx="5838">
                  <c:v>33.3713</c:v>
                </c:pt>
                <c:pt idx="5839">
                  <c:v>33.555</c:v>
                </c:pt>
                <c:pt idx="5840">
                  <c:v>33.5738</c:v>
                </c:pt>
                <c:pt idx="5841">
                  <c:v>33.585</c:v>
                </c:pt>
                <c:pt idx="5842">
                  <c:v>33.585</c:v>
                </c:pt>
                <c:pt idx="5843">
                  <c:v>33.5963</c:v>
                </c:pt>
                <c:pt idx="5844">
                  <c:v>33.615</c:v>
                </c:pt>
                <c:pt idx="5845">
                  <c:v>33.6225</c:v>
                </c:pt>
                <c:pt idx="5846">
                  <c:v>33.6263</c:v>
                </c:pt>
                <c:pt idx="5847">
                  <c:v>33.6188</c:v>
                </c:pt>
                <c:pt idx="5848">
                  <c:v>33.6188</c:v>
                </c:pt>
                <c:pt idx="5849">
                  <c:v>33.5963</c:v>
                </c:pt>
                <c:pt idx="5850">
                  <c:v>33.5663</c:v>
                </c:pt>
                <c:pt idx="5851">
                  <c:v>33.5625</c:v>
                </c:pt>
                <c:pt idx="5852">
                  <c:v>33.5625</c:v>
                </c:pt>
                <c:pt idx="5853">
                  <c:v>33.5663</c:v>
                </c:pt>
                <c:pt idx="5854">
                  <c:v>31.1213</c:v>
                </c:pt>
                <c:pt idx="5855">
                  <c:v>27.1313</c:v>
                </c:pt>
                <c:pt idx="5856">
                  <c:v>24.2625</c:v>
                </c:pt>
                <c:pt idx="5857">
                  <c:v>22.6875</c:v>
                </c:pt>
                <c:pt idx="5858">
                  <c:v>23.1113</c:v>
                </c:pt>
                <c:pt idx="5859">
                  <c:v>23.5275</c:v>
                </c:pt>
                <c:pt idx="5860">
                  <c:v>32.3175</c:v>
                </c:pt>
                <c:pt idx="5861">
                  <c:v>33.3113</c:v>
                </c:pt>
                <c:pt idx="5862">
                  <c:v>33.1688</c:v>
                </c:pt>
                <c:pt idx="5863">
                  <c:v>33.4538</c:v>
                </c:pt>
                <c:pt idx="5864">
                  <c:v>33.5288</c:v>
                </c:pt>
                <c:pt idx="5865">
                  <c:v>33.3525</c:v>
                </c:pt>
                <c:pt idx="5866">
                  <c:v>33.6075</c:v>
                </c:pt>
                <c:pt idx="5867">
                  <c:v>33.5175</c:v>
                </c:pt>
                <c:pt idx="5868">
                  <c:v>33.6</c:v>
                </c:pt>
                <c:pt idx="5869">
                  <c:v>33.6188</c:v>
                </c:pt>
                <c:pt idx="5870">
                  <c:v>33.6563</c:v>
                </c:pt>
                <c:pt idx="5871">
                  <c:v>33.6488</c:v>
                </c:pt>
                <c:pt idx="5872">
                  <c:v>33.6338</c:v>
                </c:pt>
                <c:pt idx="5873">
                  <c:v>33.6263</c:v>
                </c:pt>
                <c:pt idx="5874">
                  <c:v>33.6038</c:v>
                </c:pt>
                <c:pt idx="5875">
                  <c:v>33.6</c:v>
                </c:pt>
                <c:pt idx="5876">
                  <c:v>33.5963</c:v>
                </c:pt>
                <c:pt idx="5877">
                  <c:v>33.6038</c:v>
                </c:pt>
                <c:pt idx="5878">
                  <c:v>33.0375</c:v>
                </c:pt>
                <c:pt idx="5879">
                  <c:v>27.945</c:v>
                </c:pt>
                <c:pt idx="5880">
                  <c:v>24.5813</c:v>
                </c:pt>
                <c:pt idx="5881">
                  <c:v>23.055</c:v>
                </c:pt>
                <c:pt idx="5882">
                  <c:v>22.7775</c:v>
                </c:pt>
                <c:pt idx="5883">
                  <c:v>24.6413</c:v>
                </c:pt>
                <c:pt idx="5884">
                  <c:v>31.7775</c:v>
                </c:pt>
                <c:pt idx="5885">
                  <c:v>32.3063</c:v>
                </c:pt>
                <c:pt idx="5886">
                  <c:v>32.3288</c:v>
                </c:pt>
                <c:pt idx="5887">
                  <c:v>32.79</c:v>
                </c:pt>
                <c:pt idx="5888">
                  <c:v>33.2625</c:v>
                </c:pt>
                <c:pt idx="5889">
                  <c:v>33.4763</c:v>
                </c:pt>
                <c:pt idx="5890">
                  <c:v>33.6113</c:v>
                </c:pt>
                <c:pt idx="5891">
                  <c:v>33.6338</c:v>
                </c:pt>
                <c:pt idx="5892">
                  <c:v>33.6225</c:v>
                </c:pt>
                <c:pt idx="5893">
                  <c:v>33.6</c:v>
                </c:pt>
                <c:pt idx="5894">
                  <c:v>33.6338</c:v>
                </c:pt>
                <c:pt idx="5895">
                  <c:v>33.63</c:v>
                </c:pt>
                <c:pt idx="5896">
                  <c:v>33.63</c:v>
                </c:pt>
                <c:pt idx="5897">
                  <c:v>33.5925</c:v>
                </c:pt>
                <c:pt idx="5898">
                  <c:v>33.5738</c:v>
                </c:pt>
                <c:pt idx="5899">
                  <c:v>33.5475</c:v>
                </c:pt>
                <c:pt idx="5900">
                  <c:v>33.5888</c:v>
                </c:pt>
                <c:pt idx="5901">
                  <c:v>33.5775</c:v>
                </c:pt>
                <c:pt idx="5902">
                  <c:v>33.5738</c:v>
                </c:pt>
                <c:pt idx="5903">
                  <c:v>33.57</c:v>
                </c:pt>
                <c:pt idx="5904">
                  <c:v>33.5475</c:v>
                </c:pt>
                <c:pt idx="5905">
                  <c:v>32.9363</c:v>
                </c:pt>
                <c:pt idx="5906">
                  <c:v>31.965</c:v>
                </c:pt>
                <c:pt idx="5907">
                  <c:v>32.1863</c:v>
                </c:pt>
                <c:pt idx="5908">
                  <c:v>32.865</c:v>
                </c:pt>
                <c:pt idx="5909">
                  <c:v>33.555</c:v>
                </c:pt>
                <c:pt idx="5910">
                  <c:v>33.5437</c:v>
                </c:pt>
                <c:pt idx="5911">
                  <c:v>33.5813</c:v>
                </c:pt>
                <c:pt idx="5912">
                  <c:v>33.5925</c:v>
                </c:pt>
                <c:pt idx="5913">
                  <c:v>33.63</c:v>
                </c:pt>
                <c:pt idx="5914">
                  <c:v>33.6563</c:v>
                </c:pt>
                <c:pt idx="5915">
                  <c:v>33.675</c:v>
                </c:pt>
                <c:pt idx="5916">
                  <c:v>33.6637</c:v>
                </c:pt>
                <c:pt idx="5917">
                  <c:v>33.6637</c:v>
                </c:pt>
                <c:pt idx="5918">
                  <c:v>33.66</c:v>
                </c:pt>
                <c:pt idx="5919">
                  <c:v>33.6563</c:v>
                </c:pt>
                <c:pt idx="5920">
                  <c:v>33.6263</c:v>
                </c:pt>
                <c:pt idx="5921">
                  <c:v>33.615</c:v>
                </c:pt>
                <c:pt idx="5922">
                  <c:v>33.6075</c:v>
                </c:pt>
                <c:pt idx="5923">
                  <c:v>33.6075</c:v>
                </c:pt>
                <c:pt idx="5924">
                  <c:v>33.5813</c:v>
                </c:pt>
                <c:pt idx="5925">
                  <c:v>33.5813</c:v>
                </c:pt>
                <c:pt idx="5926">
                  <c:v>32.9325</c:v>
                </c:pt>
                <c:pt idx="5927">
                  <c:v>29.8613</c:v>
                </c:pt>
                <c:pt idx="5928">
                  <c:v>26.4638</c:v>
                </c:pt>
                <c:pt idx="5929">
                  <c:v>25.1588</c:v>
                </c:pt>
                <c:pt idx="5930">
                  <c:v>23.9963</c:v>
                </c:pt>
                <c:pt idx="5931">
                  <c:v>24.1125</c:v>
                </c:pt>
                <c:pt idx="5932">
                  <c:v>24.4725</c:v>
                </c:pt>
                <c:pt idx="5933">
                  <c:v>29.7863</c:v>
                </c:pt>
                <c:pt idx="5934">
                  <c:v>33.5663</c:v>
                </c:pt>
                <c:pt idx="5935">
                  <c:v>33.5925</c:v>
                </c:pt>
                <c:pt idx="5936">
                  <c:v>33.5888</c:v>
                </c:pt>
                <c:pt idx="5937">
                  <c:v>33.615</c:v>
                </c:pt>
                <c:pt idx="5938">
                  <c:v>33.6675</c:v>
                </c:pt>
                <c:pt idx="5939">
                  <c:v>33.6825</c:v>
                </c:pt>
                <c:pt idx="5940">
                  <c:v>33.6863</c:v>
                </c:pt>
                <c:pt idx="5941">
                  <c:v>33.675</c:v>
                </c:pt>
                <c:pt idx="5942">
                  <c:v>33.66</c:v>
                </c:pt>
                <c:pt idx="5943">
                  <c:v>33.6637</c:v>
                </c:pt>
                <c:pt idx="5944">
                  <c:v>33.6488</c:v>
                </c:pt>
                <c:pt idx="5945">
                  <c:v>33.6338</c:v>
                </c:pt>
                <c:pt idx="5946">
                  <c:v>33.6525</c:v>
                </c:pt>
                <c:pt idx="5947">
                  <c:v>33.63</c:v>
                </c:pt>
                <c:pt idx="5948">
                  <c:v>33.6263</c:v>
                </c:pt>
                <c:pt idx="5949">
                  <c:v>33.6113</c:v>
                </c:pt>
                <c:pt idx="5950">
                  <c:v>33.5963</c:v>
                </c:pt>
                <c:pt idx="5951">
                  <c:v>33</c:v>
                </c:pt>
                <c:pt idx="5952">
                  <c:v>32.1675</c:v>
                </c:pt>
                <c:pt idx="5953">
                  <c:v>31.6688</c:v>
                </c:pt>
                <c:pt idx="5954">
                  <c:v>33.1463</c:v>
                </c:pt>
                <c:pt idx="5955">
                  <c:v>33.5813</c:v>
                </c:pt>
                <c:pt idx="5956">
                  <c:v>33.5625</c:v>
                </c:pt>
                <c:pt idx="5957">
                  <c:v>33.5475</c:v>
                </c:pt>
                <c:pt idx="5958">
                  <c:v>33.54</c:v>
                </c:pt>
                <c:pt idx="5959">
                  <c:v>33.5513</c:v>
                </c:pt>
                <c:pt idx="5960">
                  <c:v>33.585</c:v>
                </c:pt>
                <c:pt idx="5961">
                  <c:v>33.6375</c:v>
                </c:pt>
                <c:pt idx="5962">
                  <c:v>33.6713</c:v>
                </c:pt>
                <c:pt idx="5963">
                  <c:v>33.675</c:v>
                </c:pt>
                <c:pt idx="5964">
                  <c:v>33.6863</c:v>
                </c:pt>
                <c:pt idx="5965">
                  <c:v>33.6863</c:v>
                </c:pt>
                <c:pt idx="5966">
                  <c:v>33.6825</c:v>
                </c:pt>
                <c:pt idx="5967">
                  <c:v>33.675</c:v>
                </c:pt>
                <c:pt idx="5968">
                  <c:v>33.675</c:v>
                </c:pt>
                <c:pt idx="5969">
                  <c:v>33.6675</c:v>
                </c:pt>
                <c:pt idx="5970">
                  <c:v>33.6113</c:v>
                </c:pt>
                <c:pt idx="5971">
                  <c:v>33.6038</c:v>
                </c:pt>
                <c:pt idx="5972">
                  <c:v>33.6188</c:v>
                </c:pt>
                <c:pt idx="5973">
                  <c:v>33.6075</c:v>
                </c:pt>
                <c:pt idx="5974">
                  <c:v>28.35</c:v>
                </c:pt>
                <c:pt idx="5975">
                  <c:v>24.6</c:v>
                </c:pt>
                <c:pt idx="5976">
                  <c:v>20.9438</c:v>
                </c:pt>
                <c:pt idx="5977">
                  <c:v>19.1175</c:v>
                </c:pt>
                <c:pt idx="5978">
                  <c:v>18.2213</c:v>
                </c:pt>
                <c:pt idx="5979">
                  <c:v>19.9988</c:v>
                </c:pt>
                <c:pt idx="5980">
                  <c:v>30.6338</c:v>
                </c:pt>
                <c:pt idx="5981">
                  <c:v>32.9925</c:v>
                </c:pt>
                <c:pt idx="5982">
                  <c:v>33.2025</c:v>
                </c:pt>
                <c:pt idx="5983">
                  <c:v>33.5813</c:v>
                </c:pt>
                <c:pt idx="5984">
                  <c:v>33.615</c:v>
                </c:pt>
                <c:pt idx="5985">
                  <c:v>33.6637</c:v>
                </c:pt>
                <c:pt idx="5986">
                  <c:v>33.69</c:v>
                </c:pt>
                <c:pt idx="5987">
                  <c:v>33.6975</c:v>
                </c:pt>
                <c:pt idx="5988">
                  <c:v>33.6937</c:v>
                </c:pt>
                <c:pt idx="5989">
                  <c:v>33.675</c:v>
                </c:pt>
                <c:pt idx="5990">
                  <c:v>33.6375</c:v>
                </c:pt>
                <c:pt idx="5991">
                  <c:v>33.615</c:v>
                </c:pt>
                <c:pt idx="5992">
                  <c:v>33.5963</c:v>
                </c:pt>
                <c:pt idx="5993">
                  <c:v>33.5963</c:v>
                </c:pt>
                <c:pt idx="5994">
                  <c:v>33.5813</c:v>
                </c:pt>
                <c:pt idx="5995">
                  <c:v>33.5925</c:v>
                </c:pt>
                <c:pt idx="5996">
                  <c:v>33.6</c:v>
                </c:pt>
                <c:pt idx="5997">
                  <c:v>33.6075</c:v>
                </c:pt>
                <c:pt idx="5998">
                  <c:v>31.4475</c:v>
                </c:pt>
                <c:pt idx="5999">
                  <c:v>25.23</c:v>
                </c:pt>
                <c:pt idx="6000">
                  <c:v>22.0425</c:v>
                </c:pt>
                <c:pt idx="6001">
                  <c:v>19.89</c:v>
                </c:pt>
                <c:pt idx="6002">
                  <c:v>18.6</c:v>
                </c:pt>
                <c:pt idx="6003">
                  <c:v>20.7713</c:v>
                </c:pt>
                <c:pt idx="6004">
                  <c:v>27.21</c:v>
                </c:pt>
                <c:pt idx="6005">
                  <c:v>29.79</c:v>
                </c:pt>
                <c:pt idx="6006">
                  <c:v>25.7625</c:v>
                </c:pt>
                <c:pt idx="6007">
                  <c:v>29.3325</c:v>
                </c:pt>
                <c:pt idx="6008">
                  <c:v>28.7663</c:v>
                </c:pt>
                <c:pt idx="6009">
                  <c:v>29.3513</c:v>
                </c:pt>
                <c:pt idx="6010">
                  <c:v>32.1788</c:v>
                </c:pt>
                <c:pt idx="6011">
                  <c:v>31.185</c:v>
                </c:pt>
                <c:pt idx="6012">
                  <c:v>32.4338</c:v>
                </c:pt>
                <c:pt idx="6013">
                  <c:v>33.585</c:v>
                </c:pt>
                <c:pt idx="6014">
                  <c:v>33.6413</c:v>
                </c:pt>
                <c:pt idx="6015">
                  <c:v>33.63</c:v>
                </c:pt>
                <c:pt idx="6016">
                  <c:v>33.6338</c:v>
                </c:pt>
                <c:pt idx="6017">
                  <c:v>33.63</c:v>
                </c:pt>
                <c:pt idx="6018">
                  <c:v>33.6188</c:v>
                </c:pt>
                <c:pt idx="6019">
                  <c:v>33.6263</c:v>
                </c:pt>
                <c:pt idx="6020">
                  <c:v>33.6075</c:v>
                </c:pt>
                <c:pt idx="6021">
                  <c:v>33.5813</c:v>
                </c:pt>
                <c:pt idx="6022">
                  <c:v>28.5938</c:v>
                </c:pt>
                <c:pt idx="6023">
                  <c:v>23.1263</c:v>
                </c:pt>
                <c:pt idx="6024">
                  <c:v>20.145</c:v>
                </c:pt>
                <c:pt idx="6025">
                  <c:v>18.45</c:v>
                </c:pt>
                <c:pt idx="6026">
                  <c:v>17.2688</c:v>
                </c:pt>
                <c:pt idx="6027">
                  <c:v>18.5663</c:v>
                </c:pt>
                <c:pt idx="6028">
                  <c:v>29.1713</c:v>
                </c:pt>
                <c:pt idx="6029">
                  <c:v>32.4075</c:v>
                </c:pt>
                <c:pt idx="6030">
                  <c:v>30.3188</c:v>
                </c:pt>
                <c:pt idx="6031">
                  <c:v>27.9938</c:v>
                </c:pt>
                <c:pt idx="6032">
                  <c:v>27.36</c:v>
                </c:pt>
                <c:pt idx="6033">
                  <c:v>29.3925</c:v>
                </c:pt>
                <c:pt idx="6034">
                  <c:v>31.0988</c:v>
                </c:pt>
                <c:pt idx="6035">
                  <c:v>31.59</c:v>
                </c:pt>
                <c:pt idx="6036">
                  <c:v>32.7488</c:v>
                </c:pt>
                <c:pt idx="6037">
                  <c:v>33.5438</c:v>
                </c:pt>
                <c:pt idx="6038">
                  <c:v>33.6787</c:v>
                </c:pt>
                <c:pt idx="6039">
                  <c:v>33.675</c:v>
                </c:pt>
                <c:pt idx="6040">
                  <c:v>33.6375</c:v>
                </c:pt>
                <c:pt idx="6041">
                  <c:v>33.6225</c:v>
                </c:pt>
                <c:pt idx="6042">
                  <c:v>33.6113</c:v>
                </c:pt>
                <c:pt idx="6043">
                  <c:v>33.6225</c:v>
                </c:pt>
                <c:pt idx="6044">
                  <c:v>33.6263</c:v>
                </c:pt>
                <c:pt idx="6045">
                  <c:v>33.5663</c:v>
                </c:pt>
                <c:pt idx="6046">
                  <c:v>30.5962</c:v>
                </c:pt>
                <c:pt idx="6047">
                  <c:v>24.5475</c:v>
                </c:pt>
                <c:pt idx="6048">
                  <c:v>21.495</c:v>
                </c:pt>
                <c:pt idx="6049">
                  <c:v>19.6538</c:v>
                </c:pt>
                <c:pt idx="6050">
                  <c:v>18.7612</c:v>
                </c:pt>
                <c:pt idx="6051">
                  <c:v>19.5938</c:v>
                </c:pt>
                <c:pt idx="6052">
                  <c:v>24.3525</c:v>
                </c:pt>
                <c:pt idx="6053">
                  <c:v>25.6838</c:v>
                </c:pt>
                <c:pt idx="6054">
                  <c:v>25.0537</c:v>
                </c:pt>
                <c:pt idx="6055">
                  <c:v>28.3088</c:v>
                </c:pt>
                <c:pt idx="6056">
                  <c:v>30.3788</c:v>
                </c:pt>
                <c:pt idx="6057">
                  <c:v>31.8638</c:v>
                </c:pt>
                <c:pt idx="6058">
                  <c:v>32.9588</c:v>
                </c:pt>
                <c:pt idx="6059">
                  <c:v>30.9263</c:v>
                </c:pt>
                <c:pt idx="6060">
                  <c:v>33.24</c:v>
                </c:pt>
                <c:pt idx="6061">
                  <c:v>33.615</c:v>
                </c:pt>
                <c:pt idx="6062">
                  <c:v>33.6338</c:v>
                </c:pt>
                <c:pt idx="6063">
                  <c:v>33.6488</c:v>
                </c:pt>
                <c:pt idx="6064">
                  <c:v>33.6338</c:v>
                </c:pt>
                <c:pt idx="6065">
                  <c:v>33.6188</c:v>
                </c:pt>
                <c:pt idx="6066">
                  <c:v>33.6075</c:v>
                </c:pt>
                <c:pt idx="6067">
                  <c:v>33.6113</c:v>
                </c:pt>
                <c:pt idx="6068">
                  <c:v>33.6225</c:v>
                </c:pt>
                <c:pt idx="6069">
                  <c:v>33.2888</c:v>
                </c:pt>
                <c:pt idx="6070">
                  <c:v>28.3913</c:v>
                </c:pt>
                <c:pt idx="6071">
                  <c:v>24.0788</c:v>
                </c:pt>
                <c:pt idx="6072">
                  <c:v>21.4388</c:v>
                </c:pt>
                <c:pt idx="6073">
                  <c:v>19.7062</c:v>
                </c:pt>
                <c:pt idx="6074">
                  <c:v>18.1013</c:v>
                </c:pt>
                <c:pt idx="6075">
                  <c:v>17.5613</c:v>
                </c:pt>
                <c:pt idx="6076">
                  <c:v>17.91</c:v>
                </c:pt>
                <c:pt idx="6077">
                  <c:v>20.0588</c:v>
                </c:pt>
                <c:pt idx="6078">
                  <c:v>28.1437</c:v>
                </c:pt>
                <c:pt idx="6079">
                  <c:v>33.3975</c:v>
                </c:pt>
                <c:pt idx="6080">
                  <c:v>33.5625</c:v>
                </c:pt>
                <c:pt idx="6081">
                  <c:v>33.6075</c:v>
                </c:pt>
                <c:pt idx="6082">
                  <c:v>33.6075</c:v>
                </c:pt>
                <c:pt idx="6083">
                  <c:v>33.6375</c:v>
                </c:pt>
                <c:pt idx="6084">
                  <c:v>33.6375</c:v>
                </c:pt>
                <c:pt idx="6085">
                  <c:v>33.6413</c:v>
                </c:pt>
                <c:pt idx="6086">
                  <c:v>33.645</c:v>
                </c:pt>
                <c:pt idx="6087">
                  <c:v>33.6338</c:v>
                </c:pt>
                <c:pt idx="6088">
                  <c:v>33.6075</c:v>
                </c:pt>
                <c:pt idx="6089">
                  <c:v>33.6075</c:v>
                </c:pt>
                <c:pt idx="6090">
                  <c:v>33.6038</c:v>
                </c:pt>
                <c:pt idx="6091">
                  <c:v>33.6</c:v>
                </c:pt>
                <c:pt idx="6092">
                  <c:v>33.6038</c:v>
                </c:pt>
                <c:pt idx="6093">
                  <c:v>33.4163</c:v>
                </c:pt>
                <c:pt idx="6094">
                  <c:v>29.6925</c:v>
                </c:pt>
                <c:pt idx="6095">
                  <c:v>23.3963</c:v>
                </c:pt>
                <c:pt idx="6096">
                  <c:v>21.0338</c:v>
                </c:pt>
                <c:pt idx="6097">
                  <c:v>19.3838</c:v>
                </c:pt>
                <c:pt idx="6098">
                  <c:v>18.2663</c:v>
                </c:pt>
                <c:pt idx="6099">
                  <c:v>17.6138</c:v>
                </c:pt>
                <c:pt idx="6100">
                  <c:v>18.4125</c:v>
                </c:pt>
                <c:pt idx="6101">
                  <c:v>19.9688</c:v>
                </c:pt>
                <c:pt idx="6102">
                  <c:v>25.2637</c:v>
                </c:pt>
                <c:pt idx="6103">
                  <c:v>33.075</c:v>
                </c:pt>
                <c:pt idx="6104">
                  <c:v>33.5925</c:v>
                </c:pt>
                <c:pt idx="6105">
                  <c:v>33.6038</c:v>
                </c:pt>
                <c:pt idx="6106">
                  <c:v>33.6113</c:v>
                </c:pt>
                <c:pt idx="6107">
                  <c:v>33.6375</c:v>
                </c:pt>
                <c:pt idx="6108">
                  <c:v>33.6375</c:v>
                </c:pt>
                <c:pt idx="6109">
                  <c:v>33.6488</c:v>
                </c:pt>
                <c:pt idx="6110">
                  <c:v>33.6675</c:v>
                </c:pt>
                <c:pt idx="6111">
                  <c:v>33.645</c:v>
                </c:pt>
                <c:pt idx="6112">
                  <c:v>33.6375</c:v>
                </c:pt>
                <c:pt idx="6113">
                  <c:v>33.6413</c:v>
                </c:pt>
                <c:pt idx="6114">
                  <c:v>33.615</c:v>
                </c:pt>
                <c:pt idx="6115">
                  <c:v>33.6263</c:v>
                </c:pt>
                <c:pt idx="6116">
                  <c:v>33.5963</c:v>
                </c:pt>
                <c:pt idx="6117">
                  <c:v>33.5963</c:v>
                </c:pt>
                <c:pt idx="6118">
                  <c:v>32.5725</c:v>
                </c:pt>
                <c:pt idx="6119">
                  <c:v>26.115</c:v>
                </c:pt>
                <c:pt idx="6120">
                  <c:v>23.2238</c:v>
                </c:pt>
                <c:pt idx="6121">
                  <c:v>20.8537</c:v>
                </c:pt>
                <c:pt idx="6122">
                  <c:v>19.635</c:v>
                </c:pt>
                <c:pt idx="6123">
                  <c:v>20.535</c:v>
                </c:pt>
                <c:pt idx="6124">
                  <c:v>27.9787</c:v>
                </c:pt>
                <c:pt idx="6125">
                  <c:v>30.03</c:v>
                </c:pt>
                <c:pt idx="6126">
                  <c:v>27.9675</c:v>
                </c:pt>
                <c:pt idx="6127">
                  <c:v>27.9375</c:v>
                </c:pt>
                <c:pt idx="6128">
                  <c:v>29.2538</c:v>
                </c:pt>
                <c:pt idx="6129">
                  <c:v>29.7188</c:v>
                </c:pt>
                <c:pt idx="6130">
                  <c:v>31.185</c:v>
                </c:pt>
                <c:pt idx="6131">
                  <c:v>31.7138</c:v>
                </c:pt>
                <c:pt idx="6132">
                  <c:v>32.1937</c:v>
                </c:pt>
                <c:pt idx="6133">
                  <c:v>33.4425</c:v>
                </c:pt>
                <c:pt idx="6134">
                  <c:v>33.24</c:v>
                </c:pt>
                <c:pt idx="6135">
                  <c:v>33.6</c:v>
                </c:pt>
                <c:pt idx="6136">
                  <c:v>33.5963</c:v>
                </c:pt>
                <c:pt idx="6137">
                  <c:v>33.5775</c:v>
                </c:pt>
                <c:pt idx="6138">
                  <c:v>33.5813</c:v>
                </c:pt>
                <c:pt idx="6139">
                  <c:v>33.5925</c:v>
                </c:pt>
                <c:pt idx="6140">
                  <c:v>33.615</c:v>
                </c:pt>
                <c:pt idx="6141">
                  <c:v>32.6438</c:v>
                </c:pt>
                <c:pt idx="6142">
                  <c:v>27.5438</c:v>
                </c:pt>
                <c:pt idx="6143">
                  <c:v>23.415</c:v>
                </c:pt>
                <c:pt idx="6144">
                  <c:v>21.09</c:v>
                </c:pt>
                <c:pt idx="6145">
                  <c:v>19.1625</c:v>
                </c:pt>
                <c:pt idx="6146">
                  <c:v>19.0463</c:v>
                </c:pt>
                <c:pt idx="6147">
                  <c:v>19.935</c:v>
                </c:pt>
                <c:pt idx="6148">
                  <c:v>26.895</c:v>
                </c:pt>
                <c:pt idx="6149">
                  <c:v>28.7663</c:v>
                </c:pt>
                <c:pt idx="6150">
                  <c:v>26.3175</c:v>
                </c:pt>
                <c:pt idx="6151">
                  <c:v>26.6175</c:v>
                </c:pt>
                <c:pt idx="6152">
                  <c:v>26.34</c:v>
                </c:pt>
                <c:pt idx="6153">
                  <c:v>27.8587</c:v>
                </c:pt>
                <c:pt idx="6154">
                  <c:v>28.9125</c:v>
                </c:pt>
                <c:pt idx="6155">
                  <c:v>28.8338</c:v>
                </c:pt>
                <c:pt idx="6156">
                  <c:v>28.7962</c:v>
                </c:pt>
                <c:pt idx="6157">
                  <c:v>31.725</c:v>
                </c:pt>
                <c:pt idx="6158">
                  <c:v>33.4312</c:v>
                </c:pt>
                <c:pt idx="6159">
                  <c:v>33.6263</c:v>
                </c:pt>
                <c:pt idx="6160">
                  <c:v>33.6188</c:v>
                </c:pt>
                <c:pt idx="6161">
                  <c:v>33.6188</c:v>
                </c:pt>
                <c:pt idx="6162">
                  <c:v>33.6338</c:v>
                </c:pt>
                <c:pt idx="6163">
                  <c:v>33.6188</c:v>
                </c:pt>
                <c:pt idx="6164">
                  <c:v>33.6188</c:v>
                </c:pt>
                <c:pt idx="6165">
                  <c:v>33.5138</c:v>
                </c:pt>
                <c:pt idx="6166">
                  <c:v>28.0875</c:v>
                </c:pt>
                <c:pt idx="6167">
                  <c:v>24.825</c:v>
                </c:pt>
                <c:pt idx="6168">
                  <c:v>22.4475</c:v>
                </c:pt>
                <c:pt idx="6169">
                  <c:v>20.9325</c:v>
                </c:pt>
                <c:pt idx="6170">
                  <c:v>20.325</c:v>
                </c:pt>
                <c:pt idx="6171">
                  <c:v>23.1788</c:v>
                </c:pt>
                <c:pt idx="6172">
                  <c:v>30.4987</c:v>
                </c:pt>
                <c:pt idx="6173">
                  <c:v>31.3838</c:v>
                </c:pt>
                <c:pt idx="6174">
                  <c:v>31.6425</c:v>
                </c:pt>
                <c:pt idx="6175">
                  <c:v>31.6838</c:v>
                </c:pt>
                <c:pt idx="6176">
                  <c:v>32.5313</c:v>
                </c:pt>
                <c:pt idx="6177">
                  <c:v>33.3563</c:v>
                </c:pt>
                <c:pt idx="6178">
                  <c:v>31.1363</c:v>
                </c:pt>
                <c:pt idx="6179">
                  <c:v>28.3312</c:v>
                </c:pt>
                <c:pt idx="6180">
                  <c:v>27.4763</c:v>
                </c:pt>
                <c:pt idx="6181">
                  <c:v>33.03</c:v>
                </c:pt>
                <c:pt idx="6182">
                  <c:v>33.6787</c:v>
                </c:pt>
                <c:pt idx="6183">
                  <c:v>33.675</c:v>
                </c:pt>
                <c:pt idx="6184">
                  <c:v>33.6488</c:v>
                </c:pt>
                <c:pt idx="6185">
                  <c:v>33.6413</c:v>
                </c:pt>
                <c:pt idx="6186">
                  <c:v>33.6188</c:v>
                </c:pt>
                <c:pt idx="6187">
                  <c:v>33.6113</c:v>
                </c:pt>
                <c:pt idx="6188">
                  <c:v>33.6338</c:v>
                </c:pt>
                <c:pt idx="6189">
                  <c:v>33.5925</c:v>
                </c:pt>
                <c:pt idx="6190">
                  <c:v>29.5913</c:v>
                </c:pt>
                <c:pt idx="6191">
                  <c:v>24.3037</c:v>
                </c:pt>
                <c:pt idx="6192">
                  <c:v>21.8663</c:v>
                </c:pt>
                <c:pt idx="6193">
                  <c:v>20.0813</c:v>
                </c:pt>
                <c:pt idx="6194">
                  <c:v>18.8625</c:v>
                </c:pt>
                <c:pt idx="6195">
                  <c:v>19.9725</c:v>
                </c:pt>
                <c:pt idx="6196">
                  <c:v>30.0075</c:v>
                </c:pt>
                <c:pt idx="6197">
                  <c:v>31.3725</c:v>
                </c:pt>
                <c:pt idx="6198">
                  <c:v>29.0325</c:v>
                </c:pt>
                <c:pt idx="6199">
                  <c:v>30.3338</c:v>
                </c:pt>
                <c:pt idx="6200">
                  <c:v>33.0038</c:v>
                </c:pt>
                <c:pt idx="6201">
                  <c:v>33.6338</c:v>
                </c:pt>
                <c:pt idx="6202">
                  <c:v>33.6863</c:v>
                </c:pt>
                <c:pt idx="6203">
                  <c:v>33.8888</c:v>
                </c:pt>
                <c:pt idx="6204">
                  <c:v>33.6713</c:v>
                </c:pt>
                <c:pt idx="6205">
                  <c:v>33.6675</c:v>
                </c:pt>
                <c:pt idx="6206">
                  <c:v>33.675</c:v>
                </c:pt>
                <c:pt idx="6207">
                  <c:v>33.66</c:v>
                </c:pt>
                <c:pt idx="6208">
                  <c:v>33.675</c:v>
                </c:pt>
                <c:pt idx="6209">
                  <c:v>33.6787</c:v>
                </c:pt>
                <c:pt idx="6210">
                  <c:v>33.66</c:v>
                </c:pt>
                <c:pt idx="6211">
                  <c:v>33.6375</c:v>
                </c:pt>
                <c:pt idx="6212">
                  <c:v>33.615</c:v>
                </c:pt>
                <c:pt idx="6213">
                  <c:v>33.6188</c:v>
                </c:pt>
                <c:pt idx="6214">
                  <c:v>32.8013</c:v>
                </c:pt>
                <c:pt idx="6215">
                  <c:v>27.0262</c:v>
                </c:pt>
                <c:pt idx="6216">
                  <c:v>23.37</c:v>
                </c:pt>
                <c:pt idx="6217">
                  <c:v>21.3713</c:v>
                </c:pt>
                <c:pt idx="6218">
                  <c:v>19.4625</c:v>
                </c:pt>
                <c:pt idx="6219">
                  <c:v>21.0788</c:v>
                </c:pt>
                <c:pt idx="6220">
                  <c:v>28.155</c:v>
                </c:pt>
                <c:pt idx="6221">
                  <c:v>28.4138</c:v>
                </c:pt>
                <c:pt idx="6222">
                  <c:v>24.3825</c:v>
                </c:pt>
                <c:pt idx="6223">
                  <c:v>25.2263</c:v>
                </c:pt>
                <c:pt idx="6224">
                  <c:v>28.515</c:v>
                </c:pt>
                <c:pt idx="6225">
                  <c:v>31.8488</c:v>
                </c:pt>
                <c:pt idx="6226">
                  <c:v>33.5175</c:v>
                </c:pt>
                <c:pt idx="6227">
                  <c:v>33.6563</c:v>
                </c:pt>
                <c:pt idx="6228">
                  <c:v>33.7013</c:v>
                </c:pt>
                <c:pt idx="6229">
                  <c:v>33.705</c:v>
                </c:pt>
                <c:pt idx="6230">
                  <c:v>33.6975</c:v>
                </c:pt>
                <c:pt idx="6231">
                  <c:v>33.6525</c:v>
                </c:pt>
                <c:pt idx="6232">
                  <c:v>33.645</c:v>
                </c:pt>
                <c:pt idx="6233">
                  <c:v>33.6188</c:v>
                </c:pt>
                <c:pt idx="6234">
                  <c:v>33.6225</c:v>
                </c:pt>
                <c:pt idx="6235">
                  <c:v>33.6263</c:v>
                </c:pt>
                <c:pt idx="6236">
                  <c:v>33.6338</c:v>
                </c:pt>
                <c:pt idx="6237">
                  <c:v>33.6338</c:v>
                </c:pt>
                <c:pt idx="6238">
                  <c:v>31.9538</c:v>
                </c:pt>
                <c:pt idx="6239">
                  <c:v>25.68</c:v>
                </c:pt>
                <c:pt idx="6240">
                  <c:v>22.7775</c:v>
                </c:pt>
                <c:pt idx="6241">
                  <c:v>20.7525</c:v>
                </c:pt>
                <c:pt idx="6242">
                  <c:v>19.4438</c:v>
                </c:pt>
                <c:pt idx="6243">
                  <c:v>18.8363</c:v>
                </c:pt>
                <c:pt idx="6244">
                  <c:v>19.3313</c:v>
                </c:pt>
                <c:pt idx="6245">
                  <c:v>23.61</c:v>
                </c:pt>
                <c:pt idx="6246">
                  <c:v>31.0687</c:v>
                </c:pt>
                <c:pt idx="6247">
                  <c:v>33.5738</c:v>
                </c:pt>
                <c:pt idx="6248">
                  <c:v>33.6225</c:v>
                </c:pt>
                <c:pt idx="6249">
                  <c:v>33.6713</c:v>
                </c:pt>
                <c:pt idx="6250">
                  <c:v>33.7013</c:v>
                </c:pt>
                <c:pt idx="6251">
                  <c:v>33.7125</c:v>
                </c:pt>
                <c:pt idx="6252">
                  <c:v>33.705</c:v>
                </c:pt>
                <c:pt idx="6253">
                  <c:v>33.705</c:v>
                </c:pt>
                <c:pt idx="6254">
                  <c:v>33.6975</c:v>
                </c:pt>
                <c:pt idx="6255">
                  <c:v>33.6713</c:v>
                </c:pt>
                <c:pt idx="6256">
                  <c:v>33.6675</c:v>
                </c:pt>
                <c:pt idx="6257">
                  <c:v>33.6563</c:v>
                </c:pt>
                <c:pt idx="6258">
                  <c:v>33.6488</c:v>
                </c:pt>
                <c:pt idx="6259">
                  <c:v>33.645</c:v>
                </c:pt>
                <c:pt idx="6260">
                  <c:v>33.63</c:v>
                </c:pt>
                <c:pt idx="6261">
                  <c:v>33.6113</c:v>
                </c:pt>
                <c:pt idx="6262">
                  <c:v>33.345</c:v>
                </c:pt>
                <c:pt idx="6263">
                  <c:v>27.5325</c:v>
                </c:pt>
                <c:pt idx="6264">
                  <c:v>23.685</c:v>
                </c:pt>
                <c:pt idx="6265">
                  <c:v>22.0575</c:v>
                </c:pt>
                <c:pt idx="6266">
                  <c:v>19.965</c:v>
                </c:pt>
                <c:pt idx="6267">
                  <c:v>18.9488</c:v>
                </c:pt>
                <c:pt idx="6268">
                  <c:v>19.65</c:v>
                </c:pt>
                <c:pt idx="6269">
                  <c:v>21.06</c:v>
                </c:pt>
                <c:pt idx="6270">
                  <c:v>29.2425</c:v>
                </c:pt>
                <c:pt idx="6271">
                  <c:v>33.57</c:v>
                </c:pt>
                <c:pt idx="6272">
                  <c:v>33.6188</c:v>
                </c:pt>
                <c:pt idx="6273">
                  <c:v>33.66</c:v>
                </c:pt>
                <c:pt idx="6274">
                  <c:v>33.6863</c:v>
                </c:pt>
                <c:pt idx="6275">
                  <c:v>33.7125</c:v>
                </c:pt>
                <c:pt idx="6276">
                  <c:v>33.7163</c:v>
                </c:pt>
                <c:pt idx="6277">
                  <c:v>33.705</c:v>
                </c:pt>
                <c:pt idx="6278">
                  <c:v>33.6975</c:v>
                </c:pt>
                <c:pt idx="6279">
                  <c:v>33.6863</c:v>
                </c:pt>
                <c:pt idx="6280">
                  <c:v>33.675</c:v>
                </c:pt>
                <c:pt idx="6281">
                  <c:v>33.66</c:v>
                </c:pt>
                <c:pt idx="6282">
                  <c:v>33.645</c:v>
                </c:pt>
                <c:pt idx="6283">
                  <c:v>33.6338</c:v>
                </c:pt>
                <c:pt idx="6284">
                  <c:v>33.6075</c:v>
                </c:pt>
                <c:pt idx="6285">
                  <c:v>33.5888</c:v>
                </c:pt>
                <c:pt idx="6286">
                  <c:v>33.3075</c:v>
                </c:pt>
                <c:pt idx="6287">
                  <c:v>28.905</c:v>
                </c:pt>
                <c:pt idx="6288">
                  <c:v>25.2488</c:v>
                </c:pt>
                <c:pt idx="6289">
                  <c:v>23.865</c:v>
                </c:pt>
                <c:pt idx="6290">
                  <c:v>22.6313</c:v>
                </c:pt>
                <c:pt idx="6291">
                  <c:v>24.4163</c:v>
                </c:pt>
                <c:pt idx="6292">
                  <c:v>29.82</c:v>
                </c:pt>
                <c:pt idx="6293">
                  <c:v>29.8575</c:v>
                </c:pt>
                <c:pt idx="6294">
                  <c:v>25.485</c:v>
                </c:pt>
                <c:pt idx="6295">
                  <c:v>26.445</c:v>
                </c:pt>
                <c:pt idx="6296">
                  <c:v>25.815</c:v>
                </c:pt>
                <c:pt idx="6297">
                  <c:v>26.4263</c:v>
                </c:pt>
                <c:pt idx="6298">
                  <c:v>25.74</c:v>
                </c:pt>
                <c:pt idx="6299">
                  <c:v>25.245</c:v>
                </c:pt>
                <c:pt idx="6300">
                  <c:v>25.7175</c:v>
                </c:pt>
                <c:pt idx="6301">
                  <c:v>28.83</c:v>
                </c:pt>
                <c:pt idx="6302">
                  <c:v>32.6925</c:v>
                </c:pt>
                <c:pt idx="6303">
                  <c:v>33.3788</c:v>
                </c:pt>
                <c:pt idx="6304">
                  <c:v>33.5363</c:v>
                </c:pt>
                <c:pt idx="6305">
                  <c:v>33.615</c:v>
                </c:pt>
                <c:pt idx="6306">
                  <c:v>33.6113</c:v>
                </c:pt>
                <c:pt idx="6307">
                  <c:v>33.615</c:v>
                </c:pt>
                <c:pt idx="6308">
                  <c:v>33.6338</c:v>
                </c:pt>
                <c:pt idx="6309">
                  <c:v>32.2613</c:v>
                </c:pt>
                <c:pt idx="6310">
                  <c:v>26.19</c:v>
                </c:pt>
                <c:pt idx="6311">
                  <c:v>22.1587</c:v>
                </c:pt>
                <c:pt idx="6312">
                  <c:v>19.7625</c:v>
                </c:pt>
                <c:pt idx="6313">
                  <c:v>18.2813</c:v>
                </c:pt>
                <c:pt idx="6314">
                  <c:v>17.0513</c:v>
                </c:pt>
                <c:pt idx="6315">
                  <c:v>17.955</c:v>
                </c:pt>
                <c:pt idx="6316">
                  <c:v>22.2863</c:v>
                </c:pt>
                <c:pt idx="6317">
                  <c:v>24.6975</c:v>
                </c:pt>
                <c:pt idx="6318">
                  <c:v>27.0638</c:v>
                </c:pt>
                <c:pt idx="6319">
                  <c:v>31.7475</c:v>
                </c:pt>
                <c:pt idx="6320">
                  <c:v>26.9775</c:v>
                </c:pt>
                <c:pt idx="6321">
                  <c:v>29.6363</c:v>
                </c:pt>
                <c:pt idx="6322">
                  <c:v>32.8913</c:v>
                </c:pt>
                <c:pt idx="6323">
                  <c:v>33.405</c:v>
                </c:pt>
                <c:pt idx="6324">
                  <c:v>31.875</c:v>
                </c:pt>
                <c:pt idx="6325">
                  <c:v>33.165</c:v>
                </c:pt>
                <c:pt idx="6326">
                  <c:v>33.6113</c:v>
                </c:pt>
                <c:pt idx="6327">
                  <c:v>33.6675</c:v>
                </c:pt>
                <c:pt idx="6328">
                  <c:v>33.66</c:v>
                </c:pt>
                <c:pt idx="6329">
                  <c:v>33.6338</c:v>
                </c:pt>
                <c:pt idx="6330">
                  <c:v>33.6113</c:v>
                </c:pt>
                <c:pt idx="6331">
                  <c:v>33.6075</c:v>
                </c:pt>
                <c:pt idx="6332">
                  <c:v>33.6188</c:v>
                </c:pt>
                <c:pt idx="6333">
                  <c:v>33.4463</c:v>
                </c:pt>
                <c:pt idx="6334">
                  <c:v>28.5525</c:v>
                </c:pt>
                <c:pt idx="6335">
                  <c:v>24.7238</c:v>
                </c:pt>
                <c:pt idx="6336">
                  <c:v>21.7575</c:v>
                </c:pt>
                <c:pt idx="6337">
                  <c:v>20.5425</c:v>
                </c:pt>
                <c:pt idx="6338">
                  <c:v>19.1025</c:v>
                </c:pt>
                <c:pt idx="6339">
                  <c:v>20.1863</c:v>
                </c:pt>
                <c:pt idx="6340">
                  <c:v>24.4912</c:v>
                </c:pt>
                <c:pt idx="6341">
                  <c:v>26.0475</c:v>
                </c:pt>
                <c:pt idx="6342">
                  <c:v>23.2575</c:v>
                </c:pt>
                <c:pt idx="6343">
                  <c:v>23.4712</c:v>
                </c:pt>
                <c:pt idx="6344">
                  <c:v>22.7475</c:v>
                </c:pt>
                <c:pt idx="6345">
                  <c:v>21.9563</c:v>
                </c:pt>
                <c:pt idx="6346">
                  <c:v>23.3888</c:v>
                </c:pt>
                <c:pt idx="6347">
                  <c:v>22.59</c:v>
                </c:pt>
                <c:pt idx="6348">
                  <c:v>24.6338</c:v>
                </c:pt>
                <c:pt idx="6349">
                  <c:v>27.105</c:v>
                </c:pt>
                <c:pt idx="6350">
                  <c:v>27.96</c:v>
                </c:pt>
                <c:pt idx="6351">
                  <c:v>32.9663</c:v>
                </c:pt>
                <c:pt idx="6352">
                  <c:v>33.5888</c:v>
                </c:pt>
                <c:pt idx="6353">
                  <c:v>33.615</c:v>
                </c:pt>
                <c:pt idx="6354">
                  <c:v>33.5925</c:v>
                </c:pt>
                <c:pt idx="6355">
                  <c:v>33.5775</c:v>
                </c:pt>
                <c:pt idx="6356">
                  <c:v>33.6038</c:v>
                </c:pt>
                <c:pt idx="6357">
                  <c:v>33.0038</c:v>
                </c:pt>
                <c:pt idx="6358">
                  <c:v>26.8238</c:v>
                </c:pt>
                <c:pt idx="6359">
                  <c:v>23.3025</c:v>
                </c:pt>
                <c:pt idx="6360">
                  <c:v>21.285</c:v>
                </c:pt>
                <c:pt idx="6361">
                  <c:v>20.5913</c:v>
                </c:pt>
                <c:pt idx="6362">
                  <c:v>19.59</c:v>
                </c:pt>
                <c:pt idx="6363">
                  <c:v>20.4338</c:v>
                </c:pt>
                <c:pt idx="6364">
                  <c:v>27.8925</c:v>
                </c:pt>
                <c:pt idx="6365">
                  <c:v>29.355</c:v>
                </c:pt>
                <c:pt idx="6366">
                  <c:v>26.8312</c:v>
                </c:pt>
                <c:pt idx="6367">
                  <c:v>25.0988</c:v>
                </c:pt>
                <c:pt idx="6368">
                  <c:v>24.1875</c:v>
                </c:pt>
                <c:pt idx="6369">
                  <c:v>24.9263</c:v>
                </c:pt>
                <c:pt idx="6370">
                  <c:v>24.8025</c:v>
                </c:pt>
                <c:pt idx="6371">
                  <c:v>24.9638</c:v>
                </c:pt>
                <c:pt idx="6372">
                  <c:v>24.6675</c:v>
                </c:pt>
                <c:pt idx="6373">
                  <c:v>27.825</c:v>
                </c:pt>
                <c:pt idx="6374">
                  <c:v>32.1413</c:v>
                </c:pt>
                <c:pt idx="6375">
                  <c:v>33.5213</c:v>
                </c:pt>
                <c:pt idx="6376">
                  <c:v>33.6563</c:v>
                </c:pt>
                <c:pt idx="6377">
                  <c:v>33.6637</c:v>
                </c:pt>
                <c:pt idx="6378">
                  <c:v>33.6375</c:v>
                </c:pt>
                <c:pt idx="6379">
                  <c:v>33.6</c:v>
                </c:pt>
                <c:pt idx="6380">
                  <c:v>33.5738</c:v>
                </c:pt>
                <c:pt idx="6381">
                  <c:v>33.4463</c:v>
                </c:pt>
                <c:pt idx="6382">
                  <c:v>27.6488</c:v>
                </c:pt>
                <c:pt idx="6383">
                  <c:v>24.4538</c:v>
                </c:pt>
                <c:pt idx="6384">
                  <c:v>21.9713</c:v>
                </c:pt>
                <c:pt idx="6385">
                  <c:v>20.9775</c:v>
                </c:pt>
                <c:pt idx="6386">
                  <c:v>19.8075</c:v>
                </c:pt>
                <c:pt idx="6387">
                  <c:v>22.8938</c:v>
                </c:pt>
                <c:pt idx="6388">
                  <c:v>30.7575</c:v>
                </c:pt>
                <c:pt idx="6389">
                  <c:v>31.8675</c:v>
                </c:pt>
                <c:pt idx="6390">
                  <c:v>32.1713</c:v>
                </c:pt>
                <c:pt idx="6391">
                  <c:v>32.8763</c:v>
                </c:pt>
                <c:pt idx="6392">
                  <c:v>33.165</c:v>
                </c:pt>
                <c:pt idx="6393">
                  <c:v>33.6075</c:v>
                </c:pt>
                <c:pt idx="6394">
                  <c:v>33.6863</c:v>
                </c:pt>
                <c:pt idx="6395">
                  <c:v>33.6937</c:v>
                </c:pt>
                <c:pt idx="6396">
                  <c:v>33.6937</c:v>
                </c:pt>
                <c:pt idx="6397">
                  <c:v>33.675</c:v>
                </c:pt>
                <c:pt idx="6398">
                  <c:v>33.6713</c:v>
                </c:pt>
                <c:pt idx="6399">
                  <c:v>33.6638</c:v>
                </c:pt>
                <c:pt idx="6400">
                  <c:v>33.645</c:v>
                </c:pt>
                <c:pt idx="6401">
                  <c:v>33.645</c:v>
                </c:pt>
                <c:pt idx="6402">
                  <c:v>33.6375</c:v>
                </c:pt>
                <c:pt idx="6403">
                  <c:v>33.6225</c:v>
                </c:pt>
                <c:pt idx="6404">
                  <c:v>33.6263</c:v>
                </c:pt>
                <c:pt idx="6405">
                  <c:v>33.6113</c:v>
                </c:pt>
                <c:pt idx="6406">
                  <c:v>33.3075</c:v>
                </c:pt>
                <c:pt idx="6407">
                  <c:v>29.8388</c:v>
                </c:pt>
                <c:pt idx="6408">
                  <c:v>25.0838</c:v>
                </c:pt>
                <c:pt idx="6409">
                  <c:v>23.4338</c:v>
                </c:pt>
                <c:pt idx="6410">
                  <c:v>21.1725</c:v>
                </c:pt>
                <c:pt idx="6411">
                  <c:v>20.7788</c:v>
                </c:pt>
                <c:pt idx="6412">
                  <c:v>22.3125</c:v>
                </c:pt>
                <c:pt idx="6413">
                  <c:v>26.91</c:v>
                </c:pt>
                <c:pt idx="6414">
                  <c:v>32.6963</c:v>
                </c:pt>
                <c:pt idx="6415">
                  <c:v>33.5925</c:v>
                </c:pt>
                <c:pt idx="6416">
                  <c:v>33.615</c:v>
                </c:pt>
                <c:pt idx="6417">
                  <c:v>33.6563</c:v>
                </c:pt>
                <c:pt idx="6418">
                  <c:v>33.6825</c:v>
                </c:pt>
                <c:pt idx="6419">
                  <c:v>33.6975</c:v>
                </c:pt>
                <c:pt idx="6420">
                  <c:v>33.6975</c:v>
                </c:pt>
                <c:pt idx="6421">
                  <c:v>33.69</c:v>
                </c:pt>
                <c:pt idx="6422">
                  <c:v>33.66</c:v>
                </c:pt>
                <c:pt idx="6423">
                  <c:v>33.6675</c:v>
                </c:pt>
                <c:pt idx="6424">
                  <c:v>33.6637</c:v>
                </c:pt>
                <c:pt idx="6425">
                  <c:v>33.6263</c:v>
                </c:pt>
                <c:pt idx="6426">
                  <c:v>33.6075</c:v>
                </c:pt>
                <c:pt idx="6427">
                  <c:v>33.6075</c:v>
                </c:pt>
                <c:pt idx="6428">
                  <c:v>33.6263</c:v>
                </c:pt>
                <c:pt idx="6429">
                  <c:v>33.6225</c:v>
                </c:pt>
                <c:pt idx="6430">
                  <c:v>33.6075</c:v>
                </c:pt>
                <c:pt idx="6431">
                  <c:v>30.7013</c:v>
                </c:pt>
                <c:pt idx="6432">
                  <c:v>26.3138</c:v>
                </c:pt>
                <c:pt idx="6433">
                  <c:v>23.2575</c:v>
                </c:pt>
                <c:pt idx="6434">
                  <c:v>21.6263</c:v>
                </c:pt>
                <c:pt idx="6435">
                  <c:v>20.1938</c:v>
                </c:pt>
                <c:pt idx="6436">
                  <c:v>21.4537</c:v>
                </c:pt>
                <c:pt idx="6437">
                  <c:v>23.4225</c:v>
                </c:pt>
                <c:pt idx="6438">
                  <c:v>33.075</c:v>
                </c:pt>
                <c:pt idx="6439">
                  <c:v>33.5775</c:v>
                </c:pt>
                <c:pt idx="6440">
                  <c:v>33.6263</c:v>
                </c:pt>
                <c:pt idx="6441">
                  <c:v>33.6488</c:v>
                </c:pt>
                <c:pt idx="6442">
                  <c:v>33.675</c:v>
                </c:pt>
                <c:pt idx="6443">
                  <c:v>33.6937</c:v>
                </c:pt>
                <c:pt idx="6444">
                  <c:v>33.7013</c:v>
                </c:pt>
                <c:pt idx="6445">
                  <c:v>33.6975</c:v>
                </c:pt>
                <c:pt idx="6446">
                  <c:v>33.7013</c:v>
                </c:pt>
                <c:pt idx="6447">
                  <c:v>33.675</c:v>
                </c:pt>
                <c:pt idx="6448">
                  <c:v>33.6563</c:v>
                </c:pt>
                <c:pt idx="6449">
                  <c:v>33.6413</c:v>
                </c:pt>
                <c:pt idx="6450">
                  <c:v>33.6525</c:v>
                </c:pt>
                <c:pt idx="6451">
                  <c:v>33.6488</c:v>
                </c:pt>
                <c:pt idx="6452">
                  <c:v>33.5963</c:v>
                </c:pt>
                <c:pt idx="6453">
                  <c:v>33.6113</c:v>
                </c:pt>
                <c:pt idx="6454">
                  <c:v>32.6962</c:v>
                </c:pt>
                <c:pt idx="6455">
                  <c:v>27.165</c:v>
                </c:pt>
                <c:pt idx="6456">
                  <c:v>23.9888</c:v>
                </c:pt>
                <c:pt idx="6457">
                  <c:v>22.6725</c:v>
                </c:pt>
                <c:pt idx="6458">
                  <c:v>21.615</c:v>
                </c:pt>
                <c:pt idx="6459">
                  <c:v>25.275</c:v>
                </c:pt>
                <c:pt idx="6460">
                  <c:v>32.82</c:v>
                </c:pt>
                <c:pt idx="6461">
                  <c:v>33.42</c:v>
                </c:pt>
                <c:pt idx="6462">
                  <c:v>32.595</c:v>
                </c:pt>
                <c:pt idx="6463">
                  <c:v>33.24</c:v>
                </c:pt>
                <c:pt idx="6464">
                  <c:v>33.0225</c:v>
                </c:pt>
                <c:pt idx="6465">
                  <c:v>33.3638</c:v>
                </c:pt>
                <c:pt idx="6466">
                  <c:v>33.5513</c:v>
                </c:pt>
                <c:pt idx="6467">
                  <c:v>33.3413</c:v>
                </c:pt>
                <c:pt idx="6468">
                  <c:v>33.39</c:v>
                </c:pt>
                <c:pt idx="6469">
                  <c:v>33.7125</c:v>
                </c:pt>
                <c:pt idx="6470">
                  <c:v>33.7013</c:v>
                </c:pt>
                <c:pt idx="6471">
                  <c:v>33.7125</c:v>
                </c:pt>
                <c:pt idx="6472">
                  <c:v>33.69</c:v>
                </c:pt>
                <c:pt idx="6473">
                  <c:v>33.6825</c:v>
                </c:pt>
                <c:pt idx="6474">
                  <c:v>33.6675</c:v>
                </c:pt>
                <c:pt idx="6475">
                  <c:v>33.6563</c:v>
                </c:pt>
                <c:pt idx="6476">
                  <c:v>33.6263</c:v>
                </c:pt>
                <c:pt idx="6477">
                  <c:v>33.63</c:v>
                </c:pt>
                <c:pt idx="6478">
                  <c:v>33.6075</c:v>
                </c:pt>
                <c:pt idx="6479">
                  <c:v>31.5563</c:v>
                </c:pt>
                <c:pt idx="6480">
                  <c:v>26.1037</c:v>
                </c:pt>
                <c:pt idx="6481">
                  <c:v>20.6512</c:v>
                </c:pt>
                <c:pt idx="6482">
                  <c:v>18.9975</c:v>
                </c:pt>
                <c:pt idx="6483">
                  <c:v>21.7163</c:v>
                </c:pt>
                <c:pt idx="6484">
                  <c:v>30.7013</c:v>
                </c:pt>
                <c:pt idx="6485">
                  <c:v>32.9288</c:v>
                </c:pt>
                <c:pt idx="6486">
                  <c:v>32.6325</c:v>
                </c:pt>
                <c:pt idx="6487">
                  <c:v>33.6113</c:v>
                </c:pt>
                <c:pt idx="6488">
                  <c:v>33.5963</c:v>
                </c:pt>
                <c:pt idx="6489">
                  <c:v>33.69</c:v>
                </c:pt>
                <c:pt idx="6490">
                  <c:v>33.7313</c:v>
                </c:pt>
                <c:pt idx="6491">
                  <c:v>33.735</c:v>
                </c:pt>
                <c:pt idx="6492">
                  <c:v>33.72</c:v>
                </c:pt>
                <c:pt idx="6493">
                  <c:v>33.7163</c:v>
                </c:pt>
                <c:pt idx="6494">
                  <c:v>33.7163</c:v>
                </c:pt>
                <c:pt idx="6495">
                  <c:v>33.6937</c:v>
                </c:pt>
                <c:pt idx="6496">
                  <c:v>33.6975</c:v>
                </c:pt>
                <c:pt idx="6497">
                  <c:v>33.7013</c:v>
                </c:pt>
                <c:pt idx="6498">
                  <c:v>33.66</c:v>
                </c:pt>
                <c:pt idx="6499">
                  <c:v>33.66</c:v>
                </c:pt>
                <c:pt idx="6500">
                  <c:v>33.645</c:v>
                </c:pt>
                <c:pt idx="6501">
                  <c:v>33.6563</c:v>
                </c:pt>
                <c:pt idx="6502">
                  <c:v>33.6375</c:v>
                </c:pt>
                <c:pt idx="6503">
                  <c:v>31.9613</c:v>
                </c:pt>
                <c:pt idx="6504">
                  <c:v>28.1363</c:v>
                </c:pt>
                <c:pt idx="6505">
                  <c:v>26.6175</c:v>
                </c:pt>
                <c:pt idx="6506">
                  <c:v>25.845</c:v>
                </c:pt>
                <c:pt idx="6507">
                  <c:v>31.6575</c:v>
                </c:pt>
                <c:pt idx="6508">
                  <c:v>33.615</c:v>
                </c:pt>
                <c:pt idx="6509">
                  <c:v>33.6188</c:v>
                </c:pt>
                <c:pt idx="6510">
                  <c:v>33.6225</c:v>
                </c:pt>
                <c:pt idx="6511">
                  <c:v>33.63</c:v>
                </c:pt>
                <c:pt idx="6512">
                  <c:v>33.6413</c:v>
                </c:pt>
                <c:pt idx="6513">
                  <c:v>33.705</c:v>
                </c:pt>
                <c:pt idx="6514">
                  <c:v>33.7313</c:v>
                </c:pt>
                <c:pt idx="6515">
                  <c:v>33.7313</c:v>
                </c:pt>
                <c:pt idx="6516">
                  <c:v>33.7237</c:v>
                </c:pt>
                <c:pt idx="6517">
                  <c:v>33.7387</c:v>
                </c:pt>
                <c:pt idx="6518">
                  <c:v>33.7275</c:v>
                </c:pt>
                <c:pt idx="6519">
                  <c:v>33.7087</c:v>
                </c:pt>
                <c:pt idx="6520">
                  <c:v>33.69</c:v>
                </c:pt>
                <c:pt idx="6521">
                  <c:v>33.7087</c:v>
                </c:pt>
                <c:pt idx="6522">
                  <c:v>33.6937</c:v>
                </c:pt>
                <c:pt idx="6523">
                  <c:v>33.6787</c:v>
                </c:pt>
                <c:pt idx="6524">
                  <c:v>33.6675</c:v>
                </c:pt>
                <c:pt idx="6525">
                  <c:v>33.6563</c:v>
                </c:pt>
                <c:pt idx="6526">
                  <c:v>31.6425</c:v>
                </c:pt>
                <c:pt idx="6527">
                  <c:v>26.5575</c:v>
                </c:pt>
                <c:pt idx="6528">
                  <c:v>23.4487</c:v>
                </c:pt>
                <c:pt idx="6529">
                  <c:v>21.2963</c:v>
                </c:pt>
                <c:pt idx="6530">
                  <c:v>20.2238</c:v>
                </c:pt>
                <c:pt idx="6531">
                  <c:v>22.8825</c:v>
                </c:pt>
                <c:pt idx="6532">
                  <c:v>32.91</c:v>
                </c:pt>
                <c:pt idx="6533">
                  <c:v>33.6</c:v>
                </c:pt>
                <c:pt idx="6534">
                  <c:v>33.57</c:v>
                </c:pt>
                <c:pt idx="6535">
                  <c:v>32.8613</c:v>
                </c:pt>
                <c:pt idx="6536">
                  <c:v>31.3013</c:v>
                </c:pt>
                <c:pt idx="6537">
                  <c:v>30.4913</c:v>
                </c:pt>
                <c:pt idx="6538">
                  <c:v>33.2738</c:v>
                </c:pt>
                <c:pt idx="6539">
                  <c:v>30.8588</c:v>
                </c:pt>
                <c:pt idx="6540">
                  <c:v>33.48</c:v>
                </c:pt>
                <c:pt idx="6541">
                  <c:v>33.6825</c:v>
                </c:pt>
                <c:pt idx="6542">
                  <c:v>33.6975</c:v>
                </c:pt>
                <c:pt idx="6543">
                  <c:v>33.6787</c:v>
                </c:pt>
                <c:pt idx="6544">
                  <c:v>33.6637</c:v>
                </c:pt>
                <c:pt idx="6545">
                  <c:v>33.6713</c:v>
                </c:pt>
                <c:pt idx="6546">
                  <c:v>33.6488</c:v>
                </c:pt>
                <c:pt idx="6547">
                  <c:v>33.6413</c:v>
                </c:pt>
                <c:pt idx="6548">
                  <c:v>33.6563</c:v>
                </c:pt>
                <c:pt idx="6549">
                  <c:v>33.3263</c:v>
                </c:pt>
                <c:pt idx="6550">
                  <c:v>26.7488</c:v>
                </c:pt>
                <c:pt idx="6551">
                  <c:v>22.5638</c:v>
                </c:pt>
                <c:pt idx="6552">
                  <c:v>20.07</c:v>
                </c:pt>
                <c:pt idx="6553">
                  <c:v>19.2262</c:v>
                </c:pt>
                <c:pt idx="6554">
                  <c:v>18.1163</c:v>
                </c:pt>
                <c:pt idx="6555">
                  <c:v>20.355</c:v>
                </c:pt>
                <c:pt idx="6556">
                  <c:v>31.1662</c:v>
                </c:pt>
                <c:pt idx="6557">
                  <c:v>31.1063</c:v>
                </c:pt>
                <c:pt idx="6558">
                  <c:v>32.7375</c:v>
                </c:pt>
                <c:pt idx="6559">
                  <c:v>33.2925</c:v>
                </c:pt>
                <c:pt idx="6560">
                  <c:v>33.5925</c:v>
                </c:pt>
                <c:pt idx="6561">
                  <c:v>33.6713</c:v>
                </c:pt>
                <c:pt idx="6562">
                  <c:v>33.6488</c:v>
                </c:pt>
                <c:pt idx="6563">
                  <c:v>33.6975</c:v>
                </c:pt>
                <c:pt idx="6564">
                  <c:v>33.7387</c:v>
                </c:pt>
                <c:pt idx="6565">
                  <c:v>33.7237</c:v>
                </c:pt>
                <c:pt idx="6566">
                  <c:v>33.705</c:v>
                </c:pt>
                <c:pt idx="6567">
                  <c:v>33.6975</c:v>
                </c:pt>
                <c:pt idx="6568">
                  <c:v>33.705</c:v>
                </c:pt>
                <c:pt idx="6569">
                  <c:v>33.6975</c:v>
                </c:pt>
                <c:pt idx="6570">
                  <c:v>33.66</c:v>
                </c:pt>
                <c:pt idx="6571">
                  <c:v>33.6787</c:v>
                </c:pt>
                <c:pt idx="6572">
                  <c:v>33.6713</c:v>
                </c:pt>
                <c:pt idx="6573">
                  <c:v>33.6525</c:v>
                </c:pt>
                <c:pt idx="6574">
                  <c:v>31.83</c:v>
                </c:pt>
                <c:pt idx="6575">
                  <c:v>25.6088</c:v>
                </c:pt>
                <c:pt idx="6576">
                  <c:v>21.7613</c:v>
                </c:pt>
                <c:pt idx="6577">
                  <c:v>20.085</c:v>
                </c:pt>
                <c:pt idx="6578">
                  <c:v>18.285</c:v>
                </c:pt>
                <c:pt idx="6579">
                  <c:v>17.8088</c:v>
                </c:pt>
                <c:pt idx="6580">
                  <c:v>19.3275</c:v>
                </c:pt>
                <c:pt idx="6581">
                  <c:v>20.1225</c:v>
                </c:pt>
                <c:pt idx="6582">
                  <c:v>25.59</c:v>
                </c:pt>
                <c:pt idx="6583">
                  <c:v>32.7075</c:v>
                </c:pt>
                <c:pt idx="6584">
                  <c:v>32.97</c:v>
                </c:pt>
                <c:pt idx="6585">
                  <c:v>33.57</c:v>
                </c:pt>
                <c:pt idx="6586">
                  <c:v>33.6113</c:v>
                </c:pt>
                <c:pt idx="6587">
                  <c:v>33.66</c:v>
                </c:pt>
                <c:pt idx="6588">
                  <c:v>33.69</c:v>
                </c:pt>
                <c:pt idx="6589">
                  <c:v>33.6825</c:v>
                </c:pt>
                <c:pt idx="6590">
                  <c:v>33.675</c:v>
                </c:pt>
                <c:pt idx="6591">
                  <c:v>33.66</c:v>
                </c:pt>
                <c:pt idx="6592">
                  <c:v>33.6825</c:v>
                </c:pt>
                <c:pt idx="6593">
                  <c:v>33.6675</c:v>
                </c:pt>
                <c:pt idx="6594">
                  <c:v>33.6525</c:v>
                </c:pt>
                <c:pt idx="6595">
                  <c:v>33.6338</c:v>
                </c:pt>
                <c:pt idx="6596">
                  <c:v>33.6038</c:v>
                </c:pt>
                <c:pt idx="6597">
                  <c:v>33.5925</c:v>
                </c:pt>
                <c:pt idx="6598">
                  <c:v>33.5587</c:v>
                </c:pt>
                <c:pt idx="6599">
                  <c:v>31.4288</c:v>
                </c:pt>
                <c:pt idx="6600">
                  <c:v>26.5275</c:v>
                </c:pt>
                <c:pt idx="6601">
                  <c:v>24.4725</c:v>
                </c:pt>
                <c:pt idx="6602">
                  <c:v>22.275</c:v>
                </c:pt>
                <c:pt idx="6603">
                  <c:v>22.095</c:v>
                </c:pt>
                <c:pt idx="6604">
                  <c:v>21.7613</c:v>
                </c:pt>
                <c:pt idx="6605">
                  <c:v>21.5775</c:v>
                </c:pt>
                <c:pt idx="6606">
                  <c:v>28.2488</c:v>
                </c:pt>
                <c:pt idx="6607">
                  <c:v>33.4838</c:v>
                </c:pt>
                <c:pt idx="6608">
                  <c:v>33.6263</c:v>
                </c:pt>
                <c:pt idx="6609">
                  <c:v>33.6787</c:v>
                </c:pt>
                <c:pt idx="6610">
                  <c:v>33.7163</c:v>
                </c:pt>
                <c:pt idx="6611">
                  <c:v>33.72</c:v>
                </c:pt>
                <c:pt idx="6612">
                  <c:v>33.7125</c:v>
                </c:pt>
                <c:pt idx="6613">
                  <c:v>33.6975</c:v>
                </c:pt>
                <c:pt idx="6614">
                  <c:v>33.6975</c:v>
                </c:pt>
                <c:pt idx="6615">
                  <c:v>33.6937</c:v>
                </c:pt>
                <c:pt idx="6616">
                  <c:v>33.6825</c:v>
                </c:pt>
                <c:pt idx="6617">
                  <c:v>33.6787</c:v>
                </c:pt>
                <c:pt idx="6618">
                  <c:v>33.6525</c:v>
                </c:pt>
                <c:pt idx="6619">
                  <c:v>33.645</c:v>
                </c:pt>
                <c:pt idx="6620">
                  <c:v>33.63</c:v>
                </c:pt>
                <c:pt idx="6621">
                  <c:v>33.6075</c:v>
                </c:pt>
                <c:pt idx="6622">
                  <c:v>33.3375</c:v>
                </c:pt>
                <c:pt idx="6623">
                  <c:v>27.8363</c:v>
                </c:pt>
                <c:pt idx="6624">
                  <c:v>23.5163</c:v>
                </c:pt>
                <c:pt idx="6625">
                  <c:v>21.7613</c:v>
                </c:pt>
                <c:pt idx="6626">
                  <c:v>20.3475</c:v>
                </c:pt>
                <c:pt idx="6627">
                  <c:v>22.9725</c:v>
                </c:pt>
                <c:pt idx="6628">
                  <c:v>32.145</c:v>
                </c:pt>
                <c:pt idx="6629">
                  <c:v>31.7288</c:v>
                </c:pt>
                <c:pt idx="6630">
                  <c:v>30.0113</c:v>
                </c:pt>
                <c:pt idx="6631">
                  <c:v>31.98</c:v>
                </c:pt>
                <c:pt idx="6632">
                  <c:v>33.4913</c:v>
                </c:pt>
                <c:pt idx="6633">
                  <c:v>33.675</c:v>
                </c:pt>
                <c:pt idx="6634">
                  <c:v>33.7087</c:v>
                </c:pt>
                <c:pt idx="6635">
                  <c:v>33.7538</c:v>
                </c:pt>
                <c:pt idx="6636">
                  <c:v>33.7163</c:v>
                </c:pt>
                <c:pt idx="6637">
                  <c:v>33.6975</c:v>
                </c:pt>
                <c:pt idx="6638">
                  <c:v>33.69</c:v>
                </c:pt>
                <c:pt idx="6639">
                  <c:v>33.675</c:v>
                </c:pt>
                <c:pt idx="6640">
                  <c:v>33.675</c:v>
                </c:pt>
                <c:pt idx="6641">
                  <c:v>33.6713</c:v>
                </c:pt>
                <c:pt idx="6642">
                  <c:v>33.6675</c:v>
                </c:pt>
                <c:pt idx="6643">
                  <c:v>33.6525</c:v>
                </c:pt>
                <c:pt idx="6644">
                  <c:v>33.645</c:v>
                </c:pt>
                <c:pt idx="6645">
                  <c:v>33.66</c:v>
                </c:pt>
                <c:pt idx="6646">
                  <c:v>32.1975</c:v>
                </c:pt>
                <c:pt idx="6647">
                  <c:v>26.58</c:v>
                </c:pt>
                <c:pt idx="6648">
                  <c:v>23.7338</c:v>
                </c:pt>
                <c:pt idx="6649">
                  <c:v>22.08</c:v>
                </c:pt>
                <c:pt idx="6650">
                  <c:v>20.7975</c:v>
                </c:pt>
                <c:pt idx="6651">
                  <c:v>23.1038</c:v>
                </c:pt>
                <c:pt idx="6652">
                  <c:v>31.9688</c:v>
                </c:pt>
                <c:pt idx="6653">
                  <c:v>32.9513</c:v>
                </c:pt>
                <c:pt idx="6654">
                  <c:v>31.9575</c:v>
                </c:pt>
                <c:pt idx="6655">
                  <c:v>31.5863</c:v>
                </c:pt>
                <c:pt idx="6656">
                  <c:v>32.1263</c:v>
                </c:pt>
                <c:pt idx="6657">
                  <c:v>33.4725</c:v>
                </c:pt>
                <c:pt idx="6658">
                  <c:v>33.675</c:v>
                </c:pt>
                <c:pt idx="6659">
                  <c:v>33.7313</c:v>
                </c:pt>
                <c:pt idx="6660">
                  <c:v>33.705</c:v>
                </c:pt>
                <c:pt idx="6661">
                  <c:v>33.705</c:v>
                </c:pt>
                <c:pt idx="6662">
                  <c:v>33.6975</c:v>
                </c:pt>
                <c:pt idx="6663">
                  <c:v>33.6975</c:v>
                </c:pt>
                <c:pt idx="6664">
                  <c:v>33.7275</c:v>
                </c:pt>
                <c:pt idx="6665">
                  <c:v>33.705</c:v>
                </c:pt>
                <c:pt idx="6666">
                  <c:v>33.6825</c:v>
                </c:pt>
                <c:pt idx="6667">
                  <c:v>33.6713</c:v>
                </c:pt>
                <c:pt idx="6668">
                  <c:v>33.66</c:v>
                </c:pt>
                <c:pt idx="6669">
                  <c:v>33.6525</c:v>
                </c:pt>
                <c:pt idx="6670">
                  <c:v>32.0663</c:v>
                </c:pt>
                <c:pt idx="6671">
                  <c:v>25.9125</c:v>
                </c:pt>
                <c:pt idx="6672">
                  <c:v>23.4863</c:v>
                </c:pt>
                <c:pt idx="6673">
                  <c:v>22.1138</c:v>
                </c:pt>
                <c:pt idx="6674">
                  <c:v>22.2225</c:v>
                </c:pt>
                <c:pt idx="6675">
                  <c:v>25.455</c:v>
                </c:pt>
                <c:pt idx="6676">
                  <c:v>32.1263</c:v>
                </c:pt>
                <c:pt idx="6677">
                  <c:v>29.16</c:v>
                </c:pt>
                <c:pt idx="6678">
                  <c:v>25.1513</c:v>
                </c:pt>
                <c:pt idx="6679">
                  <c:v>25.7625</c:v>
                </c:pt>
                <c:pt idx="6680">
                  <c:v>26.235</c:v>
                </c:pt>
                <c:pt idx="6681">
                  <c:v>27.6037</c:v>
                </c:pt>
                <c:pt idx="6682">
                  <c:v>29.5313</c:v>
                </c:pt>
                <c:pt idx="6683">
                  <c:v>28.89</c:v>
                </c:pt>
                <c:pt idx="6684">
                  <c:v>32.2462</c:v>
                </c:pt>
                <c:pt idx="6685">
                  <c:v>33.045</c:v>
                </c:pt>
                <c:pt idx="6686">
                  <c:v>33.6263</c:v>
                </c:pt>
                <c:pt idx="6687">
                  <c:v>33.6638</c:v>
                </c:pt>
                <c:pt idx="6688">
                  <c:v>33.6525</c:v>
                </c:pt>
                <c:pt idx="6689">
                  <c:v>33.6488</c:v>
                </c:pt>
                <c:pt idx="6690">
                  <c:v>33.6525</c:v>
                </c:pt>
                <c:pt idx="6691">
                  <c:v>33.6375</c:v>
                </c:pt>
                <c:pt idx="6692">
                  <c:v>33.6263</c:v>
                </c:pt>
                <c:pt idx="6693">
                  <c:v>33.2813</c:v>
                </c:pt>
                <c:pt idx="6694">
                  <c:v>27.03</c:v>
                </c:pt>
                <c:pt idx="6695">
                  <c:v>22.4063</c:v>
                </c:pt>
                <c:pt idx="6696">
                  <c:v>20.025</c:v>
                </c:pt>
                <c:pt idx="6697">
                  <c:v>18.1875</c:v>
                </c:pt>
                <c:pt idx="6698">
                  <c:v>17.9175</c:v>
                </c:pt>
                <c:pt idx="6699">
                  <c:v>18.6037</c:v>
                </c:pt>
                <c:pt idx="6700">
                  <c:v>24.48</c:v>
                </c:pt>
                <c:pt idx="6701">
                  <c:v>28.185</c:v>
                </c:pt>
                <c:pt idx="6702">
                  <c:v>28.5375</c:v>
                </c:pt>
                <c:pt idx="6703">
                  <c:v>33.045</c:v>
                </c:pt>
                <c:pt idx="6704">
                  <c:v>33.4988</c:v>
                </c:pt>
                <c:pt idx="6705">
                  <c:v>33.6787</c:v>
                </c:pt>
                <c:pt idx="6706">
                  <c:v>33.6525</c:v>
                </c:pt>
                <c:pt idx="6707">
                  <c:v>33.7913</c:v>
                </c:pt>
                <c:pt idx="6708">
                  <c:v>33.6937</c:v>
                </c:pt>
                <c:pt idx="6709">
                  <c:v>33.6863</c:v>
                </c:pt>
                <c:pt idx="6710">
                  <c:v>33.6675</c:v>
                </c:pt>
                <c:pt idx="6711">
                  <c:v>33.6713</c:v>
                </c:pt>
                <c:pt idx="6712">
                  <c:v>33.6637</c:v>
                </c:pt>
                <c:pt idx="6713">
                  <c:v>33.66</c:v>
                </c:pt>
                <c:pt idx="6714">
                  <c:v>33.6525</c:v>
                </c:pt>
                <c:pt idx="6715">
                  <c:v>33.6525</c:v>
                </c:pt>
                <c:pt idx="6716">
                  <c:v>33.6637</c:v>
                </c:pt>
                <c:pt idx="6717">
                  <c:v>33.66</c:v>
                </c:pt>
                <c:pt idx="6718">
                  <c:v>33.6488</c:v>
                </c:pt>
                <c:pt idx="6719">
                  <c:v>31.5675</c:v>
                </c:pt>
                <c:pt idx="6720">
                  <c:v>26.9475</c:v>
                </c:pt>
                <c:pt idx="6721">
                  <c:v>24.5437</c:v>
                </c:pt>
                <c:pt idx="6722">
                  <c:v>22.5675</c:v>
                </c:pt>
                <c:pt idx="6723">
                  <c:v>23.7788</c:v>
                </c:pt>
                <c:pt idx="6724">
                  <c:v>31.215</c:v>
                </c:pt>
                <c:pt idx="6725">
                  <c:v>33.4463</c:v>
                </c:pt>
                <c:pt idx="6726">
                  <c:v>33.4013</c:v>
                </c:pt>
                <c:pt idx="6727">
                  <c:v>33.6413</c:v>
                </c:pt>
                <c:pt idx="6728">
                  <c:v>33.6525</c:v>
                </c:pt>
                <c:pt idx="6729">
                  <c:v>33.7013</c:v>
                </c:pt>
                <c:pt idx="6730">
                  <c:v>33.7275</c:v>
                </c:pt>
                <c:pt idx="6731">
                  <c:v>33.7387</c:v>
                </c:pt>
                <c:pt idx="6732">
                  <c:v>33.7463</c:v>
                </c:pt>
                <c:pt idx="6733">
                  <c:v>33.7237</c:v>
                </c:pt>
                <c:pt idx="6734">
                  <c:v>33.705</c:v>
                </c:pt>
                <c:pt idx="6735">
                  <c:v>33.6825</c:v>
                </c:pt>
                <c:pt idx="6736">
                  <c:v>33.675</c:v>
                </c:pt>
                <c:pt idx="6737">
                  <c:v>33.6713</c:v>
                </c:pt>
                <c:pt idx="6738">
                  <c:v>33.6787</c:v>
                </c:pt>
                <c:pt idx="6739">
                  <c:v>33.6825</c:v>
                </c:pt>
                <c:pt idx="6740">
                  <c:v>33.6638</c:v>
                </c:pt>
                <c:pt idx="6741">
                  <c:v>33.66</c:v>
                </c:pt>
                <c:pt idx="6742">
                  <c:v>33.6525</c:v>
                </c:pt>
                <c:pt idx="6743">
                  <c:v>32.67</c:v>
                </c:pt>
                <c:pt idx="6744">
                  <c:v>28.7738</c:v>
                </c:pt>
                <c:pt idx="6745">
                  <c:v>25.4813</c:v>
                </c:pt>
                <c:pt idx="6746">
                  <c:v>22.7063</c:v>
                </c:pt>
                <c:pt idx="6747">
                  <c:v>21.6563</c:v>
                </c:pt>
                <c:pt idx="6748">
                  <c:v>27</c:v>
                </c:pt>
                <c:pt idx="6749">
                  <c:v>33.1538</c:v>
                </c:pt>
                <c:pt idx="6750">
                  <c:v>33.5963</c:v>
                </c:pt>
                <c:pt idx="6751">
                  <c:v>33.6188</c:v>
                </c:pt>
                <c:pt idx="6752">
                  <c:v>33.6563</c:v>
                </c:pt>
                <c:pt idx="6753">
                  <c:v>33.7013</c:v>
                </c:pt>
                <c:pt idx="6754">
                  <c:v>33.7313</c:v>
                </c:pt>
                <c:pt idx="6755">
                  <c:v>33.7575</c:v>
                </c:pt>
                <c:pt idx="6756">
                  <c:v>33.75</c:v>
                </c:pt>
                <c:pt idx="6757">
                  <c:v>33.705</c:v>
                </c:pt>
                <c:pt idx="6758">
                  <c:v>33.7163</c:v>
                </c:pt>
                <c:pt idx="6759">
                  <c:v>33.7163</c:v>
                </c:pt>
                <c:pt idx="6760">
                  <c:v>33.7125</c:v>
                </c:pt>
                <c:pt idx="6761">
                  <c:v>33.72</c:v>
                </c:pt>
                <c:pt idx="6762">
                  <c:v>33.7087</c:v>
                </c:pt>
                <c:pt idx="6763">
                  <c:v>33.69</c:v>
                </c:pt>
                <c:pt idx="6764">
                  <c:v>33.675</c:v>
                </c:pt>
                <c:pt idx="6765">
                  <c:v>33.66</c:v>
                </c:pt>
                <c:pt idx="6766">
                  <c:v>33.3863</c:v>
                </c:pt>
                <c:pt idx="6767">
                  <c:v>28.2975</c:v>
                </c:pt>
                <c:pt idx="6768">
                  <c:v>24.0675</c:v>
                </c:pt>
                <c:pt idx="6769">
                  <c:v>21.9787</c:v>
                </c:pt>
                <c:pt idx="6770">
                  <c:v>19.9162</c:v>
                </c:pt>
                <c:pt idx="6771">
                  <c:v>19.3162</c:v>
                </c:pt>
                <c:pt idx="6772">
                  <c:v>21.5175</c:v>
                </c:pt>
                <c:pt idx="6773">
                  <c:v>21.4988</c:v>
                </c:pt>
                <c:pt idx="6774">
                  <c:v>27.9787</c:v>
                </c:pt>
                <c:pt idx="6775">
                  <c:v>33.4275</c:v>
                </c:pt>
                <c:pt idx="6776">
                  <c:v>33.6488</c:v>
                </c:pt>
                <c:pt idx="6777">
                  <c:v>33.6937</c:v>
                </c:pt>
                <c:pt idx="6778">
                  <c:v>33.7163</c:v>
                </c:pt>
                <c:pt idx="6779">
                  <c:v>33.7275</c:v>
                </c:pt>
                <c:pt idx="6780">
                  <c:v>33.7313</c:v>
                </c:pt>
                <c:pt idx="6781">
                  <c:v>33.7163</c:v>
                </c:pt>
                <c:pt idx="6782">
                  <c:v>33.7163</c:v>
                </c:pt>
                <c:pt idx="6783">
                  <c:v>33.7087</c:v>
                </c:pt>
                <c:pt idx="6784">
                  <c:v>33.7013</c:v>
                </c:pt>
                <c:pt idx="6785">
                  <c:v>33.6825</c:v>
                </c:pt>
                <c:pt idx="6786">
                  <c:v>33.6787</c:v>
                </c:pt>
                <c:pt idx="6787">
                  <c:v>33.6713</c:v>
                </c:pt>
                <c:pt idx="6788">
                  <c:v>33.6675</c:v>
                </c:pt>
                <c:pt idx="6789">
                  <c:v>33.6038</c:v>
                </c:pt>
                <c:pt idx="6790">
                  <c:v>28.1025</c:v>
                </c:pt>
                <c:pt idx="6791">
                  <c:v>22.4325</c:v>
                </c:pt>
                <c:pt idx="6792">
                  <c:v>19.92</c:v>
                </c:pt>
                <c:pt idx="6793">
                  <c:v>18.3</c:v>
                </c:pt>
                <c:pt idx="6794">
                  <c:v>18.2925</c:v>
                </c:pt>
                <c:pt idx="6795">
                  <c:v>19.0913</c:v>
                </c:pt>
                <c:pt idx="6796">
                  <c:v>22.4738</c:v>
                </c:pt>
                <c:pt idx="6797">
                  <c:v>23.4338</c:v>
                </c:pt>
                <c:pt idx="6798">
                  <c:v>24.6413</c:v>
                </c:pt>
                <c:pt idx="6799">
                  <c:v>29.7113</c:v>
                </c:pt>
                <c:pt idx="6800">
                  <c:v>33.4388</c:v>
                </c:pt>
                <c:pt idx="6801">
                  <c:v>33.4875</c:v>
                </c:pt>
                <c:pt idx="6802">
                  <c:v>33.6338</c:v>
                </c:pt>
                <c:pt idx="6803">
                  <c:v>33.5588</c:v>
                </c:pt>
                <c:pt idx="6804">
                  <c:v>33.6338</c:v>
                </c:pt>
                <c:pt idx="6805">
                  <c:v>33.6563</c:v>
                </c:pt>
                <c:pt idx="6806">
                  <c:v>33.675</c:v>
                </c:pt>
                <c:pt idx="6807">
                  <c:v>33.6637</c:v>
                </c:pt>
                <c:pt idx="6808">
                  <c:v>33.6675</c:v>
                </c:pt>
                <c:pt idx="6809">
                  <c:v>33.6525</c:v>
                </c:pt>
                <c:pt idx="6810">
                  <c:v>33.66</c:v>
                </c:pt>
                <c:pt idx="6811">
                  <c:v>33.6637</c:v>
                </c:pt>
                <c:pt idx="6812">
                  <c:v>33.6713</c:v>
                </c:pt>
                <c:pt idx="6813">
                  <c:v>33.66</c:v>
                </c:pt>
                <c:pt idx="6814">
                  <c:v>31.1513</c:v>
                </c:pt>
                <c:pt idx="6815">
                  <c:v>25.62</c:v>
                </c:pt>
                <c:pt idx="6816">
                  <c:v>22.9162</c:v>
                </c:pt>
                <c:pt idx="6817">
                  <c:v>21.0975</c:v>
                </c:pt>
                <c:pt idx="6818">
                  <c:v>20.1675</c:v>
                </c:pt>
                <c:pt idx="6819">
                  <c:v>21.5813</c:v>
                </c:pt>
                <c:pt idx="6820">
                  <c:v>24.54</c:v>
                </c:pt>
                <c:pt idx="6821">
                  <c:v>23.9437</c:v>
                </c:pt>
                <c:pt idx="6822">
                  <c:v>24.8812</c:v>
                </c:pt>
                <c:pt idx="6823">
                  <c:v>25.62</c:v>
                </c:pt>
                <c:pt idx="6824">
                  <c:v>24.675</c:v>
                </c:pt>
                <c:pt idx="6825">
                  <c:v>26.4413</c:v>
                </c:pt>
                <c:pt idx="6826">
                  <c:v>25.9838</c:v>
                </c:pt>
                <c:pt idx="6827">
                  <c:v>27.2888</c:v>
                </c:pt>
                <c:pt idx="6828">
                  <c:v>30.5288</c:v>
                </c:pt>
                <c:pt idx="6829">
                  <c:v>30.8963</c:v>
                </c:pt>
                <c:pt idx="6830">
                  <c:v>33.195</c:v>
                </c:pt>
                <c:pt idx="6831">
                  <c:v>33.5625</c:v>
                </c:pt>
                <c:pt idx="6832">
                  <c:v>33.6225</c:v>
                </c:pt>
                <c:pt idx="6833">
                  <c:v>33.6488</c:v>
                </c:pt>
                <c:pt idx="6834">
                  <c:v>33.6488</c:v>
                </c:pt>
                <c:pt idx="6835">
                  <c:v>33.645</c:v>
                </c:pt>
                <c:pt idx="6836">
                  <c:v>33.6525</c:v>
                </c:pt>
                <c:pt idx="6837">
                  <c:v>33.6263</c:v>
                </c:pt>
                <c:pt idx="6838">
                  <c:v>30.9338</c:v>
                </c:pt>
                <c:pt idx="6839">
                  <c:v>24.3525</c:v>
                </c:pt>
                <c:pt idx="6840">
                  <c:v>21.63</c:v>
                </c:pt>
                <c:pt idx="6841">
                  <c:v>19.5975</c:v>
                </c:pt>
                <c:pt idx="6842">
                  <c:v>19.6688</c:v>
                </c:pt>
                <c:pt idx="6843">
                  <c:v>21.39</c:v>
                </c:pt>
                <c:pt idx="6844">
                  <c:v>27.6788</c:v>
                </c:pt>
                <c:pt idx="6845">
                  <c:v>30.2137</c:v>
                </c:pt>
                <c:pt idx="6846">
                  <c:v>32.5275</c:v>
                </c:pt>
                <c:pt idx="6847">
                  <c:v>30.1275</c:v>
                </c:pt>
                <c:pt idx="6848">
                  <c:v>33.45</c:v>
                </c:pt>
                <c:pt idx="6849">
                  <c:v>33.5437</c:v>
                </c:pt>
                <c:pt idx="6850">
                  <c:v>33.6263</c:v>
                </c:pt>
                <c:pt idx="6851">
                  <c:v>33.63</c:v>
                </c:pt>
                <c:pt idx="6852">
                  <c:v>33.6525</c:v>
                </c:pt>
                <c:pt idx="6853">
                  <c:v>33.6525</c:v>
                </c:pt>
                <c:pt idx="6854">
                  <c:v>33.6525</c:v>
                </c:pt>
                <c:pt idx="6855">
                  <c:v>33.6375</c:v>
                </c:pt>
                <c:pt idx="6856">
                  <c:v>33.6338</c:v>
                </c:pt>
                <c:pt idx="6857">
                  <c:v>33.63</c:v>
                </c:pt>
                <c:pt idx="6858">
                  <c:v>33.6375</c:v>
                </c:pt>
                <c:pt idx="6859">
                  <c:v>33.6225</c:v>
                </c:pt>
                <c:pt idx="6860">
                  <c:v>33.6338</c:v>
                </c:pt>
                <c:pt idx="6861">
                  <c:v>33.6338</c:v>
                </c:pt>
                <c:pt idx="6862">
                  <c:v>31.4925</c:v>
                </c:pt>
                <c:pt idx="6863">
                  <c:v>25.38</c:v>
                </c:pt>
                <c:pt idx="6864">
                  <c:v>21.615</c:v>
                </c:pt>
                <c:pt idx="6865">
                  <c:v>19.8075</c:v>
                </c:pt>
                <c:pt idx="6866">
                  <c:v>19.1475</c:v>
                </c:pt>
                <c:pt idx="6867">
                  <c:v>19.59</c:v>
                </c:pt>
                <c:pt idx="6868">
                  <c:v>25.335</c:v>
                </c:pt>
                <c:pt idx="6869">
                  <c:v>23.8462</c:v>
                </c:pt>
                <c:pt idx="6870">
                  <c:v>24.645</c:v>
                </c:pt>
                <c:pt idx="6871">
                  <c:v>24.6825</c:v>
                </c:pt>
                <c:pt idx="6872">
                  <c:v>27.72</c:v>
                </c:pt>
                <c:pt idx="6873">
                  <c:v>28.0538</c:v>
                </c:pt>
                <c:pt idx="6874">
                  <c:v>32.1488</c:v>
                </c:pt>
                <c:pt idx="6875">
                  <c:v>30.2888</c:v>
                </c:pt>
                <c:pt idx="6876">
                  <c:v>33.3225</c:v>
                </c:pt>
                <c:pt idx="6877">
                  <c:v>33.6638</c:v>
                </c:pt>
                <c:pt idx="6878">
                  <c:v>33.66</c:v>
                </c:pt>
                <c:pt idx="6879">
                  <c:v>33.66</c:v>
                </c:pt>
                <c:pt idx="6880">
                  <c:v>33.66</c:v>
                </c:pt>
                <c:pt idx="6881">
                  <c:v>33.6563</c:v>
                </c:pt>
                <c:pt idx="6882">
                  <c:v>33.6488</c:v>
                </c:pt>
                <c:pt idx="6883">
                  <c:v>33.645</c:v>
                </c:pt>
                <c:pt idx="6884">
                  <c:v>33.6075</c:v>
                </c:pt>
                <c:pt idx="6885">
                  <c:v>33.615</c:v>
                </c:pt>
                <c:pt idx="6886">
                  <c:v>31.395</c:v>
                </c:pt>
                <c:pt idx="6887">
                  <c:v>26.0962</c:v>
                </c:pt>
                <c:pt idx="6888">
                  <c:v>23.3213</c:v>
                </c:pt>
                <c:pt idx="6889">
                  <c:v>21.2888</c:v>
                </c:pt>
                <c:pt idx="6890">
                  <c:v>20.2125</c:v>
                </c:pt>
                <c:pt idx="6891">
                  <c:v>19.7175</c:v>
                </c:pt>
                <c:pt idx="6892">
                  <c:v>21.7988</c:v>
                </c:pt>
                <c:pt idx="6893">
                  <c:v>25.3838</c:v>
                </c:pt>
                <c:pt idx="6894">
                  <c:v>32.9587</c:v>
                </c:pt>
                <c:pt idx="6895">
                  <c:v>33.5813</c:v>
                </c:pt>
                <c:pt idx="6896">
                  <c:v>33.5963</c:v>
                </c:pt>
                <c:pt idx="6897">
                  <c:v>33.6525</c:v>
                </c:pt>
                <c:pt idx="6898">
                  <c:v>33.6825</c:v>
                </c:pt>
                <c:pt idx="6899">
                  <c:v>33.6975</c:v>
                </c:pt>
                <c:pt idx="6900">
                  <c:v>33.6975</c:v>
                </c:pt>
                <c:pt idx="6901">
                  <c:v>33.6638</c:v>
                </c:pt>
                <c:pt idx="6902">
                  <c:v>33.6488</c:v>
                </c:pt>
                <c:pt idx="6903">
                  <c:v>33.6637</c:v>
                </c:pt>
                <c:pt idx="6904">
                  <c:v>33.6637</c:v>
                </c:pt>
                <c:pt idx="6905">
                  <c:v>33.6675</c:v>
                </c:pt>
                <c:pt idx="6906">
                  <c:v>33.6787</c:v>
                </c:pt>
                <c:pt idx="6907">
                  <c:v>33.6488</c:v>
                </c:pt>
                <c:pt idx="6908">
                  <c:v>33.6413</c:v>
                </c:pt>
                <c:pt idx="6909">
                  <c:v>33.6413</c:v>
                </c:pt>
                <c:pt idx="6910">
                  <c:v>33.6113</c:v>
                </c:pt>
                <c:pt idx="6911">
                  <c:v>31.08</c:v>
                </c:pt>
                <c:pt idx="6912">
                  <c:v>25.5525</c:v>
                </c:pt>
                <c:pt idx="6913">
                  <c:v>23.7338</c:v>
                </c:pt>
                <c:pt idx="6914">
                  <c:v>21.6938</c:v>
                </c:pt>
                <c:pt idx="6915">
                  <c:v>20.6625</c:v>
                </c:pt>
                <c:pt idx="6916">
                  <c:v>22.5263</c:v>
                </c:pt>
                <c:pt idx="6917">
                  <c:v>24.3975</c:v>
                </c:pt>
                <c:pt idx="6918">
                  <c:v>33.0225</c:v>
                </c:pt>
                <c:pt idx="6919">
                  <c:v>33.5925</c:v>
                </c:pt>
                <c:pt idx="6920">
                  <c:v>33.5813</c:v>
                </c:pt>
                <c:pt idx="6921">
                  <c:v>33.6488</c:v>
                </c:pt>
                <c:pt idx="6922">
                  <c:v>33.6787</c:v>
                </c:pt>
                <c:pt idx="6923">
                  <c:v>33.6975</c:v>
                </c:pt>
                <c:pt idx="6924">
                  <c:v>33.705</c:v>
                </c:pt>
                <c:pt idx="6925">
                  <c:v>33.6937</c:v>
                </c:pt>
                <c:pt idx="6926">
                  <c:v>33.6863</c:v>
                </c:pt>
                <c:pt idx="6927">
                  <c:v>33.6825</c:v>
                </c:pt>
                <c:pt idx="6928">
                  <c:v>33.6675</c:v>
                </c:pt>
                <c:pt idx="6929">
                  <c:v>33.6563</c:v>
                </c:pt>
                <c:pt idx="6930">
                  <c:v>33.6488</c:v>
                </c:pt>
                <c:pt idx="6931">
                  <c:v>33.6375</c:v>
                </c:pt>
                <c:pt idx="6932">
                  <c:v>33.645</c:v>
                </c:pt>
                <c:pt idx="6933">
                  <c:v>33.6338</c:v>
                </c:pt>
                <c:pt idx="6934">
                  <c:v>33.2888</c:v>
                </c:pt>
                <c:pt idx="6935">
                  <c:v>29.2462</c:v>
                </c:pt>
                <c:pt idx="6936">
                  <c:v>25.9125</c:v>
                </c:pt>
                <c:pt idx="6937">
                  <c:v>24.2625</c:v>
                </c:pt>
                <c:pt idx="6938">
                  <c:v>23.535</c:v>
                </c:pt>
                <c:pt idx="6939">
                  <c:v>23.61</c:v>
                </c:pt>
                <c:pt idx="6940">
                  <c:v>25.7063</c:v>
                </c:pt>
                <c:pt idx="6941">
                  <c:v>25.8225</c:v>
                </c:pt>
                <c:pt idx="6942">
                  <c:v>32.3775</c:v>
                </c:pt>
                <c:pt idx="6943">
                  <c:v>33.6263</c:v>
                </c:pt>
                <c:pt idx="6944">
                  <c:v>33.6338</c:v>
                </c:pt>
                <c:pt idx="6945">
                  <c:v>33.6638</c:v>
                </c:pt>
                <c:pt idx="6946">
                  <c:v>33.6525</c:v>
                </c:pt>
                <c:pt idx="6947">
                  <c:v>33.6863</c:v>
                </c:pt>
                <c:pt idx="6948">
                  <c:v>33.705</c:v>
                </c:pt>
                <c:pt idx="6949">
                  <c:v>33.6975</c:v>
                </c:pt>
                <c:pt idx="6950">
                  <c:v>33.6863</c:v>
                </c:pt>
                <c:pt idx="6951">
                  <c:v>33.6713</c:v>
                </c:pt>
                <c:pt idx="6952">
                  <c:v>33.6675</c:v>
                </c:pt>
                <c:pt idx="6953">
                  <c:v>33.6525</c:v>
                </c:pt>
                <c:pt idx="6954">
                  <c:v>33.645</c:v>
                </c:pt>
                <c:pt idx="6955">
                  <c:v>33.6413</c:v>
                </c:pt>
                <c:pt idx="6956">
                  <c:v>33.6488</c:v>
                </c:pt>
                <c:pt idx="6957">
                  <c:v>33.6525</c:v>
                </c:pt>
                <c:pt idx="6958">
                  <c:v>29.8725</c:v>
                </c:pt>
                <c:pt idx="6959">
                  <c:v>24.0113</c:v>
                </c:pt>
                <c:pt idx="6960">
                  <c:v>21.165</c:v>
                </c:pt>
                <c:pt idx="6961">
                  <c:v>19.7138</c:v>
                </c:pt>
                <c:pt idx="6962">
                  <c:v>18.765</c:v>
                </c:pt>
                <c:pt idx="6963">
                  <c:v>21.1763</c:v>
                </c:pt>
                <c:pt idx="6964">
                  <c:v>26.3588</c:v>
                </c:pt>
                <c:pt idx="6965">
                  <c:v>30.1425</c:v>
                </c:pt>
                <c:pt idx="6966">
                  <c:v>33.4275</c:v>
                </c:pt>
                <c:pt idx="6967">
                  <c:v>33.6263</c:v>
                </c:pt>
                <c:pt idx="6968">
                  <c:v>33.6525</c:v>
                </c:pt>
                <c:pt idx="6969">
                  <c:v>33.6825</c:v>
                </c:pt>
                <c:pt idx="6970">
                  <c:v>33.705</c:v>
                </c:pt>
                <c:pt idx="6971">
                  <c:v>33.7163</c:v>
                </c:pt>
                <c:pt idx="6972">
                  <c:v>33.7237</c:v>
                </c:pt>
                <c:pt idx="6973">
                  <c:v>33.705</c:v>
                </c:pt>
                <c:pt idx="6974">
                  <c:v>33.7275</c:v>
                </c:pt>
                <c:pt idx="6975">
                  <c:v>33.7125</c:v>
                </c:pt>
                <c:pt idx="6976">
                  <c:v>33.705</c:v>
                </c:pt>
                <c:pt idx="6977">
                  <c:v>33.7087</c:v>
                </c:pt>
                <c:pt idx="6978">
                  <c:v>33.675</c:v>
                </c:pt>
                <c:pt idx="6979">
                  <c:v>33.6675</c:v>
                </c:pt>
                <c:pt idx="6980">
                  <c:v>33.6637</c:v>
                </c:pt>
                <c:pt idx="6981">
                  <c:v>33.645</c:v>
                </c:pt>
                <c:pt idx="6982">
                  <c:v>33.5663</c:v>
                </c:pt>
                <c:pt idx="6983">
                  <c:v>30.8963</c:v>
                </c:pt>
                <c:pt idx="6984">
                  <c:v>26.94</c:v>
                </c:pt>
                <c:pt idx="6985">
                  <c:v>25.8412</c:v>
                </c:pt>
                <c:pt idx="6986">
                  <c:v>27.0863</c:v>
                </c:pt>
                <c:pt idx="6987">
                  <c:v>29.5613</c:v>
                </c:pt>
                <c:pt idx="6988">
                  <c:v>33.4388</c:v>
                </c:pt>
                <c:pt idx="6989">
                  <c:v>33.6113</c:v>
                </c:pt>
                <c:pt idx="6990">
                  <c:v>33.6038</c:v>
                </c:pt>
                <c:pt idx="6991">
                  <c:v>33.6263</c:v>
                </c:pt>
                <c:pt idx="6992">
                  <c:v>33.6375</c:v>
                </c:pt>
                <c:pt idx="6993">
                  <c:v>33.675</c:v>
                </c:pt>
                <c:pt idx="6994">
                  <c:v>33.7163</c:v>
                </c:pt>
                <c:pt idx="6995">
                  <c:v>33.7425</c:v>
                </c:pt>
                <c:pt idx="6996">
                  <c:v>33.7463</c:v>
                </c:pt>
                <c:pt idx="6997">
                  <c:v>33.69</c:v>
                </c:pt>
                <c:pt idx="6998">
                  <c:v>33.69</c:v>
                </c:pt>
                <c:pt idx="6999">
                  <c:v>33.7125</c:v>
                </c:pt>
                <c:pt idx="7000">
                  <c:v>33.6825</c:v>
                </c:pt>
                <c:pt idx="7001">
                  <c:v>33.6563</c:v>
                </c:pt>
                <c:pt idx="7002">
                  <c:v>33.645</c:v>
                </c:pt>
                <c:pt idx="7003">
                  <c:v>33.6638</c:v>
                </c:pt>
                <c:pt idx="7004">
                  <c:v>33.6675</c:v>
                </c:pt>
                <c:pt idx="7005">
                  <c:v>33.66</c:v>
                </c:pt>
                <c:pt idx="7006">
                  <c:v>33.4913</c:v>
                </c:pt>
                <c:pt idx="7007">
                  <c:v>30.5363</c:v>
                </c:pt>
                <c:pt idx="7008">
                  <c:v>26.9963</c:v>
                </c:pt>
                <c:pt idx="7009">
                  <c:v>26.2575</c:v>
                </c:pt>
                <c:pt idx="7010">
                  <c:v>29.7338</c:v>
                </c:pt>
                <c:pt idx="7011">
                  <c:v>32.9813</c:v>
                </c:pt>
                <c:pt idx="7012">
                  <c:v>33.6113</c:v>
                </c:pt>
                <c:pt idx="7013">
                  <c:v>33.6113</c:v>
                </c:pt>
                <c:pt idx="7014">
                  <c:v>33.6113</c:v>
                </c:pt>
                <c:pt idx="7015">
                  <c:v>33.615</c:v>
                </c:pt>
                <c:pt idx="7016">
                  <c:v>33.6413</c:v>
                </c:pt>
                <c:pt idx="7017">
                  <c:v>33.6787</c:v>
                </c:pt>
                <c:pt idx="7018">
                  <c:v>33.72</c:v>
                </c:pt>
                <c:pt idx="7019">
                  <c:v>33.7387</c:v>
                </c:pt>
                <c:pt idx="7020">
                  <c:v>33.7237</c:v>
                </c:pt>
                <c:pt idx="7021">
                  <c:v>33.7163</c:v>
                </c:pt>
                <c:pt idx="7022">
                  <c:v>33.72</c:v>
                </c:pt>
                <c:pt idx="7023">
                  <c:v>33.7163</c:v>
                </c:pt>
                <c:pt idx="7024">
                  <c:v>33.7163</c:v>
                </c:pt>
                <c:pt idx="7025">
                  <c:v>33.7125</c:v>
                </c:pt>
                <c:pt idx="7026">
                  <c:v>33.6975</c:v>
                </c:pt>
                <c:pt idx="7027">
                  <c:v>33.6937</c:v>
                </c:pt>
                <c:pt idx="7028">
                  <c:v>33.6787</c:v>
                </c:pt>
                <c:pt idx="7029">
                  <c:v>33.69</c:v>
                </c:pt>
                <c:pt idx="7030">
                  <c:v>33.69</c:v>
                </c:pt>
                <c:pt idx="7031">
                  <c:v>31.98</c:v>
                </c:pt>
                <c:pt idx="7032">
                  <c:v>28.605</c:v>
                </c:pt>
                <c:pt idx="7033">
                  <c:v>26.64</c:v>
                </c:pt>
                <c:pt idx="7034">
                  <c:v>27.705</c:v>
                </c:pt>
                <c:pt idx="7035">
                  <c:v>32.5425</c:v>
                </c:pt>
                <c:pt idx="7036">
                  <c:v>33.6413</c:v>
                </c:pt>
                <c:pt idx="7037">
                  <c:v>33.615</c:v>
                </c:pt>
                <c:pt idx="7038">
                  <c:v>33.6225</c:v>
                </c:pt>
                <c:pt idx="7039">
                  <c:v>33.6413</c:v>
                </c:pt>
                <c:pt idx="7040">
                  <c:v>33.6413</c:v>
                </c:pt>
                <c:pt idx="7041">
                  <c:v>33.6825</c:v>
                </c:pt>
                <c:pt idx="7042">
                  <c:v>33.7237</c:v>
                </c:pt>
                <c:pt idx="7043">
                  <c:v>33.7463</c:v>
                </c:pt>
                <c:pt idx="7044">
                  <c:v>33.7313</c:v>
                </c:pt>
                <c:pt idx="7045">
                  <c:v>33.735</c:v>
                </c:pt>
                <c:pt idx="7046">
                  <c:v>33.735</c:v>
                </c:pt>
                <c:pt idx="7047">
                  <c:v>33.7163</c:v>
                </c:pt>
                <c:pt idx="7048">
                  <c:v>33.6937</c:v>
                </c:pt>
                <c:pt idx="7049">
                  <c:v>33.69</c:v>
                </c:pt>
                <c:pt idx="7050">
                  <c:v>33.6787</c:v>
                </c:pt>
                <c:pt idx="7051">
                  <c:v>33.6825</c:v>
                </c:pt>
                <c:pt idx="7052">
                  <c:v>33.6825</c:v>
                </c:pt>
                <c:pt idx="7053">
                  <c:v>33.6787</c:v>
                </c:pt>
                <c:pt idx="7054">
                  <c:v>33.6713</c:v>
                </c:pt>
                <c:pt idx="7055">
                  <c:v>33.2625</c:v>
                </c:pt>
                <c:pt idx="7056">
                  <c:v>30.645</c:v>
                </c:pt>
                <c:pt idx="7057">
                  <c:v>28.7625</c:v>
                </c:pt>
                <c:pt idx="7058">
                  <c:v>30.09</c:v>
                </c:pt>
                <c:pt idx="7059">
                  <c:v>32.8988</c:v>
                </c:pt>
                <c:pt idx="7060">
                  <c:v>33.6488</c:v>
                </c:pt>
                <c:pt idx="7061">
                  <c:v>33.63</c:v>
                </c:pt>
                <c:pt idx="7062">
                  <c:v>33.615</c:v>
                </c:pt>
                <c:pt idx="7063">
                  <c:v>33.6075</c:v>
                </c:pt>
                <c:pt idx="7064">
                  <c:v>33.6113</c:v>
                </c:pt>
                <c:pt idx="7065">
                  <c:v>33.6375</c:v>
                </c:pt>
                <c:pt idx="7066">
                  <c:v>33.6825</c:v>
                </c:pt>
                <c:pt idx="7067">
                  <c:v>33.7125</c:v>
                </c:pt>
                <c:pt idx="7068">
                  <c:v>33.7275</c:v>
                </c:pt>
                <c:pt idx="7069">
                  <c:v>33.7237</c:v>
                </c:pt>
                <c:pt idx="7070">
                  <c:v>33.7125</c:v>
                </c:pt>
                <c:pt idx="7071">
                  <c:v>33.705</c:v>
                </c:pt>
                <c:pt idx="7072">
                  <c:v>33.6937</c:v>
                </c:pt>
                <c:pt idx="7073">
                  <c:v>33.6675</c:v>
                </c:pt>
                <c:pt idx="7074">
                  <c:v>33.66</c:v>
                </c:pt>
                <c:pt idx="7075">
                  <c:v>33.6637</c:v>
                </c:pt>
                <c:pt idx="7076">
                  <c:v>33.6338</c:v>
                </c:pt>
                <c:pt idx="7077">
                  <c:v>33.3825</c:v>
                </c:pt>
                <c:pt idx="7078">
                  <c:v>29.595</c:v>
                </c:pt>
                <c:pt idx="7079">
                  <c:v>26.6438</c:v>
                </c:pt>
                <c:pt idx="7080">
                  <c:v>24.27</c:v>
                </c:pt>
                <c:pt idx="7081">
                  <c:v>22.7175</c:v>
                </c:pt>
                <c:pt idx="7082">
                  <c:v>23.0363</c:v>
                </c:pt>
                <c:pt idx="7083">
                  <c:v>24.9225</c:v>
                </c:pt>
                <c:pt idx="7084">
                  <c:v>27.3788</c:v>
                </c:pt>
                <c:pt idx="7085">
                  <c:v>32.2013</c:v>
                </c:pt>
                <c:pt idx="7086">
                  <c:v>33.615</c:v>
                </c:pt>
                <c:pt idx="7087">
                  <c:v>33.6375</c:v>
                </c:pt>
                <c:pt idx="7088">
                  <c:v>33.6488</c:v>
                </c:pt>
                <c:pt idx="7089">
                  <c:v>33.675</c:v>
                </c:pt>
                <c:pt idx="7090">
                  <c:v>33.7087</c:v>
                </c:pt>
                <c:pt idx="7091">
                  <c:v>33.72</c:v>
                </c:pt>
                <c:pt idx="7092">
                  <c:v>33.7163</c:v>
                </c:pt>
                <c:pt idx="7093">
                  <c:v>33.7013</c:v>
                </c:pt>
                <c:pt idx="7094">
                  <c:v>33.7087</c:v>
                </c:pt>
                <c:pt idx="7095">
                  <c:v>33.7163</c:v>
                </c:pt>
                <c:pt idx="7096">
                  <c:v>33.69</c:v>
                </c:pt>
                <c:pt idx="7097">
                  <c:v>33.6863</c:v>
                </c:pt>
                <c:pt idx="7098">
                  <c:v>33.675</c:v>
                </c:pt>
                <c:pt idx="7099">
                  <c:v>33.6713</c:v>
                </c:pt>
                <c:pt idx="7100">
                  <c:v>33.6637</c:v>
                </c:pt>
                <c:pt idx="7101">
                  <c:v>33.6263</c:v>
                </c:pt>
                <c:pt idx="7102">
                  <c:v>30.69</c:v>
                </c:pt>
                <c:pt idx="7103">
                  <c:v>28.3087</c:v>
                </c:pt>
                <c:pt idx="7104">
                  <c:v>25.1625</c:v>
                </c:pt>
                <c:pt idx="7105">
                  <c:v>23.925</c:v>
                </c:pt>
                <c:pt idx="7106">
                  <c:v>24.0638</c:v>
                </c:pt>
                <c:pt idx="7107">
                  <c:v>25.2563</c:v>
                </c:pt>
                <c:pt idx="7108">
                  <c:v>28.2525</c:v>
                </c:pt>
                <c:pt idx="7109">
                  <c:v>33.0488</c:v>
                </c:pt>
                <c:pt idx="7110">
                  <c:v>33.5738</c:v>
                </c:pt>
                <c:pt idx="7111">
                  <c:v>33.6338</c:v>
                </c:pt>
                <c:pt idx="7112">
                  <c:v>33.6488</c:v>
                </c:pt>
                <c:pt idx="7113">
                  <c:v>33.69</c:v>
                </c:pt>
                <c:pt idx="7114">
                  <c:v>33.7275</c:v>
                </c:pt>
                <c:pt idx="7115">
                  <c:v>33.75</c:v>
                </c:pt>
                <c:pt idx="7116">
                  <c:v>33.7538</c:v>
                </c:pt>
                <c:pt idx="7117">
                  <c:v>33.7463</c:v>
                </c:pt>
                <c:pt idx="7118">
                  <c:v>33.7387</c:v>
                </c:pt>
                <c:pt idx="7119">
                  <c:v>33.6975</c:v>
                </c:pt>
                <c:pt idx="7120">
                  <c:v>33.7013</c:v>
                </c:pt>
                <c:pt idx="7121">
                  <c:v>33.705</c:v>
                </c:pt>
                <c:pt idx="7122">
                  <c:v>33.6975</c:v>
                </c:pt>
                <c:pt idx="7123">
                  <c:v>33.6825</c:v>
                </c:pt>
                <c:pt idx="7124">
                  <c:v>33.6787</c:v>
                </c:pt>
                <c:pt idx="7125">
                  <c:v>33.66</c:v>
                </c:pt>
                <c:pt idx="7126">
                  <c:v>30.3375</c:v>
                </c:pt>
                <c:pt idx="7127">
                  <c:v>25.98</c:v>
                </c:pt>
                <c:pt idx="7128">
                  <c:v>23.1637</c:v>
                </c:pt>
                <c:pt idx="7129">
                  <c:v>21.8475</c:v>
                </c:pt>
                <c:pt idx="7130">
                  <c:v>22.9538</c:v>
                </c:pt>
                <c:pt idx="7131">
                  <c:v>28.7438</c:v>
                </c:pt>
                <c:pt idx="7132">
                  <c:v>30.555</c:v>
                </c:pt>
                <c:pt idx="7133">
                  <c:v>33.0863</c:v>
                </c:pt>
                <c:pt idx="7134">
                  <c:v>33.5175</c:v>
                </c:pt>
                <c:pt idx="7135">
                  <c:v>33.5025</c:v>
                </c:pt>
                <c:pt idx="7136">
                  <c:v>33.6038</c:v>
                </c:pt>
                <c:pt idx="7137">
                  <c:v>33.66</c:v>
                </c:pt>
                <c:pt idx="7138">
                  <c:v>33.7163</c:v>
                </c:pt>
                <c:pt idx="7139">
                  <c:v>33.7387</c:v>
                </c:pt>
                <c:pt idx="7140">
                  <c:v>33.7575</c:v>
                </c:pt>
                <c:pt idx="7141">
                  <c:v>33.7425</c:v>
                </c:pt>
                <c:pt idx="7142">
                  <c:v>33.75</c:v>
                </c:pt>
                <c:pt idx="7143">
                  <c:v>33.735</c:v>
                </c:pt>
                <c:pt idx="7144">
                  <c:v>33.7275</c:v>
                </c:pt>
                <c:pt idx="7145">
                  <c:v>33.7237</c:v>
                </c:pt>
                <c:pt idx="7146">
                  <c:v>33.6937</c:v>
                </c:pt>
                <c:pt idx="7147">
                  <c:v>33.705</c:v>
                </c:pt>
                <c:pt idx="7148">
                  <c:v>33.69</c:v>
                </c:pt>
                <c:pt idx="7149">
                  <c:v>33.6825</c:v>
                </c:pt>
                <c:pt idx="7150">
                  <c:v>30.3525</c:v>
                </c:pt>
                <c:pt idx="7151">
                  <c:v>25.9538</c:v>
                </c:pt>
                <c:pt idx="7152">
                  <c:v>23.5313</c:v>
                </c:pt>
                <c:pt idx="7153">
                  <c:v>22.68</c:v>
                </c:pt>
                <c:pt idx="7154">
                  <c:v>23.6625</c:v>
                </c:pt>
                <c:pt idx="7155">
                  <c:v>28.7888</c:v>
                </c:pt>
                <c:pt idx="7156">
                  <c:v>33.3825</c:v>
                </c:pt>
                <c:pt idx="7157">
                  <c:v>33.0563</c:v>
                </c:pt>
                <c:pt idx="7158">
                  <c:v>33.6488</c:v>
                </c:pt>
                <c:pt idx="7159">
                  <c:v>33.6563</c:v>
                </c:pt>
                <c:pt idx="7160">
                  <c:v>33.675</c:v>
                </c:pt>
                <c:pt idx="7161">
                  <c:v>33.705</c:v>
                </c:pt>
                <c:pt idx="7162">
                  <c:v>33.7387</c:v>
                </c:pt>
                <c:pt idx="7163">
                  <c:v>33.7538</c:v>
                </c:pt>
                <c:pt idx="7164">
                  <c:v>33.7163</c:v>
                </c:pt>
                <c:pt idx="7165">
                  <c:v>33.7275</c:v>
                </c:pt>
                <c:pt idx="7166">
                  <c:v>33.7275</c:v>
                </c:pt>
                <c:pt idx="7167">
                  <c:v>33.7237</c:v>
                </c:pt>
                <c:pt idx="7168">
                  <c:v>33.7125</c:v>
                </c:pt>
                <c:pt idx="7169">
                  <c:v>33.7125</c:v>
                </c:pt>
                <c:pt idx="7170">
                  <c:v>33.7013</c:v>
                </c:pt>
                <c:pt idx="7171">
                  <c:v>33.7013</c:v>
                </c:pt>
                <c:pt idx="7172">
                  <c:v>33.6637</c:v>
                </c:pt>
                <c:pt idx="7173">
                  <c:v>33.6488</c:v>
                </c:pt>
                <c:pt idx="7174">
                  <c:v>31.0687</c:v>
                </c:pt>
                <c:pt idx="7175">
                  <c:v>25.305</c:v>
                </c:pt>
                <c:pt idx="7176">
                  <c:v>23.0813</c:v>
                </c:pt>
                <c:pt idx="7177">
                  <c:v>22.56</c:v>
                </c:pt>
                <c:pt idx="7178">
                  <c:v>24.3338</c:v>
                </c:pt>
                <c:pt idx="7179">
                  <c:v>29.2875</c:v>
                </c:pt>
                <c:pt idx="7180">
                  <c:v>32.9775</c:v>
                </c:pt>
                <c:pt idx="7181">
                  <c:v>33.4725</c:v>
                </c:pt>
                <c:pt idx="7182">
                  <c:v>33.6188</c:v>
                </c:pt>
                <c:pt idx="7183">
                  <c:v>33.6375</c:v>
                </c:pt>
                <c:pt idx="7184">
                  <c:v>33.6375</c:v>
                </c:pt>
                <c:pt idx="7185">
                  <c:v>33.6863</c:v>
                </c:pt>
                <c:pt idx="7186">
                  <c:v>33.7087</c:v>
                </c:pt>
                <c:pt idx="7187">
                  <c:v>33.735</c:v>
                </c:pt>
                <c:pt idx="7188">
                  <c:v>33.7425</c:v>
                </c:pt>
                <c:pt idx="7189">
                  <c:v>33.7425</c:v>
                </c:pt>
                <c:pt idx="7190">
                  <c:v>33.7013</c:v>
                </c:pt>
                <c:pt idx="7191">
                  <c:v>33.69</c:v>
                </c:pt>
                <c:pt idx="7192">
                  <c:v>33.675</c:v>
                </c:pt>
                <c:pt idx="7193">
                  <c:v>33.6675</c:v>
                </c:pt>
                <c:pt idx="7194">
                  <c:v>33.66</c:v>
                </c:pt>
                <c:pt idx="7195">
                  <c:v>33.66</c:v>
                </c:pt>
                <c:pt idx="7196">
                  <c:v>33.6563</c:v>
                </c:pt>
                <c:pt idx="7197">
                  <c:v>33.66</c:v>
                </c:pt>
                <c:pt idx="7198">
                  <c:v>31.4738</c:v>
                </c:pt>
                <c:pt idx="7199">
                  <c:v>26.3813</c:v>
                </c:pt>
                <c:pt idx="7200">
                  <c:v>23.7375</c:v>
                </c:pt>
                <c:pt idx="7201">
                  <c:v>21.435</c:v>
                </c:pt>
                <c:pt idx="7202">
                  <c:v>22.4888</c:v>
                </c:pt>
                <c:pt idx="7203">
                  <c:v>25.6763</c:v>
                </c:pt>
                <c:pt idx="7204">
                  <c:v>32.6438</c:v>
                </c:pt>
                <c:pt idx="7205">
                  <c:v>33.48</c:v>
                </c:pt>
                <c:pt idx="7206">
                  <c:v>33.5888</c:v>
                </c:pt>
                <c:pt idx="7207">
                  <c:v>33.6338</c:v>
                </c:pt>
                <c:pt idx="7208">
                  <c:v>33.6563</c:v>
                </c:pt>
                <c:pt idx="7209">
                  <c:v>33.6787</c:v>
                </c:pt>
                <c:pt idx="7210">
                  <c:v>33.6787</c:v>
                </c:pt>
                <c:pt idx="7211">
                  <c:v>33.7275</c:v>
                </c:pt>
                <c:pt idx="7212">
                  <c:v>33.7237</c:v>
                </c:pt>
                <c:pt idx="7213">
                  <c:v>33.7425</c:v>
                </c:pt>
                <c:pt idx="7214">
                  <c:v>33.75</c:v>
                </c:pt>
                <c:pt idx="7215">
                  <c:v>33.7163</c:v>
                </c:pt>
                <c:pt idx="7216">
                  <c:v>33.7013</c:v>
                </c:pt>
                <c:pt idx="7217">
                  <c:v>33.69</c:v>
                </c:pt>
                <c:pt idx="7218">
                  <c:v>33.6825</c:v>
                </c:pt>
                <c:pt idx="7219">
                  <c:v>33.6637</c:v>
                </c:pt>
                <c:pt idx="7220">
                  <c:v>33.6675</c:v>
                </c:pt>
                <c:pt idx="7221">
                  <c:v>33.6488</c:v>
                </c:pt>
                <c:pt idx="7222">
                  <c:v>32.5688</c:v>
                </c:pt>
                <c:pt idx="7223">
                  <c:v>28.3425</c:v>
                </c:pt>
                <c:pt idx="7224">
                  <c:v>25.8188</c:v>
                </c:pt>
                <c:pt idx="7225">
                  <c:v>26.0813</c:v>
                </c:pt>
                <c:pt idx="7226">
                  <c:v>28.545</c:v>
                </c:pt>
                <c:pt idx="7227">
                  <c:v>32.6288</c:v>
                </c:pt>
                <c:pt idx="7228">
                  <c:v>33.6263</c:v>
                </c:pt>
                <c:pt idx="7229">
                  <c:v>33.6375</c:v>
                </c:pt>
                <c:pt idx="7230">
                  <c:v>33.6525</c:v>
                </c:pt>
                <c:pt idx="7231">
                  <c:v>33.6488</c:v>
                </c:pt>
                <c:pt idx="7232">
                  <c:v>33.6637</c:v>
                </c:pt>
                <c:pt idx="7233">
                  <c:v>33.705</c:v>
                </c:pt>
                <c:pt idx="7234">
                  <c:v>33.7463</c:v>
                </c:pt>
                <c:pt idx="7235">
                  <c:v>33.7425</c:v>
                </c:pt>
                <c:pt idx="7236">
                  <c:v>33.735</c:v>
                </c:pt>
                <c:pt idx="7237">
                  <c:v>33.7613</c:v>
                </c:pt>
                <c:pt idx="7238">
                  <c:v>33.7087</c:v>
                </c:pt>
                <c:pt idx="7239">
                  <c:v>33.735</c:v>
                </c:pt>
                <c:pt idx="7240">
                  <c:v>33.7163</c:v>
                </c:pt>
                <c:pt idx="7241">
                  <c:v>33.72</c:v>
                </c:pt>
                <c:pt idx="7242">
                  <c:v>33.7125</c:v>
                </c:pt>
                <c:pt idx="7243">
                  <c:v>33.7087</c:v>
                </c:pt>
                <c:pt idx="7244">
                  <c:v>33.6675</c:v>
                </c:pt>
                <c:pt idx="7245">
                  <c:v>33.6637</c:v>
                </c:pt>
                <c:pt idx="7246">
                  <c:v>33.555</c:v>
                </c:pt>
                <c:pt idx="7247">
                  <c:v>30.2475</c:v>
                </c:pt>
                <c:pt idx="7248">
                  <c:v>26.9588</c:v>
                </c:pt>
                <c:pt idx="7249">
                  <c:v>26.37</c:v>
                </c:pt>
                <c:pt idx="7250">
                  <c:v>27.0225</c:v>
                </c:pt>
                <c:pt idx="7251">
                  <c:v>29.6063</c:v>
                </c:pt>
                <c:pt idx="7252">
                  <c:v>32.7263</c:v>
                </c:pt>
                <c:pt idx="7253">
                  <c:v>33.5888</c:v>
                </c:pt>
                <c:pt idx="7254">
                  <c:v>33.6563</c:v>
                </c:pt>
                <c:pt idx="7255">
                  <c:v>33.6675</c:v>
                </c:pt>
                <c:pt idx="7256">
                  <c:v>33.6787</c:v>
                </c:pt>
                <c:pt idx="7257">
                  <c:v>33.6937</c:v>
                </c:pt>
                <c:pt idx="7258">
                  <c:v>33.6975</c:v>
                </c:pt>
                <c:pt idx="7259">
                  <c:v>33.7163</c:v>
                </c:pt>
                <c:pt idx="7260">
                  <c:v>33.7237</c:v>
                </c:pt>
                <c:pt idx="7261">
                  <c:v>33.7237</c:v>
                </c:pt>
                <c:pt idx="7262">
                  <c:v>33.6863</c:v>
                </c:pt>
                <c:pt idx="7263">
                  <c:v>33.6787</c:v>
                </c:pt>
                <c:pt idx="7264">
                  <c:v>33.675</c:v>
                </c:pt>
                <c:pt idx="7265">
                  <c:v>33.6863</c:v>
                </c:pt>
                <c:pt idx="7266">
                  <c:v>33.6675</c:v>
                </c:pt>
                <c:pt idx="7267">
                  <c:v>33.6525</c:v>
                </c:pt>
                <c:pt idx="7268">
                  <c:v>33.6637</c:v>
                </c:pt>
                <c:pt idx="7269">
                  <c:v>32.0963</c:v>
                </c:pt>
                <c:pt idx="7270">
                  <c:v>27.06</c:v>
                </c:pt>
                <c:pt idx="7271">
                  <c:v>23.8537</c:v>
                </c:pt>
                <c:pt idx="7272">
                  <c:v>21.4838</c:v>
                </c:pt>
                <c:pt idx="7273">
                  <c:v>21.2775</c:v>
                </c:pt>
                <c:pt idx="7274">
                  <c:v>20.9025</c:v>
                </c:pt>
                <c:pt idx="7275">
                  <c:v>23.0325</c:v>
                </c:pt>
                <c:pt idx="7276">
                  <c:v>26.3175</c:v>
                </c:pt>
                <c:pt idx="7277">
                  <c:v>30.5925</c:v>
                </c:pt>
                <c:pt idx="7278">
                  <c:v>33.6563</c:v>
                </c:pt>
                <c:pt idx="7279">
                  <c:v>33.6675</c:v>
                </c:pt>
                <c:pt idx="7280">
                  <c:v>33.6787</c:v>
                </c:pt>
                <c:pt idx="7281">
                  <c:v>33.72</c:v>
                </c:pt>
                <c:pt idx="7282">
                  <c:v>33.75</c:v>
                </c:pt>
                <c:pt idx="7283">
                  <c:v>33.7387</c:v>
                </c:pt>
                <c:pt idx="7284">
                  <c:v>33.7538</c:v>
                </c:pt>
                <c:pt idx="7285">
                  <c:v>33.7313</c:v>
                </c:pt>
                <c:pt idx="7286">
                  <c:v>33.72</c:v>
                </c:pt>
                <c:pt idx="7287">
                  <c:v>33.6975</c:v>
                </c:pt>
                <c:pt idx="7288">
                  <c:v>33.7087</c:v>
                </c:pt>
                <c:pt idx="7289">
                  <c:v>33.72</c:v>
                </c:pt>
                <c:pt idx="7290">
                  <c:v>33.7087</c:v>
                </c:pt>
                <c:pt idx="7291">
                  <c:v>33.7013</c:v>
                </c:pt>
                <c:pt idx="7292">
                  <c:v>33.6975</c:v>
                </c:pt>
                <c:pt idx="7293">
                  <c:v>33.69</c:v>
                </c:pt>
                <c:pt idx="7294">
                  <c:v>32.7675</c:v>
                </c:pt>
                <c:pt idx="7295">
                  <c:v>28.0163</c:v>
                </c:pt>
                <c:pt idx="7296">
                  <c:v>26.265</c:v>
                </c:pt>
                <c:pt idx="7297">
                  <c:v>25.9125</c:v>
                </c:pt>
                <c:pt idx="7298">
                  <c:v>27.8887</c:v>
                </c:pt>
                <c:pt idx="7299">
                  <c:v>32.61</c:v>
                </c:pt>
                <c:pt idx="7300">
                  <c:v>33.6075</c:v>
                </c:pt>
                <c:pt idx="7301">
                  <c:v>33.6413</c:v>
                </c:pt>
                <c:pt idx="7302">
                  <c:v>33.6413</c:v>
                </c:pt>
                <c:pt idx="7303">
                  <c:v>33.6488</c:v>
                </c:pt>
                <c:pt idx="7304">
                  <c:v>33.6825</c:v>
                </c:pt>
                <c:pt idx="7305">
                  <c:v>33.7087</c:v>
                </c:pt>
                <c:pt idx="7306">
                  <c:v>33.75</c:v>
                </c:pt>
                <c:pt idx="7307">
                  <c:v>33.7387</c:v>
                </c:pt>
                <c:pt idx="7308">
                  <c:v>33.7013</c:v>
                </c:pt>
                <c:pt idx="7309">
                  <c:v>33.705</c:v>
                </c:pt>
                <c:pt idx="7310">
                  <c:v>33.7125</c:v>
                </c:pt>
                <c:pt idx="7311">
                  <c:v>33.72</c:v>
                </c:pt>
                <c:pt idx="7312">
                  <c:v>33.7125</c:v>
                </c:pt>
                <c:pt idx="7313">
                  <c:v>33.6825</c:v>
                </c:pt>
                <c:pt idx="7314">
                  <c:v>33.6713</c:v>
                </c:pt>
                <c:pt idx="7315">
                  <c:v>33.675</c:v>
                </c:pt>
                <c:pt idx="7316">
                  <c:v>33.69</c:v>
                </c:pt>
                <c:pt idx="7317">
                  <c:v>33.6375</c:v>
                </c:pt>
                <c:pt idx="7318">
                  <c:v>28.8225</c:v>
                </c:pt>
                <c:pt idx="7319">
                  <c:v>23.9025</c:v>
                </c:pt>
                <c:pt idx="7320">
                  <c:v>22.2487</c:v>
                </c:pt>
                <c:pt idx="7321">
                  <c:v>21.8775</c:v>
                </c:pt>
                <c:pt idx="7322">
                  <c:v>22.8675</c:v>
                </c:pt>
                <c:pt idx="7323">
                  <c:v>26.1938</c:v>
                </c:pt>
                <c:pt idx="7324">
                  <c:v>32.3588</c:v>
                </c:pt>
                <c:pt idx="7325">
                  <c:v>33.0338</c:v>
                </c:pt>
                <c:pt idx="7326">
                  <c:v>33.3075</c:v>
                </c:pt>
                <c:pt idx="7327">
                  <c:v>33.5438</c:v>
                </c:pt>
                <c:pt idx="7328">
                  <c:v>33.2663</c:v>
                </c:pt>
                <c:pt idx="7329">
                  <c:v>33.6188</c:v>
                </c:pt>
                <c:pt idx="7330">
                  <c:v>33.6338</c:v>
                </c:pt>
                <c:pt idx="7331">
                  <c:v>32.9775</c:v>
                </c:pt>
                <c:pt idx="7332">
                  <c:v>33.5513</c:v>
                </c:pt>
                <c:pt idx="7333">
                  <c:v>33.6825</c:v>
                </c:pt>
                <c:pt idx="7334">
                  <c:v>33.6975</c:v>
                </c:pt>
                <c:pt idx="7335">
                  <c:v>33.7013</c:v>
                </c:pt>
                <c:pt idx="7336">
                  <c:v>33.6863</c:v>
                </c:pt>
                <c:pt idx="7337">
                  <c:v>33.6825</c:v>
                </c:pt>
                <c:pt idx="7338">
                  <c:v>33.675</c:v>
                </c:pt>
                <c:pt idx="7339">
                  <c:v>33.6787</c:v>
                </c:pt>
                <c:pt idx="7340">
                  <c:v>33.69</c:v>
                </c:pt>
                <c:pt idx="7341">
                  <c:v>33.5813</c:v>
                </c:pt>
                <c:pt idx="7342">
                  <c:v>28.8863</c:v>
                </c:pt>
                <c:pt idx="7343">
                  <c:v>23.8425</c:v>
                </c:pt>
                <c:pt idx="7344">
                  <c:v>22.095</c:v>
                </c:pt>
                <c:pt idx="7345">
                  <c:v>21.6675</c:v>
                </c:pt>
                <c:pt idx="7346">
                  <c:v>22.7212</c:v>
                </c:pt>
                <c:pt idx="7347">
                  <c:v>28.5563</c:v>
                </c:pt>
                <c:pt idx="7348">
                  <c:v>33.1875</c:v>
                </c:pt>
                <c:pt idx="7349">
                  <c:v>33.3638</c:v>
                </c:pt>
                <c:pt idx="7350">
                  <c:v>33.2925</c:v>
                </c:pt>
                <c:pt idx="7351">
                  <c:v>33.465</c:v>
                </c:pt>
                <c:pt idx="7352">
                  <c:v>33.6375</c:v>
                </c:pt>
                <c:pt idx="7353">
                  <c:v>33.525</c:v>
                </c:pt>
                <c:pt idx="7354">
                  <c:v>32.715</c:v>
                </c:pt>
                <c:pt idx="7355">
                  <c:v>32.8613</c:v>
                </c:pt>
                <c:pt idx="7356">
                  <c:v>27.4275</c:v>
                </c:pt>
                <c:pt idx="7357">
                  <c:v>33.5363</c:v>
                </c:pt>
                <c:pt idx="7358">
                  <c:v>33.5625</c:v>
                </c:pt>
                <c:pt idx="7359">
                  <c:v>33.6338</c:v>
                </c:pt>
                <c:pt idx="7360">
                  <c:v>33.66</c:v>
                </c:pt>
                <c:pt idx="7361">
                  <c:v>33.675</c:v>
                </c:pt>
                <c:pt idx="7362">
                  <c:v>33.6637</c:v>
                </c:pt>
                <c:pt idx="7363">
                  <c:v>33.6488</c:v>
                </c:pt>
                <c:pt idx="7364">
                  <c:v>33.6413</c:v>
                </c:pt>
                <c:pt idx="7365">
                  <c:v>33.645</c:v>
                </c:pt>
                <c:pt idx="7366">
                  <c:v>29.9513</c:v>
                </c:pt>
                <c:pt idx="7367">
                  <c:v>25.6425</c:v>
                </c:pt>
                <c:pt idx="7368">
                  <c:v>24.105</c:v>
                </c:pt>
                <c:pt idx="7369">
                  <c:v>23.67</c:v>
                </c:pt>
                <c:pt idx="7370">
                  <c:v>25.08</c:v>
                </c:pt>
                <c:pt idx="7371">
                  <c:v>30.195</c:v>
                </c:pt>
                <c:pt idx="7372">
                  <c:v>33.4688</c:v>
                </c:pt>
                <c:pt idx="7373">
                  <c:v>33.5625</c:v>
                </c:pt>
                <c:pt idx="7374">
                  <c:v>33.5513</c:v>
                </c:pt>
                <c:pt idx="7375">
                  <c:v>33.5813</c:v>
                </c:pt>
                <c:pt idx="7376">
                  <c:v>33.5625</c:v>
                </c:pt>
                <c:pt idx="7377">
                  <c:v>33.5888</c:v>
                </c:pt>
                <c:pt idx="7378">
                  <c:v>33.555</c:v>
                </c:pt>
                <c:pt idx="7379">
                  <c:v>33.6338</c:v>
                </c:pt>
                <c:pt idx="7380">
                  <c:v>33.6675</c:v>
                </c:pt>
                <c:pt idx="7381">
                  <c:v>33.6488</c:v>
                </c:pt>
                <c:pt idx="7382">
                  <c:v>33.6</c:v>
                </c:pt>
                <c:pt idx="7383">
                  <c:v>33.66</c:v>
                </c:pt>
                <c:pt idx="7384">
                  <c:v>33.6375</c:v>
                </c:pt>
                <c:pt idx="7385">
                  <c:v>33.6338</c:v>
                </c:pt>
                <c:pt idx="7386">
                  <c:v>33.6188</c:v>
                </c:pt>
                <c:pt idx="7387">
                  <c:v>33.6113</c:v>
                </c:pt>
                <c:pt idx="7388">
                  <c:v>33.6</c:v>
                </c:pt>
                <c:pt idx="7389">
                  <c:v>33.57</c:v>
                </c:pt>
                <c:pt idx="7390">
                  <c:v>30.54</c:v>
                </c:pt>
                <c:pt idx="7391">
                  <c:v>25.725</c:v>
                </c:pt>
                <c:pt idx="7392">
                  <c:v>24.2025</c:v>
                </c:pt>
                <c:pt idx="7393">
                  <c:v>24.15</c:v>
                </c:pt>
                <c:pt idx="7394">
                  <c:v>25.0125</c:v>
                </c:pt>
                <c:pt idx="7395">
                  <c:v>31.6275</c:v>
                </c:pt>
                <c:pt idx="7396">
                  <c:v>33.54</c:v>
                </c:pt>
                <c:pt idx="7397">
                  <c:v>33.5475</c:v>
                </c:pt>
                <c:pt idx="7398">
                  <c:v>33.5587</c:v>
                </c:pt>
                <c:pt idx="7399">
                  <c:v>33.5138</c:v>
                </c:pt>
                <c:pt idx="7400">
                  <c:v>33.5738</c:v>
                </c:pt>
                <c:pt idx="7401">
                  <c:v>33.6225</c:v>
                </c:pt>
                <c:pt idx="7402">
                  <c:v>33.6975</c:v>
                </c:pt>
                <c:pt idx="7403">
                  <c:v>33.7125</c:v>
                </c:pt>
                <c:pt idx="7404">
                  <c:v>33.6713</c:v>
                </c:pt>
                <c:pt idx="7405">
                  <c:v>33.6637</c:v>
                </c:pt>
                <c:pt idx="7406">
                  <c:v>33.6825</c:v>
                </c:pt>
                <c:pt idx="7407">
                  <c:v>33.6825</c:v>
                </c:pt>
                <c:pt idx="7408">
                  <c:v>33.6638</c:v>
                </c:pt>
                <c:pt idx="7409">
                  <c:v>33.6413</c:v>
                </c:pt>
                <c:pt idx="7410">
                  <c:v>33.6375</c:v>
                </c:pt>
                <c:pt idx="7411">
                  <c:v>33.63</c:v>
                </c:pt>
                <c:pt idx="7412">
                  <c:v>33.6338</c:v>
                </c:pt>
                <c:pt idx="7413">
                  <c:v>33.63</c:v>
                </c:pt>
                <c:pt idx="7414">
                  <c:v>33.5888</c:v>
                </c:pt>
                <c:pt idx="7415">
                  <c:v>31.4963</c:v>
                </c:pt>
                <c:pt idx="7416">
                  <c:v>28.1775</c:v>
                </c:pt>
                <c:pt idx="7417">
                  <c:v>27.8887</c:v>
                </c:pt>
                <c:pt idx="7418">
                  <c:v>27.3375</c:v>
                </c:pt>
                <c:pt idx="7419">
                  <c:v>30.765</c:v>
                </c:pt>
                <c:pt idx="7420">
                  <c:v>32.715</c:v>
                </c:pt>
                <c:pt idx="7421">
                  <c:v>33.57</c:v>
                </c:pt>
                <c:pt idx="7422">
                  <c:v>33.5813</c:v>
                </c:pt>
                <c:pt idx="7423">
                  <c:v>33.5925</c:v>
                </c:pt>
                <c:pt idx="7424">
                  <c:v>33.645</c:v>
                </c:pt>
                <c:pt idx="7425">
                  <c:v>33.675</c:v>
                </c:pt>
                <c:pt idx="7426">
                  <c:v>33.7163</c:v>
                </c:pt>
                <c:pt idx="7427">
                  <c:v>33.7313</c:v>
                </c:pt>
                <c:pt idx="7428">
                  <c:v>33.7275</c:v>
                </c:pt>
                <c:pt idx="7429">
                  <c:v>33.6937</c:v>
                </c:pt>
                <c:pt idx="7430">
                  <c:v>33.675</c:v>
                </c:pt>
                <c:pt idx="7431">
                  <c:v>33.6975</c:v>
                </c:pt>
                <c:pt idx="7432">
                  <c:v>33.6975</c:v>
                </c:pt>
                <c:pt idx="7433">
                  <c:v>33.7013</c:v>
                </c:pt>
                <c:pt idx="7434">
                  <c:v>33.69</c:v>
                </c:pt>
                <c:pt idx="7435">
                  <c:v>33.675</c:v>
                </c:pt>
                <c:pt idx="7436">
                  <c:v>33.6563</c:v>
                </c:pt>
                <c:pt idx="7437">
                  <c:v>33.5288</c:v>
                </c:pt>
                <c:pt idx="7438">
                  <c:v>31.0725</c:v>
                </c:pt>
                <c:pt idx="7439">
                  <c:v>25.665</c:v>
                </c:pt>
                <c:pt idx="7440">
                  <c:v>23.205</c:v>
                </c:pt>
                <c:pt idx="7441">
                  <c:v>22.215</c:v>
                </c:pt>
                <c:pt idx="7442">
                  <c:v>23.2275</c:v>
                </c:pt>
                <c:pt idx="7443">
                  <c:v>25.1025</c:v>
                </c:pt>
                <c:pt idx="7444">
                  <c:v>28.1363</c:v>
                </c:pt>
                <c:pt idx="7445">
                  <c:v>29.8613</c:v>
                </c:pt>
                <c:pt idx="7446">
                  <c:v>33.6</c:v>
                </c:pt>
                <c:pt idx="7447">
                  <c:v>33.6263</c:v>
                </c:pt>
                <c:pt idx="7448">
                  <c:v>33.6188</c:v>
                </c:pt>
                <c:pt idx="7449">
                  <c:v>33.6825</c:v>
                </c:pt>
                <c:pt idx="7450">
                  <c:v>33.6937</c:v>
                </c:pt>
                <c:pt idx="7451">
                  <c:v>33.6488</c:v>
                </c:pt>
                <c:pt idx="7452">
                  <c:v>33.6413</c:v>
                </c:pt>
                <c:pt idx="7453">
                  <c:v>33.6525</c:v>
                </c:pt>
                <c:pt idx="7454">
                  <c:v>33.645</c:v>
                </c:pt>
                <c:pt idx="7455">
                  <c:v>33.6675</c:v>
                </c:pt>
                <c:pt idx="7456">
                  <c:v>33.6563</c:v>
                </c:pt>
                <c:pt idx="7457">
                  <c:v>33.6563</c:v>
                </c:pt>
                <c:pt idx="7458">
                  <c:v>33.6375</c:v>
                </c:pt>
                <c:pt idx="7459">
                  <c:v>33.6263</c:v>
                </c:pt>
                <c:pt idx="7460">
                  <c:v>33.6263</c:v>
                </c:pt>
                <c:pt idx="7461">
                  <c:v>32.9775</c:v>
                </c:pt>
                <c:pt idx="7462">
                  <c:v>26.3925</c:v>
                </c:pt>
                <c:pt idx="7463">
                  <c:v>22.575</c:v>
                </c:pt>
                <c:pt idx="7464">
                  <c:v>21.8663</c:v>
                </c:pt>
                <c:pt idx="7465">
                  <c:v>22.0838</c:v>
                </c:pt>
                <c:pt idx="7466">
                  <c:v>22.9163</c:v>
                </c:pt>
                <c:pt idx="7467">
                  <c:v>28.7663</c:v>
                </c:pt>
                <c:pt idx="7468">
                  <c:v>33.1612</c:v>
                </c:pt>
                <c:pt idx="7469">
                  <c:v>33.5325</c:v>
                </c:pt>
                <c:pt idx="7470">
                  <c:v>33.585</c:v>
                </c:pt>
                <c:pt idx="7471">
                  <c:v>33.5925</c:v>
                </c:pt>
                <c:pt idx="7472">
                  <c:v>33.6188</c:v>
                </c:pt>
                <c:pt idx="7473">
                  <c:v>33.66</c:v>
                </c:pt>
                <c:pt idx="7474">
                  <c:v>33.6937</c:v>
                </c:pt>
                <c:pt idx="7475">
                  <c:v>33.7013</c:v>
                </c:pt>
                <c:pt idx="7476">
                  <c:v>33.66</c:v>
                </c:pt>
                <c:pt idx="7477">
                  <c:v>33.6525</c:v>
                </c:pt>
                <c:pt idx="7478">
                  <c:v>33.6637</c:v>
                </c:pt>
                <c:pt idx="7479">
                  <c:v>33.6525</c:v>
                </c:pt>
                <c:pt idx="7480">
                  <c:v>33.6375</c:v>
                </c:pt>
                <c:pt idx="7481">
                  <c:v>33.6338</c:v>
                </c:pt>
                <c:pt idx="7482">
                  <c:v>33.6188</c:v>
                </c:pt>
                <c:pt idx="7483">
                  <c:v>33.615</c:v>
                </c:pt>
                <c:pt idx="7484">
                  <c:v>33.63</c:v>
                </c:pt>
                <c:pt idx="7485">
                  <c:v>33.6113</c:v>
                </c:pt>
                <c:pt idx="7486">
                  <c:v>28.515</c:v>
                </c:pt>
                <c:pt idx="7487">
                  <c:v>23.9588</c:v>
                </c:pt>
                <c:pt idx="7488">
                  <c:v>22.1288</c:v>
                </c:pt>
                <c:pt idx="7489">
                  <c:v>21.6788</c:v>
                </c:pt>
                <c:pt idx="7490">
                  <c:v>22.215</c:v>
                </c:pt>
                <c:pt idx="7491">
                  <c:v>25.7288</c:v>
                </c:pt>
                <c:pt idx="7492">
                  <c:v>32.3963</c:v>
                </c:pt>
                <c:pt idx="7493">
                  <c:v>32.655</c:v>
                </c:pt>
                <c:pt idx="7494">
                  <c:v>33.5663</c:v>
                </c:pt>
                <c:pt idx="7495">
                  <c:v>33.5738</c:v>
                </c:pt>
                <c:pt idx="7496">
                  <c:v>33.6</c:v>
                </c:pt>
                <c:pt idx="7497">
                  <c:v>33.66</c:v>
                </c:pt>
                <c:pt idx="7498">
                  <c:v>33.7087</c:v>
                </c:pt>
                <c:pt idx="7499">
                  <c:v>33.72</c:v>
                </c:pt>
                <c:pt idx="7500">
                  <c:v>33.675</c:v>
                </c:pt>
                <c:pt idx="7501">
                  <c:v>33.66</c:v>
                </c:pt>
                <c:pt idx="7502">
                  <c:v>33.6375</c:v>
                </c:pt>
                <c:pt idx="7503">
                  <c:v>33.6113</c:v>
                </c:pt>
                <c:pt idx="7504">
                  <c:v>33.63</c:v>
                </c:pt>
                <c:pt idx="7505">
                  <c:v>33.6263</c:v>
                </c:pt>
                <c:pt idx="7506">
                  <c:v>33.6113</c:v>
                </c:pt>
                <c:pt idx="7507">
                  <c:v>33.6038</c:v>
                </c:pt>
                <c:pt idx="7508">
                  <c:v>33.5775</c:v>
                </c:pt>
                <c:pt idx="7509">
                  <c:v>33.5325</c:v>
                </c:pt>
                <c:pt idx="7510">
                  <c:v>31.1362</c:v>
                </c:pt>
                <c:pt idx="7511">
                  <c:v>25.0762</c:v>
                </c:pt>
                <c:pt idx="7512">
                  <c:v>23.61</c:v>
                </c:pt>
                <c:pt idx="7513">
                  <c:v>23.1712</c:v>
                </c:pt>
                <c:pt idx="7514">
                  <c:v>24.5213</c:v>
                </c:pt>
                <c:pt idx="7515">
                  <c:v>29.775</c:v>
                </c:pt>
                <c:pt idx="7516">
                  <c:v>33.0263</c:v>
                </c:pt>
                <c:pt idx="7517">
                  <c:v>33.3338</c:v>
                </c:pt>
                <c:pt idx="7518">
                  <c:v>33.2888</c:v>
                </c:pt>
                <c:pt idx="7519">
                  <c:v>33.5625</c:v>
                </c:pt>
                <c:pt idx="7520">
                  <c:v>33.6075</c:v>
                </c:pt>
                <c:pt idx="7521">
                  <c:v>33.6563</c:v>
                </c:pt>
                <c:pt idx="7522">
                  <c:v>33.7013</c:v>
                </c:pt>
                <c:pt idx="7523">
                  <c:v>33.7125</c:v>
                </c:pt>
                <c:pt idx="7524">
                  <c:v>33.7163</c:v>
                </c:pt>
                <c:pt idx="7525">
                  <c:v>33.7087</c:v>
                </c:pt>
                <c:pt idx="7526">
                  <c:v>33.675</c:v>
                </c:pt>
                <c:pt idx="7527">
                  <c:v>33.6675</c:v>
                </c:pt>
                <c:pt idx="7528">
                  <c:v>33.6413</c:v>
                </c:pt>
                <c:pt idx="7529">
                  <c:v>33.6338</c:v>
                </c:pt>
                <c:pt idx="7530">
                  <c:v>33.6338</c:v>
                </c:pt>
                <c:pt idx="7531">
                  <c:v>33.645</c:v>
                </c:pt>
                <c:pt idx="7532">
                  <c:v>33.6488</c:v>
                </c:pt>
                <c:pt idx="7533">
                  <c:v>33.5363</c:v>
                </c:pt>
                <c:pt idx="7534">
                  <c:v>29.2238</c:v>
                </c:pt>
                <c:pt idx="7535">
                  <c:v>24.915</c:v>
                </c:pt>
                <c:pt idx="7536">
                  <c:v>23.8125</c:v>
                </c:pt>
                <c:pt idx="7537">
                  <c:v>23.8275</c:v>
                </c:pt>
                <c:pt idx="7538">
                  <c:v>26.7113</c:v>
                </c:pt>
                <c:pt idx="7539">
                  <c:v>32.4375</c:v>
                </c:pt>
                <c:pt idx="7540">
                  <c:v>33.5175</c:v>
                </c:pt>
                <c:pt idx="7541">
                  <c:v>33.5663</c:v>
                </c:pt>
                <c:pt idx="7542">
                  <c:v>33.5963</c:v>
                </c:pt>
                <c:pt idx="7543">
                  <c:v>33.5963</c:v>
                </c:pt>
                <c:pt idx="7544">
                  <c:v>33.6075</c:v>
                </c:pt>
                <c:pt idx="7545">
                  <c:v>33.6038</c:v>
                </c:pt>
                <c:pt idx="7546">
                  <c:v>33.6188</c:v>
                </c:pt>
                <c:pt idx="7547">
                  <c:v>33.63</c:v>
                </c:pt>
                <c:pt idx="7548">
                  <c:v>33.6338</c:v>
                </c:pt>
                <c:pt idx="7549">
                  <c:v>33.6338</c:v>
                </c:pt>
                <c:pt idx="7550">
                  <c:v>33.645</c:v>
                </c:pt>
                <c:pt idx="7551">
                  <c:v>33.6488</c:v>
                </c:pt>
                <c:pt idx="7552">
                  <c:v>33.66</c:v>
                </c:pt>
                <c:pt idx="7553">
                  <c:v>33.6713</c:v>
                </c:pt>
                <c:pt idx="7554">
                  <c:v>33.6637</c:v>
                </c:pt>
                <c:pt idx="7555">
                  <c:v>33.6375</c:v>
                </c:pt>
                <c:pt idx="7556">
                  <c:v>33.6338</c:v>
                </c:pt>
                <c:pt idx="7557">
                  <c:v>33.45</c:v>
                </c:pt>
                <c:pt idx="7558">
                  <c:v>29.82</c:v>
                </c:pt>
                <c:pt idx="7559">
                  <c:v>24.6338</c:v>
                </c:pt>
                <c:pt idx="7560">
                  <c:v>23.745</c:v>
                </c:pt>
                <c:pt idx="7561">
                  <c:v>23.2762</c:v>
                </c:pt>
                <c:pt idx="7562">
                  <c:v>23.8088</c:v>
                </c:pt>
                <c:pt idx="7563">
                  <c:v>29.34</c:v>
                </c:pt>
                <c:pt idx="7564">
                  <c:v>32.7938</c:v>
                </c:pt>
                <c:pt idx="7565">
                  <c:v>32.445</c:v>
                </c:pt>
                <c:pt idx="7566">
                  <c:v>33.2625</c:v>
                </c:pt>
                <c:pt idx="7567">
                  <c:v>33.585</c:v>
                </c:pt>
                <c:pt idx="7568">
                  <c:v>33.5325</c:v>
                </c:pt>
                <c:pt idx="7569">
                  <c:v>33.585</c:v>
                </c:pt>
                <c:pt idx="7570">
                  <c:v>33.6113</c:v>
                </c:pt>
                <c:pt idx="7571">
                  <c:v>33.6413</c:v>
                </c:pt>
                <c:pt idx="7572">
                  <c:v>33.6113</c:v>
                </c:pt>
                <c:pt idx="7573">
                  <c:v>33.6</c:v>
                </c:pt>
                <c:pt idx="7574">
                  <c:v>33.5888</c:v>
                </c:pt>
                <c:pt idx="7575">
                  <c:v>33.6113</c:v>
                </c:pt>
                <c:pt idx="7576">
                  <c:v>33.615</c:v>
                </c:pt>
                <c:pt idx="7577">
                  <c:v>33.6</c:v>
                </c:pt>
                <c:pt idx="7578">
                  <c:v>33.6188</c:v>
                </c:pt>
                <c:pt idx="7579">
                  <c:v>33.6113</c:v>
                </c:pt>
                <c:pt idx="7580">
                  <c:v>33.6075</c:v>
                </c:pt>
                <c:pt idx="7581">
                  <c:v>33.5775</c:v>
                </c:pt>
                <c:pt idx="7582">
                  <c:v>29.5275</c:v>
                </c:pt>
                <c:pt idx="7583">
                  <c:v>25.8712</c:v>
                </c:pt>
                <c:pt idx="7584">
                  <c:v>24.4238</c:v>
                </c:pt>
                <c:pt idx="7585">
                  <c:v>24.7575</c:v>
                </c:pt>
                <c:pt idx="7586">
                  <c:v>25.4288</c:v>
                </c:pt>
                <c:pt idx="7587">
                  <c:v>25.425</c:v>
                </c:pt>
                <c:pt idx="7588">
                  <c:v>28.1475</c:v>
                </c:pt>
                <c:pt idx="7589">
                  <c:v>30.7912</c:v>
                </c:pt>
                <c:pt idx="7590">
                  <c:v>33.4913</c:v>
                </c:pt>
                <c:pt idx="7591">
                  <c:v>33.6</c:v>
                </c:pt>
                <c:pt idx="7592">
                  <c:v>33.6</c:v>
                </c:pt>
                <c:pt idx="7593">
                  <c:v>33.6225</c:v>
                </c:pt>
                <c:pt idx="7594">
                  <c:v>33.6525</c:v>
                </c:pt>
                <c:pt idx="7595">
                  <c:v>33.7087</c:v>
                </c:pt>
                <c:pt idx="7596">
                  <c:v>33.7087</c:v>
                </c:pt>
                <c:pt idx="7597">
                  <c:v>33.6975</c:v>
                </c:pt>
                <c:pt idx="7598">
                  <c:v>33.6563</c:v>
                </c:pt>
                <c:pt idx="7599">
                  <c:v>33.6525</c:v>
                </c:pt>
                <c:pt idx="7600">
                  <c:v>33.6488</c:v>
                </c:pt>
                <c:pt idx="7601">
                  <c:v>33.66</c:v>
                </c:pt>
                <c:pt idx="7602">
                  <c:v>33.6413</c:v>
                </c:pt>
                <c:pt idx="7603">
                  <c:v>33.6188</c:v>
                </c:pt>
                <c:pt idx="7604">
                  <c:v>33.5925</c:v>
                </c:pt>
                <c:pt idx="7605">
                  <c:v>33.5775</c:v>
                </c:pt>
                <c:pt idx="7606">
                  <c:v>30.9375</c:v>
                </c:pt>
                <c:pt idx="7607">
                  <c:v>25.815</c:v>
                </c:pt>
                <c:pt idx="7608">
                  <c:v>24.0675</c:v>
                </c:pt>
                <c:pt idx="7609">
                  <c:v>23.6512</c:v>
                </c:pt>
                <c:pt idx="7610">
                  <c:v>23.9213</c:v>
                </c:pt>
                <c:pt idx="7611">
                  <c:v>24.5625</c:v>
                </c:pt>
                <c:pt idx="7612">
                  <c:v>28.3875</c:v>
                </c:pt>
                <c:pt idx="7613">
                  <c:v>29.685</c:v>
                </c:pt>
                <c:pt idx="7614">
                  <c:v>33.5513</c:v>
                </c:pt>
                <c:pt idx="7615">
                  <c:v>33.5775</c:v>
                </c:pt>
                <c:pt idx="7616">
                  <c:v>33.5963</c:v>
                </c:pt>
                <c:pt idx="7617">
                  <c:v>33.6263</c:v>
                </c:pt>
                <c:pt idx="7618">
                  <c:v>33.645</c:v>
                </c:pt>
                <c:pt idx="7619">
                  <c:v>33.6675</c:v>
                </c:pt>
                <c:pt idx="7620">
                  <c:v>33.6637</c:v>
                </c:pt>
                <c:pt idx="7621">
                  <c:v>33.615</c:v>
                </c:pt>
                <c:pt idx="7622">
                  <c:v>33.6075</c:v>
                </c:pt>
                <c:pt idx="7623">
                  <c:v>33.5963</c:v>
                </c:pt>
                <c:pt idx="7624">
                  <c:v>33.6188</c:v>
                </c:pt>
                <c:pt idx="7625">
                  <c:v>33.615</c:v>
                </c:pt>
                <c:pt idx="7626">
                  <c:v>33.6375</c:v>
                </c:pt>
                <c:pt idx="7627">
                  <c:v>33.6338</c:v>
                </c:pt>
                <c:pt idx="7628">
                  <c:v>33.6038</c:v>
                </c:pt>
                <c:pt idx="7629">
                  <c:v>32.6025</c:v>
                </c:pt>
                <c:pt idx="7630">
                  <c:v>25.8225</c:v>
                </c:pt>
                <c:pt idx="7631">
                  <c:v>22.8975</c:v>
                </c:pt>
                <c:pt idx="7632">
                  <c:v>21.7837</c:v>
                </c:pt>
                <c:pt idx="7633">
                  <c:v>22.545</c:v>
                </c:pt>
                <c:pt idx="7634">
                  <c:v>22.7363</c:v>
                </c:pt>
                <c:pt idx="7635">
                  <c:v>26.37</c:v>
                </c:pt>
                <c:pt idx="7636">
                  <c:v>31.935</c:v>
                </c:pt>
                <c:pt idx="7637">
                  <c:v>32.6663</c:v>
                </c:pt>
                <c:pt idx="7638">
                  <c:v>33.57</c:v>
                </c:pt>
                <c:pt idx="7639">
                  <c:v>33.5738</c:v>
                </c:pt>
                <c:pt idx="7640">
                  <c:v>33.5963</c:v>
                </c:pt>
                <c:pt idx="7641">
                  <c:v>33.4988</c:v>
                </c:pt>
                <c:pt idx="7642">
                  <c:v>33.6413</c:v>
                </c:pt>
                <c:pt idx="7643">
                  <c:v>33.6113</c:v>
                </c:pt>
                <c:pt idx="7644">
                  <c:v>33.4688</c:v>
                </c:pt>
                <c:pt idx="7645">
                  <c:v>33.4838</c:v>
                </c:pt>
                <c:pt idx="7646">
                  <c:v>33.6263</c:v>
                </c:pt>
                <c:pt idx="7647">
                  <c:v>33.6263</c:v>
                </c:pt>
                <c:pt idx="7648">
                  <c:v>33.63</c:v>
                </c:pt>
                <c:pt idx="7649">
                  <c:v>33.6338</c:v>
                </c:pt>
                <c:pt idx="7650">
                  <c:v>33.6263</c:v>
                </c:pt>
                <c:pt idx="7651">
                  <c:v>33.6225</c:v>
                </c:pt>
                <c:pt idx="7652">
                  <c:v>33.6113</c:v>
                </c:pt>
                <c:pt idx="7653">
                  <c:v>33.0113</c:v>
                </c:pt>
                <c:pt idx="7654">
                  <c:v>27.615</c:v>
                </c:pt>
                <c:pt idx="7655">
                  <c:v>24.24</c:v>
                </c:pt>
                <c:pt idx="7656">
                  <c:v>22.7363</c:v>
                </c:pt>
                <c:pt idx="7657">
                  <c:v>22.6613</c:v>
                </c:pt>
                <c:pt idx="7658">
                  <c:v>22.6162</c:v>
                </c:pt>
                <c:pt idx="7659">
                  <c:v>24.69</c:v>
                </c:pt>
                <c:pt idx="7660">
                  <c:v>31.9238</c:v>
                </c:pt>
                <c:pt idx="7661">
                  <c:v>32.4863</c:v>
                </c:pt>
                <c:pt idx="7662">
                  <c:v>33.405</c:v>
                </c:pt>
                <c:pt idx="7663">
                  <c:v>33.5138</c:v>
                </c:pt>
                <c:pt idx="7664">
                  <c:v>33.4913</c:v>
                </c:pt>
                <c:pt idx="7665">
                  <c:v>33.3975</c:v>
                </c:pt>
                <c:pt idx="7666">
                  <c:v>33.465</c:v>
                </c:pt>
                <c:pt idx="7667">
                  <c:v>33.3263</c:v>
                </c:pt>
                <c:pt idx="7668">
                  <c:v>33.4838</c:v>
                </c:pt>
                <c:pt idx="7669">
                  <c:v>33.3113</c:v>
                </c:pt>
                <c:pt idx="7670">
                  <c:v>33.6488</c:v>
                </c:pt>
                <c:pt idx="7671">
                  <c:v>33.675</c:v>
                </c:pt>
                <c:pt idx="7672">
                  <c:v>33.6675</c:v>
                </c:pt>
                <c:pt idx="7673">
                  <c:v>33.6488</c:v>
                </c:pt>
                <c:pt idx="7674">
                  <c:v>33.63</c:v>
                </c:pt>
                <c:pt idx="7675">
                  <c:v>33.6375</c:v>
                </c:pt>
                <c:pt idx="7676">
                  <c:v>33.6375</c:v>
                </c:pt>
                <c:pt idx="7677">
                  <c:v>33.585</c:v>
                </c:pt>
                <c:pt idx="7678">
                  <c:v>29.2575</c:v>
                </c:pt>
                <c:pt idx="7679">
                  <c:v>24.3863</c:v>
                </c:pt>
                <c:pt idx="7680">
                  <c:v>22.6237</c:v>
                </c:pt>
                <c:pt idx="7681">
                  <c:v>22.275</c:v>
                </c:pt>
                <c:pt idx="7682">
                  <c:v>22.7325</c:v>
                </c:pt>
                <c:pt idx="7683">
                  <c:v>28.9238</c:v>
                </c:pt>
                <c:pt idx="7684">
                  <c:v>32.7375</c:v>
                </c:pt>
                <c:pt idx="7685">
                  <c:v>32.91</c:v>
                </c:pt>
                <c:pt idx="7686">
                  <c:v>33.0263</c:v>
                </c:pt>
                <c:pt idx="7687">
                  <c:v>33.4088</c:v>
                </c:pt>
                <c:pt idx="7688">
                  <c:v>33.5963</c:v>
                </c:pt>
                <c:pt idx="7689">
                  <c:v>33.645</c:v>
                </c:pt>
                <c:pt idx="7690">
                  <c:v>33.6337</c:v>
                </c:pt>
                <c:pt idx="7691">
                  <c:v>33.6413</c:v>
                </c:pt>
                <c:pt idx="7692">
                  <c:v>33.6113</c:v>
                </c:pt>
                <c:pt idx="7693">
                  <c:v>33.6113</c:v>
                </c:pt>
                <c:pt idx="7694">
                  <c:v>33.6863</c:v>
                </c:pt>
                <c:pt idx="7695">
                  <c:v>33.69</c:v>
                </c:pt>
                <c:pt idx="7696">
                  <c:v>33.66</c:v>
                </c:pt>
                <c:pt idx="7697">
                  <c:v>33.6525</c:v>
                </c:pt>
                <c:pt idx="7698">
                  <c:v>33.6413</c:v>
                </c:pt>
                <c:pt idx="7699">
                  <c:v>33.6525</c:v>
                </c:pt>
                <c:pt idx="7700">
                  <c:v>33.6675</c:v>
                </c:pt>
                <c:pt idx="7701">
                  <c:v>33.6263</c:v>
                </c:pt>
                <c:pt idx="7702">
                  <c:v>29.6363</c:v>
                </c:pt>
                <c:pt idx="7703">
                  <c:v>25.6425</c:v>
                </c:pt>
                <c:pt idx="7704">
                  <c:v>24.0038</c:v>
                </c:pt>
                <c:pt idx="7705">
                  <c:v>24.0825</c:v>
                </c:pt>
                <c:pt idx="7706">
                  <c:v>24.48</c:v>
                </c:pt>
                <c:pt idx="7707">
                  <c:v>29.0438</c:v>
                </c:pt>
                <c:pt idx="7708">
                  <c:v>33.3675</c:v>
                </c:pt>
                <c:pt idx="7709">
                  <c:v>32.8613</c:v>
                </c:pt>
                <c:pt idx="7710">
                  <c:v>33.0488</c:v>
                </c:pt>
                <c:pt idx="7711">
                  <c:v>33.6038</c:v>
                </c:pt>
                <c:pt idx="7712">
                  <c:v>33.6338</c:v>
                </c:pt>
                <c:pt idx="7713">
                  <c:v>33.6263</c:v>
                </c:pt>
                <c:pt idx="7714">
                  <c:v>33.66</c:v>
                </c:pt>
                <c:pt idx="7715">
                  <c:v>33.7013</c:v>
                </c:pt>
                <c:pt idx="7716">
                  <c:v>33.7087</c:v>
                </c:pt>
                <c:pt idx="7717">
                  <c:v>33.7013</c:v>
                </c:pt>
                <c:pt idx="7718">
                  <c:v>33.6787</c:v>
                </c:pt>
                <c:pt idx="7719">
                  <c:v>33.6675</c:v>
                </c:pt>
                <c:pt idx="7720">
                  <c:v>33.6563</c:v>
                </c:pt>
                <c:pt idx="7721">
                  <c:v>33.6225</c:v>
                </c:pt>
                <c:pt idx="7722">
                  <c:v>33.615</c:v>
                </c:pt>
                <c:pt idx="7723">
                  <c:v>33.6263</c:v>
                </c:pt>
                <c:pt idx="7724">
                  <c:v>33.6375</c:v>
                </c:pt>
                <c:pt idx="7725">
                  <c:v>33.615</c:v>
                </c:pt>
                <c:pt idx="7726">
                  <c:v>30.7763</c:v>
                </c:pt>
                <c:pt idx="7727">
                  <c:v>25.845</c:v>
                </c:pt>
                <c:pt idx="7728">
                  <c:v>23.82</c:v>
                </c:pt>
                <c:pt idx="7729">
                  <c:v>23.6438</c:v>
                </c:pt>
                <c:pt idx="7730">
                  <c:v>23.8538</c:v>
                </c:pt>
                <c:pt idx="7731">
                  <c:v>26.6813</c:v>
                </c:pt>
                <c:pt idx="7732">
                  <c:v>32.3775</c:v>
                </c:pt>
                <c:pt idx="7733">
                  <c:v>33.2325</c:v>
                </c:pt>
                <c:pt idx="7734">
                  <c:v>33.5062</c:v>
                </c:pt>
                <c:pt idx="7735">
                  <c:v>33.5813</c:v>
                </c:pt>
                <c:pt idx="7736">
                  <c:v>33.6</c:v>
                </c:pt>
                <c:pt idx="7737">
                  <c:v>33.66</c:v>
                </c:pt>
                <c:pt idx="7738">
                  <c:v>33.69</c:v>
                </c:pt>
                <c:pt idx="7739">
                  <c:v>33.7087</c:v>
                </c:pt>
                <c:pt idx="7740">
                  <c:v>33.7163</c:v>
                </c:pt>
                <c:pt idx="7741">
                  <c:v>33.7125</c:v>
                </c:pt>
                <c:pt idx="7742">
                  <c:v>33.6675</c:v>
                </c:pt>
                <c:pt idx="7743">
                  <c:v>33.6638</c:v>
                </c:pt>
                <c:pt idx="7744">
                  <c:v>33.6675</c:v>
                </c:pt>
                <c:pt idx="7745">
                  <c:v>33.645</c:v>
                </c:pt>
                <c:pt idx="7746">
                  <c:v>33.6375</c:v>
                </c:pt>
                <c:pt idx="7747">
                  <c:v>33.6375</c:v>
                </c:pt>
                <c:pt idx="7748">
                  <c:v>33.6263</c:v>
                </c:pt>
                <c:pt idx="7749">
                  <c:v>33.39</c:v>
                </c:pt>
                <c:pt idx="7750">
                  <c:v>29.8387</c:v>
                </c:pt>
                <c:pt idx="7751">
                  <c:v>25.1475</c:v>
                </c:pt>
                <c:pt idx="7752">
                  <c:v>23.655</c:v>
                </c:pt>
                <c:pt idx="7753">
                  <c:v>23.76</c:v>
                </c:pt>
                <c:pt idx="7754">
                  <c:v>23.1188</c:v>
                </c:pt>
                <c:pt idx="7755">
                  <c:v>24.3075</c:v>
                </c:pt>
                <c:pt idx="7756">
                  <c:v>29.0738</c:v>
                </c:pt>
                <c:pt idx="7757">
                  <c:v>32.4225</c:v>
                </c:pt>
                <c:pt idx="7758">
                  <c:v>33.6038</c:v>
                </c:pt>
                <c:pt idx="7759">
                  <c:v>33.63</c:v>
                </c:pt>
                <c:pt idx="7760">
                  <c:v>33.6413</c:v>
                </c:pt>
                <c:pt idx="7761">
                  <c:v>33.675</c:v>
                </c:pt>
                <c:pt idx="7762">
                  <c:v>33.7237</c:v>
                </c:pt>
                <c:pt idx="7763">
                  <c:v>33.7387</c:v>
                </c:pt>
                <c:pt idx="7764">
                  <c:v>33.7275</c:v>
                </c:pt>
                <c:pt idx="7765">
                  <c:v>33.72</c:v>
                </c:pt>
                <c:pt idx="7766">
                  <c:v>33.72</c:v>
                </c:pt>
                <c:pt idx="7767">
                  <c:v>33.6975</c:v>
                </c:pt>
                <c:pt idx="7768">
                  <c:v>33.6975</c:v>
                </c:pt>
                <c:pt idx="7769">
                  <c:v>33.6825</c:v>
                </c:pt>
                <c:pt idx="7770">
                  <c:v>33.6375</c:v>
                </c:pt>
                <c:pt idx="7771">
                  <c:v>33.6375</c:v>
                </c:pt>
                <c:pt idx="7772">
                  <c:v>33.645</c:v>
                </c:pt>
                <c:pt idx="7773">
                  <c:v>33.63</c:v>
                </c:pt>
                <c:pt idx="7774">
                  <c:v>32.9363</c:v>
                </c:pt>
                <c:pt idx="7775">
                  <c:v>30.5325</c:v>
                </c:pt>
                <c:pt idx="7776">
                  <c:v>27.3375</c:v>
                </c:pt>
                <c:pt idx="7777">
                  <c:v>25.9538</c:v>
                </c:pt>
                <c:pt idx="7778">
                  <c:v>25.9088</c:v>
                </c:pt>
                <c:pt idx="7779">
                  <c:v>26.2538</c:v>
                </c:pt>
                <c:pt idx="7780">
                  <c:v>32.0888</c:v>
                </c:pt>
                <c:pt idx="7781">
                  <c:v>32.3775</c:v>
                </c:pt>
                <c:pt idx="7782">
                  <c:v>33.6</c:v>
                </c:pt>
                <c:pt idx="7783">
                  <c:v>33.6263</c:v>
                </c:pt>
                <c:pt idx="7784">
                  <c:v>33.6563</c:v>
                </c:pt>
                <c:pt idx="7785">
                  <c:v>33.7087</c:v>
                </c:pt>
                <c:pt idx="7786">
                  <c:v>33.7575</c:v>
                </c:pt>
                <c:pt idx="7787">
                  <c:v>33.7688</c:v>
                </c:pt>
                <c:pt idx="7788">
                  <c:v>33.7688</c:v>
                </c:pt>
                <c:pt idx="7789">
                  <c:v>33.7575</c:v>
                </c:pt>
                <c:pt idx="7790">
                  <c:v>33.7425</c:v>
                </c:pt>
                <c:pt idx="7791">
                  <c:v>33.7275</c:v>
                </c:pt>
                <c:pt idx="7792">
                  <c:v>33.7163</c:v>
                </c:pt>
                <c:pt idx="7793">
                  <c:v>33.7087</c:v>
                </c:pt>
                <c:pt idx="7794">
                  <c:v>33.69</c:v>
                </c:pt>
                <c:pt idx="7795">
                  <c:v>33.66</c:v>
                </c:pt>
                <c:pt idx="7796">
                  <c:v>33.6525</c:v>
                </c:pt>
                <c:pt idx="7797">
                  <c:v>33.6375</c:v>
                </c:pt>
                <c:pt idx="7798">
                  <c:v>33.33</c:v>
                </c:pt>
                <c:pt idx="7799">
                  <c:v>29.8013</c:v>
                </c:pt>
                <c:pt idx="7800">
                  <c:v>27.8925</c:v>
                </c:pt>
                <c:pt idx="7801">
                  <c:v>28.3688</c:v>
                </c:pt>
                <c:pt idx="7802">
                  <c:v>31.0125</c:v>
                </c:pt>
                <c:pt idx="7803">
                  <c:v>33.27</c:v>
                </c:pt>
                <c:pt idx="7804">
                  <c:v>33.6</c:v>
                </c:pt>
                <c:pt idx="7805">
                  <c:v>33.5925</c:v>
                </c:pt>
                <c:pt idx="7806">
                  <c:v>33.5813</c:v>
                </c:pt>
                <c:pt idx="7807">
                  <c:v>33.585</c:v>
                </c:pt>
                <c:pt idx="7808">
                  <c:v>33.6113</c:v>
                </c:pt>
                <c:pt idx="7809">
                  <c:v>33.6413</c:v>
                </c:pt>
                <c:pt idx="7810">
                  <c:v>33.7125</c:v>
                </c:pt>
                <c:pt idx="7811">
                  <c:v>33.72</c:v>
                </c:pt>
                <c:pt idx="7812">
                  <c:v>33.69</c:v>
                </c:pt>
                <c:pt idx="7813">
                  <c:v>33.6787</c:v>
                </c:pt>
                <c:pt idx="7814">
                  <c:v>33.675</c:v>
                </c:pt>
                <c:pt idx="7815">
                  <c:v>33.6713</c:v>
                </c:pt>
                <c:pt idx="7816">
                  <c:v>33.6675</c:v>
                </c:pt>
                <c:pt idx="7817">
                  <c:v>33.6787</c:v>
                </c:pt>
                <c:pt idx="7818">
                  <c:v>33.6375</c:v>
                </c:pt>
                <c:pt idx="7819">
                  <c:v>33.63</c:v>
                </c:pt>
                <c:pt idx="7820">
                  <c:v>33.6375</c:v>
                </c:pt>
                <c:pt idx="7821">
                  <c:v>33.6525</c:v>
                </c:pt>
                <c:pt idx="7822">
                  <c:v>33.39</c:v>
                </c:pt>
                <c:pt idx="7823">
                  <c:v>29.9813</c:v>
                </c:pt>
                <c:pt idx="7824">
                  <c:v>27.465</c:v>
                </c:pt>
                <c:pt idx="7825">
                  <c:v>27.54</c:v>
                </c:pt>
                <c:pt idx="7826">
                  <c:v>29.25</c:v>
                </c:pt>
                <c:pt idx="7827">
                  <c:v>31.6275</c:v>
                </c:pt>
                <c:pt idx="7828">
                  <c:v>33.6</c:v>
                </c:pt>
                <c:pt idx="7829">
                  <c:v>33.5963</c:v>
                </c:pt>
                <c:pt idx="7830">
                  <c:v>33.5963</c:v>
                </c:pt>
                <c:pt idx="7831">
                  <c:v>33.6038</c:v>
                </c:pt>
                <c:pt idx="7832">
                  <c:v>33.615</c:v>
                </c:pt>
                <c:pt idx="7833">
                  <c:v>33.675</c:v>
                </c:pt>
                <c:pt idx="7834">
                  <c:v>33.7163</c:v>
                </c:pt>
                <c:pt idx="7835">
                  <c:v>33.7425</c:v>
                </c:pt>
                <c:pt idx="7836">
                  <c:v>33.7125</c:v>
                </c:pt>
                <c:pt idx="7837">
                  <c:v>33.7087</c:v>
                </c:pt>
                <c:pt idx="7838">
                  <c:v>33.69</c:v>
                </c:pt>
                <c:pt idx="7839">
                  <c:v>33.705</c:v>
                </c:pt>
                <c:pt idx="7840">
                  <c:v>33.7163</c:v>
                </c:pt>
                <c:pt idx="7841">
                  <c:v>33.6563</c:v>
                </c:pt>
                <c:pt idx="7842">
                  <c:v>13.1625</c:v>
                </c:pt>
                <c:pt idx="7843">
                  <c:v>0.0863</c:v>
                </c:pt>
                <c:pt idx="7844">
                  <c:v>0.0863</c:v>
                </c:pt>
                <c:pt idx="7845">
                  <c:v>0.0863</c:v>
                </c:pt>
                <c:pt idx="7846">
                  <c:v>0.0863</c:v>
                </c:pt>
                <c:pt idx="7847">
                  <c:v>0.0863</c:v>
                </c:pt>
                <c:pt idx="7848">
                  <c:v>0.0863</c:v>
                </c:pt>
                <c:pt idx="7849">
                  <c:v>0.0863</c:v>
                </c:pt>
                <c:pt idx="7850">
                  <c:v>0.09</c:v>
                </c:pt>
                <c:pt idx="7851">
                  <c:v>0.0863</c:v>
                </c:pt>
                <c:pt idx="7852">
                  <c:v>0.0825</c:v>
                </c:pt>
                <c:pt idx="7853">
                  <c:v>10.68</c:v>
                </c:pt>
                <c:pt idx="7854">
                  <c:v>33.5213</c:v>
                </c:pt>
                <c:pt idx="7855">
                  <c:v>33.5325</c:v>
                </c:pt>
                <c:pt idx="7856">
                  <c:v>33.5513</c:v>
                </c:pt>
                <c:pt idx="7857">
                  <c:v>33.5888</c:v>
                </c:pt>
                <c:pt idx="7858">
                  <c:v>33.675</c:v>
                </c:pt>
                <c:pt idx="7859">
                  <c:v>33.6937</c:v>
                </c:pt>
                <c:pt idx="7860">
                  <c:v>33.6863</c:v>
                </c:pt>
                <c:pt idx="7861">
                  <c:v>33.6488</c:v>
                </c:pt>
                <c:pt idx="7862">
                  <c:v>33.6563</c:v>
                </c:pt>
                <c:pt idx="7863">
                  <c:v>33.675</c:v>
                </c:pt>
                <c:pt idx="7864">
                  <c:v>33.63</c:v>
                </c:pt>
                <c:pt idx="7865">
                  <c:v>33.6113</c:v>
                </c:pt>
                <c:pt idx="7866">
                  <c:v>33.6</c:v>
                </c:pt>
                <c:pt idx="7867">
                  <c:v>33.6113</c:v>
                </c:pt>
                <c:pt idx="7868">
                  <c:v>33.6188</c:v>
                </c:pt>
                <c:pt idx="7869">
                  <c:v>33.6113</c:v>
                </c:pt>
                <c:pt idx="7870">
                  <c:v>32.745</c:v>
                </c:pt>
                <c:pt idx="7871">
                  <c:v>29.4113</c:v>
                </c:pt>
                <c:pt idx="7872">
                  <c:v>27.6338</c:v>
                </c:pt>
                <c:pt idx="7873">
                  <c:v>26.9963</c:v>
                </c:pt>
                <c:pt idx="7874">
                  <c:v>25.995</c:v>
                </c:pt>
                <c:pt idx="7875">
                  <c:v>28.5675</c:v>
                </c:pt>
                <c:pt idx="7876">
                  <c:v>33.4388</c:v>
                </c:pt>
                <c:pt idx="7877">
                  <c:v>33.5625</c:v>
                </c:pt>
                <c:pt idx="7878">
                  <c:v>33.525</c:v>
                </c:pt>
                <c:pt idx="7879">
                  <c:v>33.5963</c:v>
                </c:pt>
                <c:pt idx="7880">
                  <c:v>33.6038</c:v>
                </c:pt>
                <c:pt idx="7881">
                  <c:v>33.6488</c:v>
                </c:pt>
                <c:pt idx="7882">
                  <c:v>33.6825</c:v>
                </c:pt>
                <c:pt idx="7883">
                  <c:v>33.7013</c:v>
                </c:pt>
                <c:pt idx="7884">
                  <c:v>33.6975</c:v>
                </c:pt>
                <c:pt idx="7885">
                  <c:v>33.6975</c:v>
                </c:pt>
                <c:pt idx="7886">
                  <c:v>33.6713</c:v>
                </c:pt>
                <c:pt idx="7887">
                  <c:v>33.6488</c:v>
                </c:pt>
                <c:pt idx="7888">
                  <c:v>33.6338</c:v>
                </c:pt>
                <c:pt idx="7889">
                  <c:v>33.63</c:v>
                </c:pt>
                <c:pt idx="7890">
                  <c:v>33.6263</c:v>
                </c:pt>
                <c:pt idx="7891">
                  <c:v>33.6188</c:v>
                </c:pt>
                <c:pt idx="7892">
                  <c:v>33.6225</c:v>
                </c:pt>
                <c:pt idx="7893">
                  <c:v>33.615</c:v>
                </c:pt>
                <c:pt idx="7894">
                  <c:v>33.57</c:v>
                </c:pt>
                <c:pt idx="7895">
                  <c:v>32.1375</c:v>
                </c:pt>
                <c:pt idx="7896">
                  <c:v>29.9438</c:v>
                </c:pt>
                <c:pt idx="7897">
                  <c:v>30.6</c:v>
                </c:pt>
                <c:pt idx="7898">
                  <c:v>30.9113</c:v>
                </c:pt>
                <c:pt idx="7899">
                  <c:v>33.0038</c:v>
                </c:pt>
                <c:pt idx="7900">
                  <c:v>33.5963</c:v>
                </c:pt>
                <c:pt idx="7901">
                  <c:v>33.5963</c:v>
                </c:pt>
                <c:pt idx="7902">
                  <c:v>33.5925</c:v>
                </c:pt>
                <c:pt idx="7903">
                  <c:v>33.5888</c:v>
                </c:pt>
                <c:pt idx="7904">
                  <c:v>33.6</c:v>
                </c:pt>
                <c:pt idx="7905">
                  <c:v>33.6413</c:v>
                </c:pt>
                <c:pt idx="7906">
                  <c:v>33.6713</c:v>
                </c:pt>
                <c:pt idx="7907">
                  <c:v>33.6638</c:v>
                </c:pt>
                <c:pt idx="7908">
                  <c:v>33.675</c:v>
                </c:pt>
                <c:pt idx="7909">
                  <c:v>33.675</c:v>
                </c:pt>
                <c:pt idx="7910">
                  <c:v>33.6675</c:v>
                </c:pt>
                <c:pt idx="7911">
                  <c:v>33.6675</c:v>
                </c:pt>
                <c:pt idx="7912">
                  <c:v>33.6563</c:v>
                </c:pt>
                <c:pt idx="7913">
                  <c:v>33.6375</c:v>
                </c:pt>
                <c:pt idx="7914">
                  <c:v>33.6338</c:v>
                </c:pt>
                <c:pt idx="7915">
                  <c:v>33.6375</c:v>
                </c:pt>
                <c:pt idx="7916">
                  <c:v>33.6413</c:v>
                </c:pt>
                <c:pt idx="7917">
                  <c:v>33.6413</c:v>
                </c:pt>
                <c:pt idx="7918">
                  <c:v>33.6188</c:v>
                </c:pt>
                <c:pt idx="7919">
                  <c:v>33.195</c:v>
                </c:pt>
                <c:pt idx="7920">
                  <c:v>32.0025</c:v>
                </c:pt>
                <c:pt idx="7921">
                  <c:v>31.905</c:v>
                </c:pt>
                <c:pt idx="7922">
                  <c:v>32.1525</c:v>
                </c:pt>
                <c:pt idx="7923">
                  <c:v>33.4688</c:v>
                </c:pt>
                <c:pt idx="7924">
                  <c:v>33.6</c:v>
                </c:pt>
                <c:pt idx="7925">
                  <c:v>33.6</c:v>
                </c:pt>
                <c:pt idx="7926">
                  <c:v>33.6</c:v>
                </c:pt>
                <c:pt idx="7927">
                  <c:v>33.5813</c:v>
                </c:pt>
                <c:pt idx="7928">
                  <c:v>33.5775</c:v>
                </c:pt>
                <c:pt idx="7929">
                  <c:v>33.5888</c:v>
                </c:pt>
                <c:pt idx="7930">
                  <c:v>33.6075</c:v>
                </c:pt>
                <c:pt idx="7931">
                  <c:v>33.6338</c:v>
                </c:pt>
                <c:pt idx="7932">
                  <c:v>33.6525</c:v>
                </c:pt>
                <c:pt idx="7933">
                  <c:v>33.645</c:v>
                </c:pt>
                <c:pt idx="7934">
                  <c:v>33.645</c:v>
                </c:pt>
                <c:pt idx="7935">
                  <c:v>33.66</c:v>
                </c:pt>
                <c:pt idx="7936">
                  <c:v>33.6488</c:v>
                </c:pt>
                <c:pt idx="7937">
                  <c:v>33.6338</c:v>
                </c:pt>
                <c:pt idx="7938">
                  <c:v>33.6263</c:v>
                </c:pt>
                <c:pt idx="7939">
                  <c:v>33.6225</c:v>
                </c:pt>
                <c:pt idx="7940">
                  <c:v>33.615</c:v>
                </c:pt>
                <c:pt idx="7941">
                  <c:v>33.615</c:v>
                </c:pt>
                <c:pt idx="7942">
                  <c:v>33.5925</c:v>
                </c:pt>
                <c:pt idx="7943">
                  <c:v>33.5888</c:v>
                </c:pt>
                <c:pt idx="7944">
                  <c:v>33.2513</c:v>
                </c:pt>
                <c:pt idx="7945">
                  <c:v>31.3875</c:v>
                </c:pt>
                <c:pt idx="7946">
                  <c:v>31.4588</c:v>
                </c:pt>
                <c:pt idx="7947">
                  <c:v>31.38</c:v>
                </c:pt>
                <c:pt idx="7948">
                  <c:v>32.8163</c:v>
                </c:pt>
                <c:pt idx="7949">
                  <c:v>33.5775</c:v>
                </c:pt>
                <c:pt idx="7950">
                  <c:v>33.6075</c:v>
                </c:pt>
                <c:pt idx="7951">
                  <c:v>33.5963</c:v>
                </c:pt>
                <c:pt idx="7952">
                  <c:v>33.585</c:v>
                </c:pt>
                <c:pt idx="7953">
                  <c:v>33.6263</c:v>
                </c:pt>
                <c:pt idx="7954">
                  <c:v>33.6638</c:v>
                </c:pt>
                <c:pt idx="7955">
                  <c:v>33.6863</c:v>
                </c:pt>
                <c:pt idx="7956">
                  <c:v>33.6713</c:v>
                </c:pt>
                <c:pt idx="7957">
                  <c:v>33.6563</c:v>
                </c:pt>
                <c:pt idx="7958">
                  <c:v>33.6563</c:v>
                </c:pt>
                <c:pt idx="7959">
                  <c:v>33.66</c:v>
                </c:pt>
                <c:pt idx="7960">
                  <c:v>33.6488</c:v>
                </c:pt>
                <c:pt idx="7961">
                  <c:v>33.63</c:v>
                </c:pt>
                <c:pt idx="7962">
                  <c:v>33.6225</c:v>
                </c:pt>
                <c:pt idx="7963">
                  <c:v>33.6225</c:v>
                </c:pt>
                <c:pt idx="7964">
                  <c:v>33.6038</c:v>
                </c:pt>
                <c:pt idx="7965">
                  <c:v>33.5813</c:v>
                </c:pt>
                <c:pt idx="7966">
                  <c:v>32.055</c:v>
                </c:pt>
                <c:pt idx="7967">
                  <c:v>27.0188</c:v>
                </c:pt>
                <c:pt idx="7968">
                  <c:v>25.1138</c:v>
                </c:pt>
                <c:pt idx="7969">
                  <c:v>24.285</c:v>
                </c:pt>
                <c:pt idx="7970">
                  <c:v>24.7463</c:v>
                </c:pt>
                <c:pt idx="7971">
                  <c:v>28.5638</c:v>
                </c:pt>
                <c:pt idx="7972">
                  <c:v>33.3788</c:v>
                </c:pt>
                <c:pt idx="7973">
                  <c:v>33.4725</c:v>
                </c:pt>
                <c:pt idx="7974">
                  <c:v>33.5325</c:v>
                </c:pt>
                <c:pt idx="7975">
                  <c:v>33.585</c:v>
                </c:pt>
                <c:pt idx="7976">
                  <c:v>33.585</c:v>
                </c:pt>
                <c:pt idx="7977">
                  <c:v>33.615</c:v>
                </c:pt>
                <c:pt idx="7978">
                  <c:v>33.6338</c:v>
                </c:pt>
                <c:pt idx="7979">
                  <c:v>33.6637</c:v>
                </c:pt>
                <c:pt idx="7980">
                  <c:v>33.675</c:v>
                </c:pt>
                <c:pt idx="7981">
                  <c:v>33.675</c:v>
                </c:pt>
                <c:pt idx="7982">
                  <c:v>33.6637</c:v>
                </c:pt>
                <c:pt idx="7983">
                  <c:v>33.6413</c:v>
                </c:pt>
                <c:pt idx="7984">
                  <c:v>33.6375</c:v>
                </c:pt>
                <c:pt idx="7985">
                  <c:v>33.6225</c:v>
                </c:pt>
                <c:pt idx="7986">
                  <c:v>33.615</c:v>
                </c:pt>
                <c:pt idx="7987">
                  <c:v>33.6188</c:v>
                </c:pt>
                <c:pt idx="7988">
                  <c:v>33.6113</c:v>
                </c:pt>
                <c:pt idx="7989">
                  <c:v>33.57</c:v>
                </c:pt>
                <c:pt idx="7990">
                  <c:v>31.5863</c:v>
                </c:pt>
                <c:pt idx="7991">
                  <c:v>27.96</c:v>
                </c:pt>
                <c:pt idx="7992">
                  <c:v>26.325</c:v>
                </c:pt>
                <c:pt idx="7993">
                  <c:v>26.8575</c:v>
                </c:pt>
                <c:pt idx="7994">
                  <c:v>26.7113</c:v>
                </c:pt>
                <c:pt idx="7995">
                  <c:v>28.41</c:v>
                </c:pt>
                <c:pt idx="7996">
                  <c:v>33.5138</c:v>
                </c:pt>
                <c:pt idx="7997">
                  <c:v>33.5925</c:v>
                </c:pt>
                <c:pt idx="7998">
                  <c:v>33.5888</c:v>
                </c:pt>
                <c:pt idx="7999">
                  <c:v>33.5738</c:v>
                </c:pt>
                <c:pt idx="8000">
                  <c:v>33.5888</c:v>
                </c:pt>
                <c:pt idx="8001">
                  <c:v>33.6338</c:v>
                </c:pt>
                <c:pt idx="8002">
                  <c:v>33.6787</c:v>
                </c:pt>
                <c:pt idx="8003">
                  <c:v>33.6863</c:v>
                </c:pt>
                <c:pt idx="8004">
                  <c:v>33.6937</c:v>
                </c:pt>
                <c:pt idx="8005">
                  <c:v>33.6975</c:v>
                </c:pt>
                <c:pt idx="8006">
                  <c:v>33.6863</c:v>
                </c:pt>
                <c:pt idx="8007">
                  <c:v>33.6825</c:v>
                </c:pt>
                <c:pt idx="8008">
                  <c:v>33.6413</c:v>
                </c:pt>
                <c:pt idx="8009">
                  <c:v>33.5963</c:v>
                </c:pt>
                <c:pt idx="8010">
                  <c:v>33.5813</c:v>
                </c:pt>
                <c:pt idx="8011">
                  <c:v>33.5963</c:v>
                </c:pt>
                <c:pt idx="8012">
                  <c:v>33.6075</c:v>
                </c:pt>
                <c:pt idx="8013">
                  <c:v>33.6113</c:v>
                </c:pt>
                <c:pt idx="8014">
                  <c:v>33.6113</c:v>
                </c:pt>
                <c:pt idx="8015">
                  <c:v>33.1725</c:v>
                </c:pt>
                <c:pt idx="8016">
                  <c:v>31.9725</c:v>
                </c:pt>
                <c:pt idx="8017">
                  <c:v>30.8325</c:v>
                </c:pt>
                <c:pt idx="8018">
                  <c:v>32.4188</c:v>
                </c:pt>
                <c:pt idx="8019">
                  <c:v>33.5625</c:v>
                </c:pt>
                <c:pt idx="8020">
                  <c:v>33.5813</c:v>
                </c:pt>
                <c:pt idx="8021">
                  <c:v>33.5925</c:v>
                </c:pt>
                <c:pt idx="8022">
                  <c:v>33.5963</c:v>
                </c:pt>
                <c:pt idx="8023">
                  <c:v>33.57</c:v>
                </c:pt>
                <c:pt idx="8024">
                  <c:v>33.5738</c:v>
                </c:pt>
                <c:pt idx="8025">
                  <c:v>33.585</c:v>
                </c:pt>
                <c:pt idx="8026">
                  <c:v>33.6188</c:v>
                </c:pt>
                <c:pt idx="8027">
                  <c:v>33.6413</c:v>
                </c:pt>
                <c:pt idx="8028">
                  <c:v>33.6338</c:v>
                </c:pt>
                <c:pt idx="8029">
                  <c:v>33.6263</c:v>
                </c:pt>
                <c:pt idx="8030">
                  <c:v>33.6225</c:v>
                </c:pt>
                <c:pt idx="8031">
                  <c:v>33.615</c:v>
                </c:pt>
                <c:pt idx="8032">
                  <c:v>33.6075</c:v>
                </c:pt>
                <c:pt idx="8033">
                  <c:v>33.5888</c:v>
                </c:pt>
                <c:pt idx="8034">
                  <c:v>33.5963</c:v>
                </c:pt>
                <c:pt idx="8035">
                  <c:v>33.6038</c:v>
                </c:pt>
                <c:pt idx="8036">
                  <c:v>33.6038</c:v>
                </c:pt>
                <c:pt idx="8037">
                  <c:v>33.6113</c:v>
                </c:pt>
                <c:pt idx="8038">
                  <c:v>33.615</c:v>
                </c:pt>
                <c:pt idx="8039">
                  <c:v>33.3075</c:v>
                </c:pt>
                <c:pt idx="8040">
                  <c:v>31.1738</c:v>
                </c:pt>
                <c:pt idx="8041">
                  <c:v>30.1088</c:v>
                </c:pt>
                <c:pt idx="8042">
                  <c:v>29.8388</c:v>
                </c:pt>
                <c:pt idx="8043">
                  <c:v>32.7375</c:v>
                </c:pt>
                <c:pt idx="8044">
                  <c:v>33.5587</c:v>
                </c:pt>
                <c:pt idx="8045">
                  <c:v>33.5775</c:v>
                </c:pt>
                <c:pt idx="8046">
                  <c:v>33.585</c:v>
                </c:pt>
                <c:pt idx="8047">
                  <c:v>33.5963</c:v>
                </c:pt>
                <c:pt idx="8048">
                  <c:v>33.5888</c:v>
                </c:pt>
                <c:pt idx="8049">
                  <c:v>33.6263</c:v>
                </c:pt>
                <c:pt idx="8050">
                  <c:v>33.6488</c:v>
                </c:pt>
                <c:pt idx="8051">
                  <c:v>33.6375</c:v>
                </c:pt>
                <c:pt idx="8052">
                  <c:v>33.6375</c:v>
                </c:pt>
                <c:pt idx="8053">
                  <c:v>33.6338</c:v>
                </c:pt>
                <c:pt idx="8054">
                  <c:v>33.6263</c:v>
                </c:pt>
                <c:pt idx="8055">
                  <c:v>33.6338</c:v>
                </c:pt>
                <c:pt idx="8056">
                  <c:v>33.6263</c:v>
                </c:pt>
                <c:pt idx="8057">
                  <c:v>33.6263</c:v>
                </c:pt>
                <c:pt idx="8058">
                  <c:v>33.6075</c:v>
                </c:pt>
                <c:pt idx="8059">
                  <c:v>33.5813</c:v>
                </c:pt>
                <c:pt idx="8060">
                  <c:v>33.5888</c:v>
                </c:pt>
                <c:pt idx="8061">
                  <c:v>33.5925</c:v>
                </c:pt>
                <c:pt idx="8062">
                  <c:v>31.9238</c:v>
                </c:pt>
                <c:pt idx="8063">
                  <c:v>27.0863</c:v>
                </c:pt>
                <c:pt idx="8064">
                  <c:v>24.4012</c:v>
                </c:pt>
                <c:pt idx="8065">
                  <c:v>24.45</c:v>
                </c:pt>
                <c:pt idx="8066">
                  <c:v>24.6825</c:v>
                </c:pt>
                <c:pt idx="8067">
                  <c:v>30.1238</c:v>
                </c:pt>
                <c:pt idx="8068">
                  <c:v>32.9363</c:v>
                </c:pt>
                <c:pt idx="8069">
                  <c:v>33.48</c:v>
                </c:pt>
                <c:pt idx="8070">
                  <c:v>33.5138</c:v>
                </c:pt>
                <c:pt idx="8071">
                  <c:v>33.5587</c:v>
                </c:pt>
                <c:pt idx="8072">
                  <c:v>33.5625</c:v>
                </c:pt>
                <c:pt idx="8073">
                  <c:v>33.6</c:v>
                </c:pt>
                <c:pt idx="8074">
                  <c:v>33.6563</c:v>
                </c:pt>
                <c:pt idx="8075">
                  <c:v>33.6937</c:v>
                </c:pt>
                <c:pt idx="8076">
                  <c:v>33.6937</c:v>
                </c:pt>
                <c:pt idx="8077">
                  <c:v>33.66</c:v>
                </c:pt>
                <c:pt idx="8078">
                  <c:v>33.675</c:v>
                </c:pt>
                <c:pt idx="8079">
                  <c:v>33.675</c:v>
                </c:pt>
                <c:pt idx="8080">
                  <c:v>33.6525</c:v>
                </c:pt>
                <c:pt idx="8081">
                  <c:v>33.6375</c:v>
                </c:pt>
                <c:pt idx="8082">
                  <c:v>33.63</c:v>
                </c:pt>
                <c:pt idx="8083">
                  <c:v>33.6263</c:v>
                </c:pt>
                <c:pt idx="8084">
                  <c:v>33.5813</c:v>
                </c:pt>
                <c:pt idx="8085">
                  <c:v>33.6</c:v>
                </c:pt>
                <c:pt idx="8086">
                  <c:v>33.5925</c:v>
                </c:pt>
                <c:pt idx="8087">
                  <c:v>32.9775</c:v>
                </c:pt>
                <c:pt idx="8088">
                  <c:v>30.855</c:v>
                </c:pt>
                <c:pt idx="8089">
                  <c:v>29.7563</c:v>
                </c:pt>
                <c:pt idx="8090">
                  <c:v>28.8788</c:v>
                </c:pt>
                <c:pt idx="8091">
                  <c:v>30.5288</c:v>
                </c:pt>
                <c:pt idx="8092">
                  <c:v>32.8838</c:v>
                </c:pt>
                <c:pt idx="8093">
                  <c:v>33.5663</c:v>
                </c:pt>
                <c:pt idx="8094">
                  <c:v>33.5775</c:v>
                </c:pt>
                <c:pt idx="8095">
                  <c:v>33.5775</c:v>
                </c:pt>
                <c:pt idx="8096">
                  <c:v>33.585</c:v>
                </c:pt>
                <c:pt idx="8097">
                  <c:v>33.6225</c:v>
                </c:pt>
                <c:pt idx="8098">
                  <c:v>33.6713</c:v>
                </c:pt>
                <c:pt idx="8099">
                  <c:v>33.6975</c:v>
                </c:pt>
                <c:pt idx="8100">
                  <c:v>33.69</c:v>
                </c:pt>
                <c:pt idx="8101">
                  <c:v>33.6825</c:v>
                </c:pt>
                <c:pt idx="8102">
                  <c:v>33.6713</c:v>
                </c:pt>
                <c:pt idx="8103">
                  <c:v>33.6563</c:v>
                </c:pt>
                <c:pt idx="8104">
                  <c:v>33.6675</c:v>
                </c:pt>
                <c:pt idx="8105">
                  <c:v>33.6638</c:v>
                </c:pt>
                <c:pt idx="8106">
                  <c:v>33.6525</c:v>
                </c:pt>
                <c:pt idx="8107">
                  <c:v>33.615</c:v>
                </c:pt>
                <c:pt idx="8108">
                  <c:v>33.63</c:v>
                </c:pt>
                <c:pt idx="8109">
                  <c:v>33.615</c:v>
                </c:pt>
                <c:pt idx="8110">
                  <c:v>33.615</c:v>
                </c:pt>
                <c:pt idx="8111">
                  <c:v>33.4875</c:v>
                </c:pt>
                <c:pt idx="8112">
                  <c:v>32.7075</c:v>
                </c:pt>
                <c:pt idx="8113">
                  <c:v>31.9425</c:v>
                </c:pt>
                <c:pt idx="8114">
                  <c:v>32.6063</c:v>
                </c:pt>
                <c:pt idx="8115">
                  <c:v>33.3037</c:v>
                </c:pt>
                <c:pt idx="8116">
                  <c:v>33.4875</c:v>
                </c:pt>
                <c:pt idx="8117">
                  <c:v>33.5963</c:v>
                </c:pt>
                <c:pt idx="8118">
                  <c:v>33.5925</c:v>
                </c:pt>
                <c:pt idx="8119">
                  <c:v>33.5663</c:v>
                </c:pt>
                <c:pt idx="8120">
                  <c:v>33.6038</c:v>
                </c:pt>
                <c:pt idx="8121">
                  <c:v>33.6225</c:v>
                </c:pt>
                <c:pt idx="8122">
                  <c:v>33.6713</c:v>
                </c:pt>
                <c:pt idx="8123">
                  <c:v>33.6975</c:v>
                </c:pt>
                <c:pt idx="8124">
                  <c:v>33.7125</c:v>
                </c:pt>
                <c:pt idx="8125">
                  <c:v>33.7013</c:v>
                </c:pt>
                <c:pt idx="8126">
                  <c:v>33.6713</c:v>
                </c:pt>
                <c:pt idx="8127">
                  <c:v>33.6637</c:v>
                </c:pt>
                <c:pt idx="8128">
                  <c:v>33.6563</c:v>
                </c:pt>
                <c:pt idx="8129">
                  <c:v>33.6375</c:v>
                </c:pt>
                <c:pt idx="8130">
                  <c:v>33.6375</c:v>
                </c:pt>
                <c:pt idx="8131">
                  <c:v>33.6038</c:v>
                </c:pt>
                <c:pt idx="8132">
                  <c:v>33.6038</c:v>
                </c:pt>
                <c:pt idx="8133">
                  <c:v>33.6113</c:v>
                </c:pt>
                <c:pt idx="8134">
                  <c:v>32.7038</c:v>
                </c:pt>
                <c:pt idx="8135">
                  <c:v>27.9488</c:v>
                </c:pt>
                <c:pt idx="8136">
                  <c:v>25.5075</c:v>
                </c:pt>
                <c:pt idx="8137">
                  <c:v>25.8975</c:v>
                </c:pt>
                <c:pt idx="8138">
                  <c:v>26.6438</c:v>
                </c:pt>
                <c:pt idx="8139">
                  <c:v>32.43</c:v>
                </c:pt>
                <c:pt idx="8140">
                  <c:v>33.57</c:v>
                </c:pt>
                <c:pt idx="8141">
                  <c:v>33.57</c:v>
                </c:pt>
                <c:pt idx="8142">
                  <c:v>33.5813</c:v>
                </c:pt>
                <c:pt idx="8143">
                  <c:v>33.6</c:v>
                </c:pt>
                <c:pt idx="8144">
                  <c:v>33.615</c:v>
                </c:pt>
                <c:pt idx="8145">
                  <c:v>33.6413</c:v>
                </c:pt>
                <c:pt idx="8146">
                  <c:v>33.6675</c:v>
                </c:pt>
                <c:pt idx="8147">
                  <c:v>33.6863</c:v>
                </c:pt>
                <c:pt idx="8148">
                  <c:v>33.675</c:v>
                </c:pt>
                <c:pt idx="8149">
                  <c:v>33.6637</c:v>
                </c:pt>
                <c:pt idx="8150">
                  <c:v>33.6525</c:v>
                </c:pt>
                <c:pt idx="8151">
                  <c:v>33.66</c:v>
                </c:pt>
                <c:pt idx="8152">
                  <c:v>33.6525</c:v>
                </c:pt>
                <c:pt idx="8153">
                  <c:v>33.6413</c:v>
                </c:pt>
                <c:pt idx="8154">
                  <c:v>33.6075</c:v>
                </c:pt>
                <c:pt idx="8155">
                  <c:v>33.5888</c:v>
                </c:pt>
                <c:pt idx="8156">
                  <c:v>33.6075</c:v>
                </c:pt>
                <c:pt idx="8157">
                  <c:v>33.6038</c:v>
                </c:pt>
                <c:pt idx="8158">
                  <c:v>32.6663</c:v>
                </c:pt>
                <c:pt idx="8159">
                  <c:v>29.3888</c:v>
                </c:pt>
                <c:pt idx="8160">
                  <c:v>27.0075</c:v>
                </c:pt>
                <c:pt idx="8161">
                  <c:v>27.48</c:v>
                </c:pt>
                <c:pt idx="8162">
                  <c:v>27.9038</c:v>
                </c:pt>
                <c:pt idx="8163">
                  <c:v>32.0625</c:v>
                </c:pt>
                <c:pt idx="8164">
                  <c:v>33.5775</c:v>
                </c:pt>
                <c:pt idx="8165">
                  <c:v>33.5775</c:v>
                </c:pt>
                <c:pt idx="8166">
                  <c:v>33.57</c:v>
                </c:pt>
                <c:pt idx="8167">
                  <c:v>33.5588</c:v>
                </c:pt>
                <c:pt idx="8168">
                  <c:v>33.5813</c:v>
                </c:pt>
                <c:pt idx="8169">
                  <c:v>33.5963</c:v>
                </c:pt>
                <c:pt idx="8170">
                  <c:v>33.6113</c:v>
                </c:pt>
                <c:pt idx="8171">
                  <c:v>33.5963</c:v>
                </c:pt>
                <c:pt idx="8172">
                  <c:v>33.6</c:v>
                </c:pt>
                <c:pt idx="8173">
                  <c:v>33.6225</c:v>
                </c:pt>
                <c:pt idx="8174">
                  <c:v>33.6263</c:v>
                </c:pt>
                <c:pt idx="8175">
                  <c:v>33.6525</c:v>
                </c:pt>
                <c:pt idx="8176">
                  <c:v>33.645</c:v>
                </c:pt>
                <c:pt idx="8177">
                  <c:v>33.63</c:v>
                </c:pt>
                <c:pt idx="8178">
                  <c:v>33.6225</c:v>
                </c:pt>
                <c:pt idx="8179">
                  <c:v>33.585</c:v>
                </c:pt>
                <c:pt idx="8180">
                  <c:v>33.6038</c:v>
                </c:pt>
                <c:pt idx="8181">
                  <c:v>33.5813</c:v>
                </c:pt>
                <c:pt idx="8182">
                  <c:v>31.2188</c:v>
                </c:pt>
                <c:pt idx="8183">
                  <c:v>26.6288</c:v>
                </c:pt>
                <c:pt idx="8184">
                  <c:v>25.6688</c:v>
                </c:pt>
                <c:pt idx="8185">
                  <c:v>26.6213</c:v>
                </c:pt>
                <c:pt idx="8186">
                  <c:v>26.8013</c:v>
                </c:pt>
                <c:pt idx="8187">
                  <c:v>32.19</c:v>
                </c:pt>
                <c:pt idx="8188">
                  <c:v>33.57</c:v>
                </c:pt>
                <c:pt idx="8189">
                  <c:v>33.5663</c:v>
                </c:pt>
                <c:pt idx="8190">
                  <c:v>33.57</c:v>
                </c:pt>
                <c:pt idx="8191">
                  <c:v>33.5775</c:v>
                </c:pt>
                <c:pt idx="8192">
                  <c:v>33.5963</c:v>
                </c:pt>
                <c:pt idx="8193">
                  <c:v>33.6338</c:v>
                </c:pt>
                <c:pt idx="8194">
                  <c:v>33.6825</c:v>
                </c:pt>
                <c:pt idx="8195">
                  <c:v>33.7087</c:v>
                </c:pt>
                <c:pt idx="8196">
                  <c:v>33.7087</c:v>
                </c:pt>
                <c:pt idx="8197">
                  <c:v>33.69</c:v>
                </c:pt>
                <c:pt idx="8198">
                  <c:v>33.6637</c:v>
                </c:pt>
                <c:pt idx="8199">
                  <c:v>33.6563</c:v>
                </c:pt>
                <c:pt idx="8200">
                  <c:v>33.6637</c:v>
                </c:pt>
                <c:pt idx="8201">
                  <c:v>33.6488</c:v>
                </c:pt>
                <c:pt idx="8202">
                  <c:v>33.6338</c:v>
                </c:pt>
                <c:pt idx="8203">
                  <c:v>33.6</c:v>
                </c:pt>
                <c:pt idx="8204">
                  <c:v>33.6038</c:v>
                </c:pt>
                <c:pt idx="8205">
                  <c:v>33.5888</c:v>
                </c:pt>
                <c:pt idx="8206">
                  <c:v>33.5362</c:v>
                </c:pt>
                <c:pt idx="8207">
                  <c:v>32.1</c:v>
                </c:pt>
                <c:pt idx="8208">
                  <c:v>28.6763</c:v>
                </c:pt>
                <c:pt idx="8209">
                  <c:v>28.5488</c:v>
                </c:pt>
                <c:pt idx="8210">
                  <c:v>27.0713</c:v>
                </c:pt>
                <c:pt idx="8211">
                  <c:v>30.2888</c:v>
                </c:pt>
                <c:pt idx="8212">
                  <c:v>33.39</c:v>
                </c:pt>
                <c:pt idx="8213">
                  <c:v>33.5513</c:v>
                </c:pt>
                <c:pt idx="8214">
                  <c:v>33.6</c:v>
                </c:pt>
                <c:pt idx="8215">
                  <c:v>33.5925</c:v>
                </c:pt>
                <c:pt idx="8216">
                  <c:v>33.5925</c:v>
                </c:pt>
                <c:pt idx="8217">
                  <c:v>33.63</c:v>
                </c:pt>
                <c:pt idx="8218">
                  <c:v>33.675</c:v>
                </c:pt>
                <c:pt idx="8219">
                  <c:v>33.6975</c:v>
                </c:pt>
                <c:pt idx="8220">
                  <c:v>33.7013</c:v>
                </c:pt>
                <c:pt idx="8221">
                  <c:v>33.6863</c:v>
                </c:pt>
                <c:pt idx="8222">
                  <c:v>33.6787</c:v>
                </c:pt>
                <c:pt idx="8223">
                  <c:v>33.6863</c:v>
                </c:pt>
                <c:pt idx="8224">
                  <c:v>33.6713</c:v>
                </c:pt>
                <c:pt idx="8225">
                  <c:v>33.66</c:v>
                </c:pt>
                <c:pt idx="8226">
                  <c:v>33.6488</c:v>
                </c:pt>
                <c:pt idx="8227">
                  <c:v>33.6375</c:v>
                </c:pt>
                <c:pt idx="8228">
                  <c:v>33.6188</c:v>
                </c:pt>
                <c:pt idx="8229">
                  <c:v>33.5963</c:v>
                </c:pt>
                <c:pt idx="8230">
                  <c:v>33.6075</c:v>
                </c:pt>
                <c:pt idx="8231">
                  <c:v>33.2738</c:v>
                </c:pt>
                <c:pt idx="8232">
                  <c:v>31.9613</c:v>
                </c:pt>
                <c:pt idx="8233">
                  <c:v>31.6163</c:v>
                </c:pt>
                <c:pt idx="8234">
                  <c:v>32.1413</c:v>
                </c:pt>
                <c:pt idx="8235">
                  <c:v>33.5025</c:v>
                </c:pt>
                <c:pt idx="8236">
                  <c:v>33.5813</c:v>
                </c:pt>
                <c:pt idx="8237">
                  <c:v>33.57</c:v>
                </c:pt>
                <c:pt idx="8238">
                  <c:v>33.5625</c:v>
                </c:pt>
                <c:pt idx="8239">
                  <c:v>33.5663</c:v>
                </c:pt>
                <c:pt idx="8240">
                  <c:v>33.5925</c:v>
                </c:pt>
                <c:pt idx="8241">
                  <c:v>33.645</c:v>
                </c:pt>
                <c:pt idx="8242">
                  <c:v>33.6863</c:v>
                </c:pt>
                <c:pt idx="8243">
                  <c:v>33.6937</c:v>
                </c:pt>
                <c:pt idx="8244">
                  <c:v>33.6937</c:v>
                </c:pt>
                <c:pt idx="8245">
                  <c:v>33.7013</c:v>
                </c:pt>
                <c:pt idx="8246">
                  <c:v>33.7013</c:v>
                </c:pt>
                <c:pt idx="8247">
                  <c:v>33.69</c:v>
                </c:pt>
                <c:pt idx="8248">
                  <c:v>33.6713</c:v>
                </c:pt>
                <c:pt idx="8249">
                  <c:v>33.645</c:v>
                </c:pt>
                <c:pt idx="8250">
                  <c:v>33.6225</c:v>
                </c:pt>
                <c:pt idx="8251">
                  <c:v>33.6038</c:v>
                </c:pt>
                <c:pt idx="8252">
                  <c:v>33.6113</c:v>
                </c:pt>
                <c:pt idx="8253">
                  <c:v>33.465</c:v>
                </c:pt>
                <c:pt idx="8254">
                  <c:v>27.4837</c:v>
                </c:pt>
                <c:pt idx="8255">
                  <c:v>24.1125</c:v>
                </c:pt>
                <c:pt idx="8256">
                  <c:v>22.9162</c:v>
                </c:pt>
                <c:pt idx="8257">
                  <c:v>23.1525</c:v>
                </c:pt>
                <c:pt idx="8258">
                  <c:v>23.19</c:v>
                </c:pt>
                <c:pt idx="8259">
                  <c:v>26.0663</c:v>
                </c:pt>
                <c:pt idx="8260">
                  <c:v>32.8763</c:v>
                </c:pt>
                <c:pt idx="8261">
                  <c:v>33.3375</c:v>
                </c:pt>
                <c:pt idx="8262">
                  <c:v>33.5738</c:v>
                </c:pt>
                <c:pt idx="8263">
                  <c:v>33.57</c:v>
                </c:pt>
                <c:pt idx="8264">
                  <c:v>33.5813</c:v>
                </c:pt>
                <c:pt idx="8265">
                  <c:v>33.6225</c:v>
                </c:pt>
                <c:pt idx="8266">
                  <c:v>33.6937</c:v>
                </c:pt>
                <c:pt idx="8267">
                  <c:v>33.7237</c:v>
                </c:pt>
                <c:pt idx="8268">
                  <c:v>33.7237</c:v>
                </c:pt>
                <c:pt idx="8269">
                  <c:v>33.7087</c:v>
                </c:pt>
                <c:pt idx="8270">
                  <c:v>33.69</c:v>
                </c:pt>
                <c:pt idx="8271">
                  <c:v>33.6675</c:v>
                </c:pt>
                <c:pt idx="8272">
                  <c:v>33.6488</c:v>
                </c:pt>
                <c:pt idx="8273">
                  <c:v>33.6413</c:v>
                </c:pt>
                <c:pt idx="8274">
                  <c:v>33.5925</c:v>
                </c:pt>
                <c:pt idx="8275">
                  <c:v>33.5925</c:v>
                </c:pt>
                <c:pt idx="8276">
                  <c:v>33.5813</c:v>
                </c:pt>
                <c:pt idx="8277">
                  <c:v>33.2438</c:v>
                </c:pt>
                <c:pt idx="8278">
                  <c:v>27.5213</c:v>
                </c:pt>
                <c:pt idx="8279">
                  <c:v>24.2888</c:v>
                </c:pt>
                <c:pt idx="8280">
                  <c:v>22.7063</c:v>
                </c:pt>
                <c:pt idx="8281">
                  <c:v>23.2912</c:v>
                </c:pt>
                <c:pt idx="8282">
                  <c:v>24.4763</c:v>
                </c:pt>
                <c:pt idx="8283">
                  <c:v>27.2287</c:v>
                </c:pt>
                <c:pt idx="8284">
                  <c:v>32.7</c:v>
                </c:pt>
                <c:pt idx="8285">
                  <c:v>32.8463</c:v>
                </c:pt>
                <c:pt idx="8286">
                  <c:v>33.5775</c:v>
                </c:pt>
                <c:pt idx="8287">
                  <c:v>33.5775</c:v>
                </c:pt>
                <c:pt idx="8288">
                  <c:v>33.5888</c:v>
                </c:pt>
                <c:pt idx="8289">
                  <c:v>33.615</c:v>
                </c:pt>
                <c:pt idx="8290">
                  <c:v>33.6675</c:v>
                </c:pt>
                <c:pt idx="8291">
                  <c:v>33.6975</c:v>
                </c:pt>
                <c:pt idx="8292">
                  <c:v>33.6975</c:v>
                </c:pt>
                <c:pt idx="8293">
                  <c:v>33.6825</c:v>
                </c:pt>
                <c:pt idx="8294">
                  <c:v>33.6637</c:v>
                </c:pt>
                <c:pt idx="8295">
                  <c:v>33.6563</c:v>
                </c:pt>
                <c:pt idx="8296">
                  <c:v>33.63</c:v>
                </c:pt>
                <c:pt idx="8297">
                  <c:v>33.6113</c:v>
                </c:pt>
                <c:pt idx="8298">
                  <c:v>33.5888</c:v>
                </c:pt>
                <c:pt idx="8299">
                  <c:v>33.615</c:v>
                </c:pt>
                <c:pt idx="8300">
                  <c:v>33.5963</c:v>
                </c:pt>
                <c:pt idx="8301">
                  <c:v>33.5663</c:v>
                </c:pt>
                <c:pt idx="8302">
                  <c:v>29.6738</c:v>
                </c:pt>
                <c:pt idx="8303">
                  <c:v>25.665</c:v>
                </c:pt>
                <c:pt idx="8304">
                  <c:v>24.3488</c:v>
                </c:pt>
                <c:pt idx="8305">
                  <c:v>24.555</c:v>
                </c:pt>
                <c:pt idx="8306">
                  <c:v>26.2688</c:v>
                </c:pt>
                <c:pt idx="8307">
                  <c:v>32.4187</c:v>
                </c:pt>
                <c:pt idx="8308">
                  <c:v>33.57</c:v>
                </c:pt>
                <c:pt idx="8309">
                  <c:v>33.5663</c:v>
                </c:pt>
                <c:pt idx="8310">
                  <c:v>33.5738</c:v>
                </c:pt>
                <c:pt idx="8311">
                  <c:v>33.5775</c:v>
                </c:pt>
                <c:pt idx="8312">
                  <c:v>33.6</c:v>
                </c:pt>
                <c:pt idx="8313">
                  <c:v>33.6225</c:v>
                </c:pt>
                <c:pt idx="8314">
                  <c:v>33.6788</c:v>
                </c:pt>
                <c:pt idx="8315">
                  <c:v>33.6375</c:v>
                </c:pt>
                <c:pt idx="8316">
                  <c:v>33.6563</c:v>
                </c:pt>
                <c:pt idx="8317">
                  <c:v>33.6937</c:v>
                </c:pt>
                <c:pt idx="8318">
                  <c:v>33.6713</c:v>
                </c:pt>
                <c:pt idx="8319">
                  <c:v>33.6637</c:v>
                </c:pt>
                <c:pt idx="8320">
                  <c:v>33.6413</c:v>
                </c:pt>
                <c:pt idx="8321">
                  <c:v>33.6188</c:v>
                </c:pt>
                <c:pt idx="8322">
                  <c:v>33.6075</c:v>
                </c:pt>
                <c:pt idx="8323">
                  <c:v>33.6188</c:v>
                </c:pt>
                <c:pt idx="8324">
                  <c:v>33.615</c:v>
                </c:pt>
                <c:pt idx="8325">
                  <c:v>31.7062</c:v>
                </c:pt>
                <c:pt idx="8326">
                  <c:v>24.9075</c:v>
                </c:pt>
                <c:pt idx="8327">
                  <c:v>22.6725</c:v>
                </c:pt>
                <c:pt idx="8328">
                  <c:v>22.1925</c:v>
                </c:pt>
                <c:pt idx="8329">
                  <c:v>23.1563</c:v>
                </c:pt>
                <c:pt idx="8330">
                  <c:v>24.1763</c:v>
                </c:pt>
                <c:pt idx="8331">
                  <c:v>30.1838</c:v>
                </c:pt>
                <c:pt idx="8332">
                  <c:v>33.5213</c:v>
                </c:pt>
                <c:pt idx="8333">
                  <c:v>33.5362</c:v>
                </c:pt>
                <c:pt idx="8334">
                  <c:v>22.9688</c:v>
                </c:pt>
                <c:pt idx="8335">
                  <c:v>22.185</c:v>
                </c:pt>
                <c:pt idx="8336">
                  <c:v>20.49</c:v>
                </c:pt>
                <c:pt idx="8337">
                  <c:v>19.2975</c:v>
                </c:pt>
                <c:pt idx="8338">
                  <c:v>18.9788</c:v>
                </c:pt>
                <c:pt idx="8339">
                  <c:v>19.35</c:v>
                </c:pt>
                <c:pt idx="8340">
                  <c:v>19.725</c:v>
                </c:pt>
                <c:pt idx="8341">
                  <c:v>20.0138</c:v>
                </c:pt>
                <c:pt idx="8342">
                  <c:v>22.8075</c:v>
                </c:pt>
                <c:pt idx="8343">
                  <c:v>24.8475</c:v>
                </c:pt>
                <c:pt idx="8344">
                  <c:v>29.3813</c:v>
                </c:pt>
                <c:pt idx="8345">
                  <c:v>33.4688</c:v>
                </c:pt>
                <c:pt idx="8346">
                  <c:v>33.4388</c:v>
                </c:pt>
                <c:pt idx="8347">
                  <c:v>33.2925</c:v>
                </c:pt>
                <c:pt idx="8348">
                  <c:v>33.5663</c:v>
                </c:pt>
                <c:pt idx="8349">
                  <c:v>33.5963</c:v>
                </c:pt>
                <c:pt idx="8350">
                  <c:v>33.1425</c:v>
                </c:pt>
                <c:pt idx="8351">
                  <c:v>29.79</c:v>
                </c:pt>
                <c:pt idx="8352">
                  <c:v>28.0462</c:v>
                </c:pt>
                <c:pt idx="8353">
                  <c:v>28.845</c:v>
                </c:pt>
                <c:pt idx="8354">
                  <c:v>30.6263</c:v>
                </c:pt>
                <c:pt idx="8355">
                  <c:v>33.0488</c:v>
                </c:pt>
                <c:pt idx="8356">
                  <c:v>33.54</c:v>
                </c:pt>
                <c:pt idx="8357">
                  <c:v>33.5325</c:v>
                </c:pt>
                <c:pt idx="8358">
                  <c:v>30.3563</c:v>
                </c:pt>
                <c:pt idx="8359">
                  <c:v>20.775</c:v>
                </c:pt>
                <c:pt idx="8360">
                  <c:v>18.4688</c:v>
                </c:pt>
                <c:pt idx="8361">
                  <c:v>18.2475</c:v>
                </c:pt>
                <c:pt idx="8362">
                  <c:v>19.7363</c:v>
                </c:pt>
                <c:pt idx="8363">
                  <c:v>25.1775</c:v>
                </c:pt>
                <c:pt idx="8364">
                  <c:v>33.7013</c:v>
                </c:pt>
                <c:pt idx="8365">
                  <c:v>33.6937</c:v>
                </c:pt>
                <c:pt idx="8366">
                  <c:v>33.66</c:v>
                </c:pt>
                <c:pt idx="8367">
                  <c:v>33.645</c:v>
                </c:pt>
                <c:pt idx="8368">
                  <c:v>33.63</c:v>
                </c:pt>
                <c:pt idx="8369">
                  <c:v>33.6075</c:v>
                </c:pt>
                <c:pt idx="8370">
                  <c:v>33.6</c:v>
                </c:pt>
                <c:pt idx="8371">
                  <c:v>33.6</c:v>
                </c:pt>
                <c:pt idx="8372">
                  <c:v>33.6038</c:v>
                </c:pt>
                <c:pt idx="8373">
                  <c:v>33.6075</c:v>
                </c:pt>
                <c:pt idx="8374">
                  <c:v>33.555</c:v>
                </c:pt>
                <c:pt idx="8375">
                  <c:v>32.6888</c:v>
                </c:pt>
                <c:pt idx="8376">
                  <c:v>29.6513</c:v>
                </c:pt>
                <c:pt idx="8377">
                  <c:v>29.1638</c:v>
                </c:pt>
                <c:pt idx="8378">
                  <c:v>29.5575</c:v>
                </c:pt>
                <c:pt idx="8379">
                  <c:v>33.2288</c:v>
                </c:pt>
                <c:pt idx="8380">
                  <c:v>33.5325</c:v>
                </c:pt>
                <c:pt idx="8381">
                  <c:v>33.5587</c:v>
                </c:pt>
                <c:pt idx="8382">
                  <c:v>33.5813</c:v>
                </c:pt>
                <c:pt idx="8383">
                  <c:v>33.6038</c:v>
                </c:pt>
                <c:pt idx="8384">
                  <c:v>33.615</c:v>
                </c:pt>
                <c:pt idx="8385">
                  <c:v>33.6563</c:v>
                </c:pt>
                <c:pt idx="8386">
                  <c:v>33.7125</c:v>
                </c:pt>
                <c:pt idx="8387">
                  <c:v>33.72</c:v>
                </c:pt>
                <c:pt idx="8388">
                  <c:v>33.7163</c:v>
                </c:pt>
                <c:pt idx="8389">
                  <c:v>33.705</c:v>
                </c:pt>
                <c:pt idx="8390">
                  <c:v>33.6825</c:v>
                </c:pt>
                <c:pt idx="8391">
                  <c:v>33.6675</c:v>
                </c:pt>
                <c:pt idx="8392">
                  <c:v>33.6563</c:v>
                </c:pt>
                <c:pt idx="8393">
                  <c:v>33.6413</c:v>
                </c:pt>
                <c:pt idx="8394">
                  <c:v>33.6188</c:v>
                </c:pt>
                <c:pt idx="8395">
                  <c:v>33.6188</c:v>
                </c:pt>
                <c:pt idx="8396">
                  <c:v>33.6338</c:v>
                </c:pt>
                <c:pt idx="8397">
                  <c:v>33.6375</c:v>
                </c:pt>
                <c:pt idx="8398">
                  <c:v>33.6075</c:v>
                </c:pt>
                <c:pt idx="8399">
                  <c:v>31.5187</c:v>
                </c:pt>
                <c:pt idx="8400">
                  <c:v>28.8675</c:v>
                </c:pt>
                <c:pt idx="8401">
                  <c:v>28.7963</c:v>
                </c:pt>
                <c:pt idx="8402">
                  <c:v>30.435</c:v>
                </c:pt>
                <c:pt idx="8403">
                  <c:v>33.0263</c:v>
                </c:pt>
                <c:pt idx="8404">
                  <c:v>33.5663</c:v>
                </c:pt>
                <c:pt idx="8405">
                  <c:v>33.57</c:v>
                </c:pt>
                <c:pt idx="8406">
                  <c:v>33.5813</c:v>
                </c:pt>
                <c:pt idx="8407">
                  <c:v>33.5963</c:v>
                </c:pt>
                <c:pt idx="8408">
                  <c:v>33.6113</c:v>
                </c:pt>
                <c:pt idx="8409">
                  <c:v>33.63</c:v>
                </c:pt>
                <c:pt idx="8410">
                  <c:v>33.6075</c:v>
                </c:pt>
                <c:pt idx="8411">
                  <c:v>33.615</c:v>
                </c:pt>
                <c:pt idx="8412">
                  <c:v>33.6225</c:v>
                </c:pt>
                <c:pt idx="8413">
                  <c:v>33.6338</c:v>
                </c:pt>
                <c:pt idx="8414">
                  <c:v>33.6225</c:v>
                </c:pt>
                <c:pt idx="8415">
                  <c:v>33.6225</c:v>
                </c:pt>
                <c:pt idx="8416">
                  <c:v>33.6188</c:v>
                </c:pt>
                <c:pt idx="8417">
                  <c:v>33.6113</c:v>
                </c:pt>
                <c:pt idx="8418">
                  <c:v>33.6075</c:v>
                </c:pt>
                <c:pt idx="8419">
                  <c:v>33.6</c:v>
                </c:pt>
                <c:pt idx="8420">
                  <c:v>33.57</c:v>
                </c:pt>
                <c:pt idx="8421">
                  <c:v>33.57</c:v>
                </c:pt>
                <c:pt idx="8422">
                  <c:v>33.4725</c:v>
                </c:pt>
                <c:pt idx="8423">
                  <c:v>31.9425</c:v>
                </c:pt>
                <c:pt idx="8424">
                  <c:v>28.9575</c:v>
                </c:pt>
                <c:pt idx="8425">
                  <c:v>29.0325</c:v>
                </c:pt>
                <c:pt idx="8426">
                  <c:v>28.59</c:v>
                </c:pt>
                <c:pt idx="8427">
                  <c:v>31.605</c:v>
                </c:pt>
                <c:pt idx="8428">
                  <c:v>33.4013</c:v>
                </c:pt>
                <c:pt idx="8429">
                  <c:v>33.5513</c:v>
                </c:pt>
                <c:pt idx="8430">
                  <c:v>33.555</c:v>
                </c:pt>
                <c:pt idx="8431">
                  <c:v>33.555</c:v>
                </c:pt>
                <c:pt idx="8432">
                  <c:v>33.5625</c:v>
                </c:pt>
                <c:pt idx="8433">
                  <c:v>33.5738</c:v>
                </c:pt>
                <c:pt idx="8434">
                  <c:v>33.6075</c:v>
                </c:pt>
                <c:pt idx="8435">
                  <c:v>33.6413</c:v>
                </c:pt>
                <c:pt idx="8436">
                  <c:v>33.66</c:v>
                </c:pt>
                <c:pt idx="8437">
                  <c:v>33.6563</c:v>
                </c:pt>
                <c:pt idx="8438">
                  <c:v>33.645</c:v>
                </c:pt>
                <c:pt idx="8439">
                  <c:v>33.66</c:v>
                </c:pt>
                <c:pt idx="8440">
                  <c:v>33.6338</c:v>
                </c:pt>
                <c:pt idx="8441">
                  <c:v>33.6263</c:v>
                </c:pt>
                <c:pt idx="8442">
                  <c:v>33.6075</c:v>
                </c:pt>
                <c:pt idx="8443">
                  <c:v>33.5925</c:v>
                </c:pt>
                <c:pt idx="8444">
                  <c:v>33.5888</c:v>
                </c:pt>
                <c:pt idx="8445">
                  <c:v>33.6075</c:v>
                </c:pt>
                <c:pt idx="8446">
                  <c:v>33.5813</c:v>
                </c:pt>
                <c:pt idx="8447">
                  <c:v>33.57</c:v>
                </c:pt>
                <c:pt idx="8448">
                  <c:v>33.0863</c:v>
                </c:pt>
                <c:pt idx="8449">
                  <c:v>32.0438</c:v>
                </c:pt>
                <c:pt idx="8450">
                  <c:v>31.6988</c:v>
                </c:pt>
                <c:pt idx="8451">
                  <c:v>32.5875</c:v>
                </c:pt>
                <c:pt idx="8452">
                  <c:v>33.5062</c:v>
                </c:pt>
                <c:pt idx="8453">
                  <c:v>33.5775</c:v>
                </c:pt>
                <c:pt idx="8454">
                  <c:v>33.585</c:v>
                </c:pt>
                <c:pt idx="8455">
                  <c:v>33.585</c:v>
                </c:pt>
                <c:pt idx="8456">
                  <c:v>33.585</c:v>
                </c:pt>
                <c:pt idx="8457">
                  <c:v>33.6188</c:v>
                </c:pt>
                <c:pt idx="8458">
                  <c:v>33.6637</c:v>
                </c:pt>
                <c:pt idx="8459">
                  <c:v>33.6637</c:v>
                </c:pt>
                <c:pt idx="8460">
                  <c:v>33.66</c:v>
                </c:pt>
                <c:pt idx="8461">
                  <c:v>33.6563</c:v>
                </c:pt>
                <c:pt idx="8462">
                  <c:v>33.6488</c:v>
                </c:pt>
                <c:pt idx="8463">
                  <c:v>33.6338</c:v>
                </c:pt>
                <c:pt idx="8464">
                  <c:v>33.6113</c:v>
                </c:pt>
                <c:pt idx="8465">
                  <c:v>33.5925</c:v>
                </c:pt>
                <c:pt idx="8466">
                  <c:v>33.6263</c:v>
                </c:pt>
                <c:pt idx="8467">
                  <c:v>33.6038</c:v>
                </c:pt>
                <c:pt idx="8468">
                  <c:v>33.6</c:v>
                </c:pt>
                <c:pt idx="8469">
                  <c:v>33.6075</c:v>
                </c:pt>
                <c:pt idx="8470">
                  <c:v>33.5663</c:v>
                </c:pt>
                <c:pt idx="8471">
                  <c:v>31.5038</c:v>
                </c:pt>
                <c:pt idx="8472">
                  <c:v>29.2538</c:v>
                </c:pt>
                <c:pt idx="8473">
                  <c:v>28.9763</c:v>
                </c:pt>
                <c:pt idx="8474">
                  <c:v>28.98</c:v>
                </c:pt>
                <c:pt idx="8475">
                  <c:v>32.6062</c:v>
                </c:pt>
                <c:pt idx="8476">
                  <c:v>33.585</c:v>
                </c:pt>
                <c:pt idx="8477">
                  <c:v>33.585</c:v>
                </c:pt>
                <c:pt idx="8478">
                  <c:v>33.555</c:v>
                </c:pt>
                <c:pt idx="8479">
                  <c:v>33.5513</c:v>
                </c:pt>
                <c:pt idx="8480">
                  <c:v>33.5588</c:v>
                </c:pt>
                <c:pt idx="8481">
                  <c:v>33.5513</c:v>
                </c:pt>
                <c:pt idx="8482">
                  <c:v>33.5513</c:v>
                </c:pt>
                <c:pt idx="8483">
                  <c:v>33.5475</c:v>
                </c:pt>
                <c:pt idx="8484">
                  <c:v>33.5625</c:v>
                </c:pt>
                <c:pt idx="8485">
                  <c:v>33.555</c:v>
                </c:pt>
                <c:pt idx="8486">
                  <c:v>33.5437</c:v>
                </c:pt>
                <c:pt idx="8487">
                  <c:v>33.555</c:v>
                </c:pt>
                <c:pt idx="8488">
                  <c:v>33.5588</c:v>
                </c:pt>
                <c:pt idx="8489">
                  <c:v>33.5625</c:v>
                </c:pt>
                <c:pt idx="8490">
                  <c:v>33.5663</c:v>
                </c:pt>
                <c:pt idx="8491">
                  <c:v>33.5925</c:v>
                </c:pt>
                <c:pt idx="8492">
                  <c:v>33.5663</c:v>
                </c:pt>
                <c:pt idx="8493">
                  <c:v>33.5738</c:v>
                </c:pt>
                <c:pt idx="8494">
                  <c:v>31.9538</c:v>
                </c:pt>
                <c:pt idx="8495">
                  <c:v>28.7513</c:v>
                </c:pt>
                <c:pt idx="8496">
                  <c:v>26.5913</c:v>
                </c:pt>
                <c:pt idx="8497">
                  <c:v>25.8075</c:v>
                </c:pt>
                <c:pt idx="8498">
                  <c:v>26.055</c:v>
                </c:pt>
                <c:pt idx="8499">
                  <c:v>28.155</c:v>
                </c:pt>
                <c:pt idx="8500">
                  <c:v>33.315</c:v>
                </c:pt>
                <c:pt idx="8501">
                  <c:v>33.5475</c:v>
                </c:pt>
                <c:pt idx="8502">
                  <c:v>33.555</c:v>
                </c:pt>
                <c:pt idx="8503">
                  <c:v>33.5588</c:v>
                </c:pt>
                <c:pt idx="8504">
                  <c:v>33.5663</c:v>
                </c:pt>
                <c:pt idx="8505">
                  <c:v>33.6</c:v>
                </c:pt>
                <c:pt idx="8506">
                  <c:v>33.6263</c:v>
                </c:pt>
                <c:pt idx="8507">
                  <c:v>33.6338</c:v>
                </c:pt>
                <c:pt idx="8508">
                  <c:v>33.66</c:v>
                </c:pt>
                <c:pt idx="8509">
                  <c:v>33.6563</c:v>
                </c:pt>
                <c:pt idx="8510">
                  <c:v>33.6413</c:v>
                </c:pt>
                <c:pt idx="8511">
                  <c:v>33.6225</c:v>
                </c:pt>
                <c:pt idx="8512">
                  <c:v>33.6113</c:v>
                </c:pt>
                <c:pt idx="8513">
                  <c:v>33.5925</c:v>
                </c:pt>
                <c:pt idx="8514">
                  <c:v>33.5888</c:v>
                </c:pt>
                <c:pt idx="8515">
                  <c:v>33.6</c:v>
                </c:pt>
                <c:pt idx="8516">
                  <c:v>33.6038</c:v>
                </c:pt>
                <c:pt idx="8517">
                  <c:v>33.5813</c:v>
                </c:pt>
                <c:pt idx="8518">
                  <c:v>32.5163</c:v>
                </c:pt>
                <c:pt idx="8519">
                  <c:v>28.275</c:v>
                </c:pt>
                <c:pt idx="8520">
                  <c:v>26.4038</c:v>
                </c:pt>
                <c:pt idx="8521">
                  <c:v>26.2388</c:v>
                </c:pt>
                <c:pt idx="8522">
                  <c:v>26.3963</c:v>
                </c:pt>
                <c:pt idx="8523">
                  <c:v>29.8838</c:v>
                </c:pt>
                <c:pt idx="8524">
                  <c:v>33.5213</c:v>
                </c:pt>
                <c:pt idx="8525">
                  <c:v>33.5437</c:v>
                </c:pt>
                <c:pt idx="8526">
                  <c:v>33.5325</c:v>
                </c:pt>
                <c:pt idx="8527">
                  <c:v>33.5475</c:v>
                </c:pt>
                <c:pt idx="8528">
                  <c:v>33.5738</c:v>
                </c:pt>
                <c:pt idx="8529">
                  <c:v>33.615</c:v>
                </c:pt>
                <c:pt idx="8530">
                  <c:v>33.6413</c:v>
                </c:pt>
                <c:pt idx="8531">
                  <c:v>33.63</c:v>
                </c:pt>
                <c:pt idx="8532">
                  <c:v>33.6675</c:v>
                </c:pt>
                <c:pt idx="8533">
                  <c:v>33.645</c:v>
                </c:pt>
                <c:pt idx="8534">
                  <c:v>33.6375</c:v>
                </c:pt>
                <c:pt idx="8535">
                  <c:v>33.6113</c:v>
                </c:pt>
                <c:pt idx="8536">
                  <c:v>33.5925</c:v>
                </c:pt>
                <c:pt idx="8537">
                  <c:v>33.585</c:v>
                </c:pt>
                <c:pt idx="8538">
                  <c:v>33.5738</c:v>
                </c:pt>
                <c:pt idx="8539">
                  <c:v>33.5888</c:v>
                </c:pt>
                <c:pt idx="8540">
                  <c:v>33.585</c:v>
                </c:pt>
                <c:pt idx="8541">
                  <c:v>33.5925</c:v>
                </c:pt>
                <c:pt idx="8542">
                  <c:v>33.5325</c:v>
                </c:pt>
                <c:pt idx="8543">
                  <c:v>31.3688</c:v>
                </c:pt>
                <c:pt idx="8544">
                  <c:v>28.3538</c:v>
                </c:pt>
                <c:pt idx="8545">
                  <c:v>27.8213</c:v>
                </c:pt>
                <c:pt idx="8546">
                  <c:v>27.675</c:v>
                </c:pt>
                <c:pt idx="8547">
                  <c:v>31.215</c:v>
                </c:pt>
                <c:pt idx="8548">
                  <c:v>33.5475</c:v>
                </c:pt>
                <c:pt idx="8549">
                  <c:v>33.5475</c:v>
                </c:pt>
                <c:pt idx="8550">
                  <c:v>33.5513</c:v>
                </c:pt>
                <c:pt idx="8551">
                  <c:v>33.54</c:v>
                </c:pt>
                <c:pt idx="8552">
                  <c:v>33.555</c:v>
                </c:pt>
                <c:pt idx="8553">
                  <c:v>33.5588</c:v>
                </c:pt>
                <c:pt idx="8554">
                  <c:v>33.5587</c:v>
                </c:pt>
                <c:pt idx="8555">
                  <c:v>33.5513</c:v>
                </c:pt>
                <c:pt idx="8556">
                  <c:v>33.57</c:v>
                </c:pt>
                <c:pt idx="8557">
                  <c:v>33.5775</c:v>
                </c:pt>
                <c:pt idx="8558">
                  <c:v>33.5663</c:v>
                </c:pt>
                <c:pt idx="8559">
                  <c:v>33.5588</c:v>
                </c:pt>
                <c:pt idx="8560">
                  <c:v>33.5513</c:v>
                </c:pt>
                <c:pt idx="8561">
                  <c:v>33.5475</c:v>
                </c:pt>
                <c:pt idx="8562">
                  <c:v>33.54</c:v>
                </c:pt>
                <c:pt idx="8563">
                  <c:v>33.555</c:v>
                </c:pt>
                <c:pt idx="8564">
                  <c:v>33.57</c:v>
                </c:pt>
                <c:pt idx="8565">
                  <c:v>33.555</c:v>
                </c:pt>
                <c:pt idx="8566">
                  <c:v>32.2725</c:v>
                </c:pt>
                <c:pt idx="8567">
                  <c:v>29.4525</c:v>
                </c:pt>
                <c:pt idx="8568">
                  <c:v>27.1987</c:v>
                </c:pt>
                <c:pt idx="8569">
                  <c:v>26.3438</c:v>
                </c:pt>
                <c:pt idx="8570">
                  <c:v>26.6175</c:v>
                </c:pt>
                <c:pt idx="8571">
                  <c:v>27.4987</c:v>
                </c:pt>
                <c:pt idx="8572">
                  <c:v>32.9363</c:v>
                </c:pt>
                <c:pt idx="8573">
                  <c:v>33.5212</c:v>
                </c:pt>
                <c:pt idx="8574">
                  <c:v>33.51</c:v>
                </c:pt>
                <c:pt idx="8575">
                  <c:v>33.5138</c:v>
                </c:pt>
                <c:pt idx="8576">
                  <c:v>33.5137</c:v>
                </c:pt>
                <c:pt idx="8577">
                  <c:v>33.5062</c:v>
                </c:pt>
                <c:pt idx="8578">
                  <c:v>33.5062</c:v>
                </c:pt>
                <c:pt idx="8579">
                  <c:v>33.525</c:v>
                </c:pt>
                <c:pt idx="8580">
                  <c:v>33.51</c:v>
                </c:pt>
                <c:pt idx="8581">
                  <c:v>33.5213</c:v>
                </c:pt>
                <c:pt idx="8582">
                  <c:v>33.5137</c:v>
                </c:pt>
                <c:pt idx="8583">
                  <c:v>33.5213</c:v>
                </c:pt>
                <c:pt idx="8584">
                  <c:v>33.5137</c:v>
                </c:pt>
                <c:pt idx="8585">
                  <c:v>33.525</c:v>
                </c:pt>
                <c:pt idx="8586">
                  <c:v>33.525</c:v>
                </c:pt>
                <c:pt idx="8587">
                  <c:v>33.5325</c:v>
                </c:pt>
                <c:pt idx="8588">
                  <c:v>33.5325</c:v>
                </c:pt>
                <c:pt idx="8589">
                  <c:v>33.5362</c:v>
                </c:pt>
                <c:pt idx="8590">
                  <c:v>33.48</c:v>
                </c:pt>
                <c:pt idx="8591">
                  <c:v>31.6387</c:v>
                </c:pt>
                <c:pt idx="8592">
                  <c:v>28.305</c:v>
                </c:pt>
                <c:pt idx="8593">
                  <c:v>26.1975</c:v>
                </c:pt>
                <c:pt idx="8594">
                  <c:v>24.105</c:v>
                </c:pt>
                <c:pt idx="8595">
                  <c:v>23.5425</c:v>
                </c:pt>
                <c:pt idx="8596">
                  <c:v>24.9675</c:v>
                </c:pt>
                <c:pt idx="8597">
                  <c:v>31.32</c:v>
                </c:pt>
                <c:pt idx="8598">
                  <c:v>33.465</c:v>
                </c:pt>
                <c:pt idx="8599">
                  <c:v>33.5137</c:v>
                </c:pt>
                <c:pt idx="8600">
                  <c:v>33.51</c:v>
                </c:pt>
                <c:pt idx="8601">
                  <c:v>33.51</c:v>
                </c:pt>
                <c:pt idx="8602">
                  <c:v>33.51</c:v>
                </c:pt>
                <c:pt idx="8603">
                  <c:v>33.5175</c:v>
                </c:pt>
                <c:pt idx="8604">
                  <c:v>33.5175</c:v>
                </c:pt>
                <c:pt idx="8605">
                  <c:v>33.525</c:v>
                </c:pt>
                <c:pt idx="8606">
                  <c:v>33.525</c:v>
                </c:pt>
                <c:pt idx="8607">
                  <c:v>33.5325</c:v>
                </c:pt>
                <c:pt idx="8608">
                  <c:v>33.54</c:v>
                </c:pt>
                <c:pt idx="8609">
                  <c:v>33.5437</c:v>
                </c:pt>
                <c:pt idx="8610">
                  <c:v>33.5513</c:v>
                </c:pt>
                <c:pt idx="8611">
                  <c:v>33.5287</c:v>
                </c:pt>
                <c:pt idx="8612">
                  <c:v>33.54</c:v>
                </c:pt>
                <c:pt idx="8613">
                  <c:v>33.525</c:v>
                </c:pt>
                <c:pt idx="8614">
                  <c:v>33.5175</c:v>
                </c:pt>
                <c:pt idx="8615">
                  <c:v>33.5137</c:v>
                </c:pt>
                <c:pt idx="8616">
                  <c:v>33.1913</c:v>
                </c:pt>
                <c:pt idx="8617">
                  <c:v>30.7575</c:v>
                </c:pt>
                <c:pt idx="8618">
                  <c:v>28.5113</c:v>
                </c:pt>
                <c:pt idx="8619">
                  <c:v>26.295</c:v>
                </c:pt>
                <c:pt idx="8620">
                  <c:v>27.75</c:v>
                </c:pt>
                <c:pt idx="8621">
                  <c:v>31.7963</c:v>
                </c:pt>
                <c:pt idx="8622">
                  <c:v>33.4988</c:v>
                </c:pt>
                <c:pt idx="8623">
                  <c:v>33.5175</c:v>
                </c:pt>
                <c:pt idx="8624">
                  <c:v>33.5175</c:v>
                </c:pt>
                <c:pt idx="8625">
                  <c:v>33.5175</c:v>
                </c:pt>
                <c:pt idx="8626">
                  <c:v>33.5213</c:v>
                </c:pt>
                <c:pt idx="8627">
                  <c:v>33.5438</c:v>
                </c:pt>
                <c:pt idx="8628">
                  <c:v>33.5663</c:v>
                </c:pt>
                <c:pt idx="8629">
                  <c:v>33.57</c:v>
                </c:pt>
                <c:pt idx="8630">
                  <c:v>33.5663</c:v>
                </c:pt>
                <c:pt idx="8631">
                  <c:v>33.5663</c:v>
                </c:pt>
                <c:pt idx="8632">
                  <c:v>33.5512</c:v>
                </c:pt>
                <c:pt idx="8633">
                  <c:v>33.5363</c:v>
                </c:pt>
                <c:pt idx="8634">
                  <c:v>33.54</c:v>
                </c:pt>
                <c:pt idx="8635">
                  <c:v>33.5475</c:v>
                </c:pt>
                <c:pt idx="8636">
                  <c:v>33.5363</c:v>
                </c:pt>
                <c:pt idx="8637">
                  <c:v>33.51</c:v>
                </c:pt>
                <c:pt idx="8638">
                  <c:v>32.1188</c:v>
                </c:pt>
                <c:pt idx="8639">
                  <c:v>27.6037</c:v>
                </c:pt>
                <c:pt idx="8640">
                  <c:v>25.7588</c:v>
                </c:pt>
                <c:pt idx="8641">
                  <c:v>25.1438</c:v>
                </c:pt>
                <c:pt idx="8642">
                  <c:v>25.4738</c:v>
                </c:pt>
                <c:pt idx="8643">
                  <c:v>27.9263</c:v>
                </c:pt>
                <c:pt idx="8644">
                  <c:v>33.4275</c:v>
                </c:pt>
                <c:pt idx="8645">
                  <c:v>33.4987</c:v>
                </c:pt>
                <c:pt idx="8646">
                  <c:v>33.4988</c:v>
                </c:pt>
                <c:pt idx="8647">
                  <c:v>33.4987</c:v>
                </c:pt>
                <c:pt idx="8648">
                  <c:v>33.5213</c:v>
                </c:pt>
                <c:pt idx="8649">
                  <c:v>33.525</c:v>
                </c:pt>
                <c:pt idx="8650">
                  <c:v>33.54</c:v>
                </c:pt>
                <c:pt idx="8651">
                  <c:v>33.5475</c:v>
                </c:pt>
                <c:pt idx="8652">
                  <c:v>33.555</c:v>
                </c:pt>
                <c:pt idx="8653">
                  <c:v>33.5513</c:v>
                </c:pt>
                <c:pt idx="8654">
                  <c:v>33.5475</c:v>
                </c:pt>
                <c:pt idx="8655">
                  <c:v>33.5475</c:v>
                </c:pt>
                <c:pt idx="8656">
                  <c:v>33.54</c:v>
                </c:pt>
                <c:pt idx="8657">
                  <c:v>33.5362</c:v>
                </c:pt>
                <c:pt idx="8658">
                  <c:v>33.5438</c:v>
                </c:pt>
                <c:pt idx="8659">
                  <c:v>33.5588</c:v>
                </c:pt>
                <c:pt idx="8660">
                  <c:v>33.5625</c:v>
                </c:pt>
                <c:pt idx="8661">
                  <c:v>33.5588</c:v>
                </c:pt>
                <c:pt idx="8662">
                  <c:v>32.7488</c:v>
                </c:pt>
                <c:pt idx="8663">
                  <c:v>28.8112</c:v>
                </c:pt>
                <c:pt idx="8664">
                  <c:v>27.0375</c:v>
                </c:pt>
                <c:pt idx="8665">
                  <c:v>25.41</c:v>
                </c:pt>
                <c:pt idx="8666">
                  <c:v>25.4363</c:v>
                </c:pt>
                <c:pt idx="8667">
                  <c:v>27.4688</c:v>
                </c:pt>
                <c:pt idx="8668">
                  <c:v>33.0075</c:v>
                </c:pt>
                <c:pt idx="8669">
                  <c:v>33.525</c:v>
                </c:pt>
                <c:pt idx="8670">
                  <c:v>33.5213</c:v>
                </c:pt>
                <c:pt idx="8671">
                  <c:v>33.5513</c:v>
                </c:pt>
                <c:pt idx="8672">
                  <c:v>33.5663</c:v>
                </c:pt>
                <c:pt idx="8673">
                  <c:v>33.5588</c:v>
                </c:pt>
                <c:pt idx="8674">
                  <c:v>33.5513</c:v>
                </c:pt>
                <c:pt idx="8675">
                  <c:v>33.5625</c:v>
                </c:pt>
                <c:pt idx="8676">
                  <c:v>33.5813</c:v>
                </c:pt>
                <c:pt idx="8677">
                  <c:v>33.585</c:v>
                </c:pt>
                <c:pt idx="8678">
                  <c:v>33.5888</c:v>
                </c:pt>
                <c:pt idx="8679">
                  <c:v>33.5813</c:v>
                </c:pt>
                <c:pt idx="8680">
                  <c:v>33.5888</c:v>
                </c:pt>
                <c:pt idx="8681">
                  <c:v>33.5775</c:v>
                </c:pt>
                <c:pt idx="8682">
                  <c:v>33.5663</c:v>
                </c:pt>
                <c:pt idx="8683">
                  <c:v>33.57</c:v>
                </c:pt>
                <c:pt idx="8684">
                  <c:v>33.5475</c:v>
                </c:pt>
                <c:pt idx="8685">
                  <c:v>33.5588</c:v>
                </c:pt>
                <c:pt idx="8686">
                  <c:v>32.79</c:v>
                </c:pt>
                <c:pt idx="8687">
                  <c:v>29.145</c:v>
                </c:pt>
                <c:pt idx="8688">
                  <c:v>26.8763</c:v>
                </c:pt>
                <c:pt idx="8689">
                  <c:v>26.1113</c:v>
                </c:pt>
                <c:pt idx="8690">
                  <c:v>26.0775</c:v>
                </c:pt>
                <c:pt idx="8691">
                  <c:v>28.7213</c:v>
                </c:pt>
                <c:pt idx="8692">
                  <c:v>33.5175</c:v>
                </c:pt>
                <c:pt idx="8693">
                  <c:v>33.5512</c:v>
                </c:pt>
                <c:pt idx="8694">
                  <c:v>33.5513</c:v>
                </c:pt>
                <c:pt idx="8695">
                  <c:v>33.5363</c:v>
                </c:pt>
                <c:pt idx="8696">
                  <c:v>33.54</c:v>
                </c:pt>
                <c:pt idx="8697">
                  <c:v>33.5738</c:v>
                </c:pt>
                <c:pt idx="8698">
                  <c:v>33.6488</c:v>
                </c:pt>
                <c:pt idx="8699">
                  <c:v>33.6713</c:v>
                </c:pt>
                <c:pt idx="8700">
                  <c:v>33.6675</c:v>
                </c:pt>
                <c:pt idx="8701">
                  <c:v>33.645</c:v>
                </c:pt>
                <c:pt idx="8702">
                  <c:v>33.63</c:v>
                </c:pt>
                <c:pt idx="8703">
                  <c:v>33.6038</c:v>
                </c:pt>
                <c:pt idx="8704">
                  <c:v>33.5888</c:v>
                </c:pt>
                <c:pt idx="8705">
                  <c:v>33.5888</c:v>
                </c:pt>
                <c:pt idx="8706">
                  <c:v>33.5738</c:v>
                </c:pt>
                <c:pt idx="8707">
                  <c:v>33.5362</c:v>
                </c:pt>
                <c:pt idx="8708">
                  <c:v>33.5663</c:v>
                </c:pt>
                <c:pt idx="8709">
                  <c:v>33.5625</c:v>
                </c:pt>
                <c:pt idx="8710">
                  <c:v>33.2475</c:v>
                </c:pt>
                <c:pt idx="8711">
                  <c:v>30.885</c:v>
                </c:pt>
                <c:pt idx="8712">
                  <c:v>28.1325</c:v>
                </c:pt>
                <c:pt idx="8713">
                  <c:v>26.9963</c:v>
                </c:pt>
                <c:pt idx="8714">
                  <c:v>26.82</c:v>
                </c:pt>
                <c:pt idx="8715">
                  <c:v>29.8875</c:v>
                </c:pt>
                <c:pt idx="8716">
                  <c:v>33.4838</c:v>
                </c:pt>
                <c:pt idx="8717">
                  <c:v>33.5475</c:v>
                </c:pt>
                <c:pt idx="8718">
                  <c:v>33.5588</c:v>
                </c:pt>
                <c:pt idx="8719">
                  <c:v>33.5362</c:v>
                </c:pt>
                <c:pt idx="8720">
                  <c:v>33.555</c:v>
                </c:pt>
                <c:pt idx="8721">
                  <c:v>33.6225</c:v>
                </c:pt>
                <c:pt idx="8722">
                  <c:v>33.6563</c:v>
                </c:pt>
                <c:pt idx="8723">
                  <c:v>33.6637</c:v>
                </c:pt>
                <c:pt idx="8724">
                  <c:v>33.6637</c:v>
                </c:pt>
                <c:pt idx="8725">
                  <c:v>33.6563</c:v>
                </c:pt>
                <c:pt idx="8726">
                  <c:v>33.6338</c:v>
                </c:pt>
                <c:pt idx="8727">
                  <c:v>33.6263</c:v>
                </c:pt>
                <c:pt idx="8728">
                  <c:v>33.5925</c:v>
                </c:pt>
                <c:pt idx="8729">
                  <c:v>33.585</c:v>
                </c:pt>
                <c:pt idx="8730">
                  <c:v>33.5813</c:v>
                </c:pt>
                <c:pt idx="8731">
                  <c:v>33.5475</c:v>
                </c:pt>
                <c:pt idx="8732">
                  <c:v>33.555</c:v>
                </c:pt>
                <c:pt idx="8733">
                  <c:v>33.5625</c:v>
                </c:pt>
                <c:pt idx="8734">
                  <c:v>33.5588</c:v>
                </c:pt>
                <c:pt idx="8735">
                  <c:v>32.1487</c:v>
                </c:pt>
                <c:pt idx="8736">
                  <c:v>29.625</c:v>
                </c:pt>
                <c:pt idx="8737">
                  <c:v>28.6763</c:v>
                </c:pt>
                <c:pt idx="8738">
                  <c:v>28.5113</c:v>
                </c:pt>
                <c:pt idx="8739">
                  <c:v>32.5913</c:v>
                </c:pt>
                <c:pt idx="8740">
                  <c:v>33.5437</c:v>
                </c:pt>
                <c:pt idx="8741">
                  <c:v>33.5437</c:v>
                </c:pt>
                <c:pt idx="8742">
                  <c:v>33.555</c:v>
                </c:pt>
                <c:pt idx="8743">
                  <c:v>33.54</c:v>
                </c:pt>
                <c:pt idx="8744">
                  <c:v>33.5362</c:v>
                </c:pt>
                <c:pt idx="8745">
                  <c:v>33.5738</c:v>
                </c:pt>
                <c:pt idx="8746">
                  <c:v>33.6375</c:v>
                </c:pt>
                <c:pt idx="8747">
                  <c:v>33.6675</c:v>
                </c:pt>
                <c:pt idx="8748">
                  <c:v>33.6675</c:v>
                </c:pt>
                <c:pt idx="8749">
                  <c:v>33.6525</c:v>
                </c:pt>
                <c:pt idx="8750">
                  <c:v>33.63</c:v>
                </c:pt>
                <c:pt idx="8751">
                  <c:v>33.6188</c:v>
                </c:pt>
                <c:pt idx="8752">
                  <c:v>33.5925</c:v>
                </c:pt>
                <c:pt idx="8753">
                  <c:v>33.5813</c:v>
                </c:pt>
                <c:pt idx="8754">
                  <c:v>33.5625</c:v>
                </c:pt>
                <c:pt idx="8755">
                  <c:v>33.5625</c:v>
                </c:pt>
                <c:pt idx="8756">
                  <c:v>33.5625</c:v>
                </c:pt>
                <c:pt idx="8757">
                  <c:v>33.525</c:v>
                </c:pt>
                <c:pt idx="8758">
                  <c:v>33.33</c:v>
                </c:pt>
                <c:pt idx="8759">
                  <c:v>29.7038</c:v>
                </c:pt>
                <c:pt idx="8760">
                  <c:v>26.715</c:v>
                </c:pt>
                <c:pt idx="8761">
                  <c:v>25.8038</c:v>
                </c:pt>
                <c:pt idx="8762">
                  <c:v>24.9675</c:v>
                </c:pt>
                <c:pt idx="8763">
                  <c:v>25.5188</c:v>
                </c:pt>
                <c:pt idx="8764">
                  <c:v>27.8213</c:v>
                </c:pt>
                <c:pt idx="8765">
                  <c:v>32.7675</c:v>
                </c:pt>
                <c:pt idx="8766">
                  <c:v>33.4912</c:v>
                </c:pt>
                <c:pt idx="8767">
                  <c:v>33.4987</c:v>
                </c:pt>
                <c:pt idx="8768">
                  <c:v>33.5325</c:v>
                </c:pt>
                <c:pt idx="8769">
                  <c:v>33.5888</c:v>
                </c:pt>
                <c:pt idx="8770">
                  <c:v>33.6338</c:v>
                </c:pt>
                <c:pt idx="8771">
                  <c:v>33.6563</c:v>
                </c:pt>
                <c:pt idx="8772">
                  <c:v>33.6563</c:v>
                </c:pt>
                <c:pt idx="8773">
                  <c:v>33.6375</c:v>
                </c:pt>
                <c:pt idx="8774">
                  <c:v>33.6225</c:v>
                </c:pt>
                <c:pt idx="8775">
                  <c:v>33.6075</c:v>
                </c:pt>
                <c:pt idx="8776">
                  <c:v>33.57</c:v>
                </c:pt>
                <c:pt idx="8777">
                  <c:v>33.555</c:v>
                </c:pt>
                <c:pt idx="8778">
                  <c:v>33.5475</c:v>
                </c:pt>
                <c:pt idx="8779">
                  <c:v>33.5475</c:v>
                </c:pt>
                <c:pt idx="8780">
                  <c:v>33.5587</c:v>
                </c:pt>
                <c:pt idx="8781">
                  <c:v>33.5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17306"/>
        <c:axId val="59632001"/>
      </c:lineChart>
      <c:catAx>
        <c:axId val="880173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632001"/>
        <c:crossesAt val="0"/>
        <c:auto val="1"/>
        <c:lblAlgn val="ctr"/>
        <c:lblOffset val="100"/>
        <c:noMultiLvlLbl val="0"/>
      </c:catAx>
      <c:valAx>
        <c:axId val="596320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0173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33.55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3.55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33.57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33.55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3.57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3.55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3.57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3.55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3.55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33.55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3.55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3.55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3.55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33.55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3.55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3.5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3.57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3.55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3.5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3.55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33.5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3.52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33.52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3.57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33.57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3.52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3.5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33.55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33.5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33.5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33.5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3.54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3.57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3.55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3.57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3.555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3.5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3.52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3.55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3.57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3.57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3.5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3.57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33.58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33.58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3.61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33.61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3.63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3.64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3.645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3.6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3.6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33.6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33.66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33.64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3.6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33.64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33.6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33.64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33.63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33.63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3.63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3.63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3.63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33.63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3.63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33.61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33.6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3.6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33.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33.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3.58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33.58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3.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3.58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33.58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3.57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33.57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33.58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3.5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3.58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33.5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33.58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3.5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3.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3.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3.58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3.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33.5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3.55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3.55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3.57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3.55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3.5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33.58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33.58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33.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33.58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3.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33.58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33.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33.58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33.58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33.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33.585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33.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33.58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33.58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33.58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33.5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33.58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33.58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33.5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33.57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33.58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33.58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33.57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33.57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33.55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33.5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7.2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9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9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9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09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07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09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.09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.0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.0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.09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07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.0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.09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.09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7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09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.0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.09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.075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09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.09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.09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07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09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.09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.09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09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0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.09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09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09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.09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.09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.09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.0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0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.09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.07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09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0.09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0.07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0.0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07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0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0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0.07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0.0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0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94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3.7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33.4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3.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33.46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33.4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3.49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33.49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33.495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33.49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3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3.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33.4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3.49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3.49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33.49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33.51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3.51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33.51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33.5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33.49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33.52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33.51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33.5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33.52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3.5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33.5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33.52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33.5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33.52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33.5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33.5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33.5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3.52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33.52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33.5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33.5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3.52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33.5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33.52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33.5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33.5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33.52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33.54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33.525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33.52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33.51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33.5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33.52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33.51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33.49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33.49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33.49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33.4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3.48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33.4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33.49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33.4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33.51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33.49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33.49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3.48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33.49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33.48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3.48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33.48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33.4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3.48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3.49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33.49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33.5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3.5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3.54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33.52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33.49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33.49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33.49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33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3.5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33.51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33.51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33.51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33.51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33.49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33.51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33.5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33.5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33.55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33.55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33.55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33.52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33.51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33.51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33.51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33.51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33.52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33.5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3.51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33.52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3.51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33.51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33.51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33.5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33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33.51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33.495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3.4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33.5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3.51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33.51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33.51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33.51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33.51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3.52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33.5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33.51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33.52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33.51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33.51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3.52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3.51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33.52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33.5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33.5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33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33.5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3.51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33.52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33.5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33.4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33.55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33.57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33.52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3.5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33.5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33.51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3.52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33.51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3.51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33.52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33.5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33.5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33.51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33.51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33.5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33.51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33.52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33.5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33.52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33.51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33.51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33.5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33.51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33.5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33.52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33.52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33.5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33.5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33.54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33.55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3.52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3.52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33.5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33.55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3.57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33.58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33.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33.58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33.58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33.58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33.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33.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33.6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33.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33.6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33.61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33.61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33.6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33.61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3.6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3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33.55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33.57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3.55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33.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3.58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3.58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33.58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33.58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3.57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3.57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33.55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33.57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33.5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3.57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33.5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33.55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33.5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33.55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33.55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33.55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33.57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33.55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33.52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3.52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33.5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33.5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33.5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33.54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33.55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33.5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33.55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33.5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33.5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33.55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33.55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33.55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33.5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33.55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33.55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33.55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33.55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33.55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33.55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33.5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33.5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33.5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33.55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33.55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33.5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33.5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33.5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33.5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33.5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33.5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33.52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33.49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33.51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33.49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33.5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33.52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33.52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33.5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33.52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33.5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33.52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33.5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33.51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33.5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33.5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3.5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33.55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33.5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33.54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3.5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3.57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3.5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3.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3.61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33.63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33.63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33.63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33.64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33.64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33.66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33.64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33.66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3.6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33.6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33.63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33.61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33.63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3.63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33.61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33.64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33.63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3.63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3.6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33.61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33.61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33.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3.61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33.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33.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33.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33.58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33.58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33.57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3.55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3.5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3.55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3.55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3.55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33.57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33.5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33.5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33.52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33.5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33.5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33.5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33.5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33.5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33.5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33.5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33.55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33.55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33.5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33.5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33.55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33.5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33.52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33.5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33.5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33.52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3.5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33.52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33.5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33.52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33.52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33.5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33.52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33.54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33.57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33.57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33.57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33.57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33.57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33.57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33.57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33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33.55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33.54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33.52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33.5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33.5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33.52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33.52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33.5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33.5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33.5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33.5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33.51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33.52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33.52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33.51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33.5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33.5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33.5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33.5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33.5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33.55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33.57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33.5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33.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33.6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33.61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3.63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33.64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33.63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33.6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33.6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33.6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33.64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33.6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33.6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33.64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33.6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3.6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33.6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33.66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33.63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33.61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3.5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33.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33.57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3.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33.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3.58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3.57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3.58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33.57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33.57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33.5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33.55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3.5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3.54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33.5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33.5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3.5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33.55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33.5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3.55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3.55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33.55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33.5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33.52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33.51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33.52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33.5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33.5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33.52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33.5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33.51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33.51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3.5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33.51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33.49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33.5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3.5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33.5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33.51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33.5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33.5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33.49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33.51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33.51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33.51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3.49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33.51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33.51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33.51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33.49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33.5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33.5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33.52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33.5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33.51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33.51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33.52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33.52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33.52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33.49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33.5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33.51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33.52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33.51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33.51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33.51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33.51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33.51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33.51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33.51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33.4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33.51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33.525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33.51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33.5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33.55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3.58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3.58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3.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33.6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3.63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33.61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33.63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33.63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3.64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33.6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33.63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33.64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33.64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3.63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33.63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33.64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33.63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33.63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33.6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33.61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33.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3.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3.58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33.58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3.58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33.57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33.58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3.57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3.57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3.57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33.55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33.55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3.5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33.5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33.5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33.5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33.5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33.5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33.5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3.5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33.52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33.5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33.52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33.52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33.5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33.5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3.5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33.5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33.5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33.52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3.51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33.51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3.51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3.52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3.5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33.57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33.58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33.57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33.57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33.57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33.5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3.55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33.57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33.55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33.57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3.55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33.57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33.57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33.55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33.57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33.55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3.55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33.5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3.52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3.5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3.5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3.52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33.525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3.52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33.51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3.51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3.49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3.51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3.49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3.49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33.51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3.51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33.49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3.51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3.49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3.51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3.51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33.51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3.5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3.54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3.5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3.57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33.58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33.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33.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3.61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3.61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3.61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3.63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33.6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33.63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3.64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3.63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33.63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3.63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33.63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3.61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33.6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3.6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33.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3.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3.58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33.58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3.5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3.57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3.55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3.57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3.55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3.55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33.55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3.5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33.5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3.5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3.5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3.52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3.5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33.52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33.5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33.5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3.5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33.55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33.5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33.5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33.5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33.5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33.5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33.5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33.51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33.51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33.51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33.49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33.49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33.51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33.51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3.51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3.51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33.49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33.5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33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33.51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33.51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33.51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33.51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33.51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33.52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33.51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33.51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33.51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33.51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3.51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33.51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33.51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33.51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33.52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33.5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33.5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33.51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33.5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33.51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3.49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33.51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33.49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33.48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33.49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33.49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33.49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33.48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3.49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33.48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33.4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33.48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3.4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33.4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33.51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3.52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33.5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3.5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33.55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33.55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33.5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33.55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33.55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33.55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33.55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33.5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33.5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3.5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33.55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33.55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33.55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33.5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33.57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33.55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33.57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33.55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33.5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3.55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33.57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33.55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33.555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33.55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33.55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33.55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33.55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3.55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33.5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3.5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33.5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33.5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33.5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33.5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33.54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3.52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33.5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33.5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33.5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33.54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33.5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3.54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33.5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33.5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33.5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33.5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33.4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33.51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3.49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3.49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33.51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33.51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33.51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33.51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33.51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3.49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33.51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33.49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33.49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33.49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33.49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3.49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33.49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33.4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3.4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3.49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33.49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33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3.49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33.49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3.49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33.49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33.48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33.49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33.48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3.49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33.48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33.49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3.49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3.48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33.48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33.46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33.48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33.49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33.51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33.51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3.4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33.51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3.49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3.49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33.49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33.49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3.51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33.49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33.5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33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33.5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33.5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33.57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33.585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33.58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33.6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33.61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33.6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33.61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33.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33.58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3.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3.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33.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33.58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33.6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33.5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33.57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33.6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33.58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33.57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33.58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33.57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33.55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3.555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3.55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3.5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3.52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3.52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33.51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33.5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33.51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33.49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33.49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33.51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33.49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33.51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3.51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33.5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33.5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33.52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33.51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33.52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3.52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33.52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33.52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33.5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33.52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33.5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33.5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3.51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3.49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33.49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33.51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33.55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33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33.52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3.51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33.4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33.51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33.51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33.49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33.51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3.49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33.52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3.5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33.55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33.5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33.5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33.5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33.52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33.5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33.51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33.52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33.49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33.5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33.49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33.51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3.4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33.4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33.51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3.5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33.5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33.5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33.5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3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33.5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3.5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33.5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33.54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3.5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33.55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3.5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3.5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3.57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33.6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33.6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33.63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33.63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33.63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33.63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33.64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33.6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33.64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33.66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33.6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2.50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27.85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3.64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33.64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33.63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3.6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33.63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33.63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3.63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33.61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3.61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3.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33.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33.58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3.58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3.58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3.58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3.57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3.5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33.55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33.55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33.5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33.54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3.5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33.55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33.5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33.55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33.55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3.52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3.51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33.52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33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33.5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33.5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33.5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3.52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4.2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1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9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0.09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07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09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0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7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7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0.0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0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6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6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7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7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6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6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75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3.97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4.98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4.95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4.98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98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4.97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5.04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6.47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4.98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4.97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4.98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4.97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4.98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04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4.97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4.97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0.49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33.51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33.49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33.52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33.54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33.55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33.54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33.55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33.57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33.55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33.58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33.57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33.57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33.58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33.58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33.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33.58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33.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3.6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3.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33.6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3.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3.58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3.57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33.57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3.57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33.57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3.57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3.5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33.57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3.555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3.55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3.55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3.55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33.5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33.52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33.5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33.52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33.49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3.51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3.51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33.51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33.51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33.51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33.52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33.52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3.52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33.51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33.5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33.52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33.52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33.5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33.5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3.51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33.07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31.72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9.26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6.29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25.8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4.31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3.20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2.77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2.27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1.43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1.13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1.3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20.46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0.01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0.1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20.80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20.67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7.16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33.5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33.51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33.49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33.51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33.52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33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33.51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33.49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33.49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33.48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33.46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33.46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33.4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33.01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3.90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4.47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6.7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5.70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0.95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9.355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5.33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5.0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2.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1.2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3.2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3.5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3.11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81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2.06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23.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24.01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26.37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21.73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1.33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23.1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9.63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2.36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21.64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22.2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21.8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3.41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0.91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24.19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22.4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23.5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25.30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3.19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24.21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3.1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24.21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4.27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4.70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27.40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28.515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33.7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33.7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33.0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33.1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3.3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33.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3.58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33.57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33.31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33.10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32.97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32.89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30.63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30.55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5.9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5.51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24.85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2.77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9.3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9.9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7.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9.29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6.54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5.7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5.93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7.1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25.84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33.39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33.46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33.43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3.21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33.25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2.67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31.69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32.11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1.4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0.8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32.56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32.62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2.56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33.1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33.46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33.46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33.46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33.4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33.4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33.4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33.45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33.4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33.46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33.43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33.4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33.43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33.4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33.43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33.43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33.4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33.43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33.4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33.43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33.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33.4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33.4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33.4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33.46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33.46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3.49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33.49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33.52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33.52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33.5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33.5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33.55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33.55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33.57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33.58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33.57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33.57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33.57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33.55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33.57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33.5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33.55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33.54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33.5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33.54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33.5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33.52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3.51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3.51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3.51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33.49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3.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33.49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33.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33.4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33.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33.46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33.43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33.435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33.4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3.4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33.4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3.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33.4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33.4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33.46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33.46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33.4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33.4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33.46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33.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33.4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33.48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3.4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3.4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3.4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33.4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33.46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33.51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33.5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3.51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3.46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3.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1.9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1.96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29.44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28.29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27.85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27.39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27.03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25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26.26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26.6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2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28.59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31.6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32.43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33.40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33.49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33.46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33.46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33.46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33.4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3.43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3.43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33.4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33.40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33.405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33.39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33.4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33.4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33.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33.4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33.4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33.4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33.46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33.465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33.465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33.4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33.46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33.49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3.49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3.465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33.46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3.46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33.48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33.40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33.6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4.09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2.95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32.9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32.88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32.8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32.86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32.86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32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32.8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32.83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32.8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32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2.80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32.8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32.83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2.8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32.80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32.79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32.80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32.79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32.77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32.7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32.76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32.77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32.82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32.8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32.8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32.83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32.8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32.8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32.835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32.80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32.77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32.71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32.73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32.73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32.71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32.7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32.67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32.65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32.6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32.62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32.59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32.595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32.5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32.56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32.5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32.5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32.5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32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2.56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32.61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31.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30.85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29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28.8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28.30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28.18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27.61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6.97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27.07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27.7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30.76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31.12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9.80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32.6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32.7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32.2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1.3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33.34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33.4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33.43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33.43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33.4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3.42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3.42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3.40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3.39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3.40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3.4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3.43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33.43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33.4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33.43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33.42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33.40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33.42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33.43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33.43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33.46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3.4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33.4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33.49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33.51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33.51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33.52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33.5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33.5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33.52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33.5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33.5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33.5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33.54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33.54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33.5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33.55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3.51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33.48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33.48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33.4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3.4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3.4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33.49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33.49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33.51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33.49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33.49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33.4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33.49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33.4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33.46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3.46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33.46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3.46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3.4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33.48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33.43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33.43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33.4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33.46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3.4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33.45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33.4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33.4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33.46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33.46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33.46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3.4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33.4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33.4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33.48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33.48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33.48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3.49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33.4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3.49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33.49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33.4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33.28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33.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2.29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31.77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1.0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9.7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31.29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8.69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9.2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9.19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29.35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30.7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9.20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29.5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29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31.0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33.25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33.39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33.46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33.46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33.4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3.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33.495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33.46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33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33.46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33.43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33.435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33.4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33.4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33.46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33.4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33.4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33.43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33.46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33.4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33.45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33.4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33.43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33.4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33.43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33.43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33.43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33.4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33.46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33.4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33.46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33.4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33.46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33.46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33.4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33.4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33.46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33.4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33.49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33.48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33.4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33.4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3.48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33.4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3.48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3.4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33.48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33.46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3.45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33.4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3.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3.4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3.4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3.405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33.39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33.37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3.3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33.37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33.375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33.40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33.4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33.4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3.4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33.4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33.4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33.4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33.46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33.46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33.46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3.4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33.49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33.4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33.4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33.49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33.4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3.49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3.4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33.46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33.46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33.46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33.48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33.4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3.37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33.34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33.33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32.92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33.04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33.2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33.2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3.4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33.4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33.46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33.46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33.4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33.4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33.4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33.4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33.46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33.4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33.4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3.43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33.43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33.42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33.40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33.4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3.4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33.42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33.435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33.4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33.42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33.435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33.43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33.4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3.4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33.46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33.46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33.4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33.4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33.4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33.46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33.4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33.46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33.4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33.46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33.465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33.46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33.46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33.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33.46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33.4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33.46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3.46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33.46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33.4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33.46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33.48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33.48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33.48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33.4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33.4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33.46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33.48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3.4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33.46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33.46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33.46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3.43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3.4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3.43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33.43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33.43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3.4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33.42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33.4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33.43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33.43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33.40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33.4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33.4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33.4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33.46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33.46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33.4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33.49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33.46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33.46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33.46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33.46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33.4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33.4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33.4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33.4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33.40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33.16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32.8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31.6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30.855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29.32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28.60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28.87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27.94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27.57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27.39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29.14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29.3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30.69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32.62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33.04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33.46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33.46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33.46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33.48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33.4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33.4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33.4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33.42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33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33.43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33.43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33.46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33.46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33.46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33.46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33.46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33.46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33.48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33.46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33.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33.46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33.46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33.46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33.46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3.48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3.48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3.4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33.4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33.46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33.4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33.48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33.49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33.51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33.51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33.52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33.5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33.51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33.5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33.51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33.52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3.5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3.51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3.52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33.51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33.51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33.51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3.48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3.49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3.4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3.49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33.48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33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33.4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33.4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33.46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33.4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33.43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3.43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33.4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33.43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3.40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33.4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3.43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33.4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3.46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33.43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33.43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33.4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33.46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33.4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3.46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33.495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33.5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33.49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3.51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33.51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33.51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33.52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3.5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33.40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33.2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32.0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30.84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9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29.71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8.66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7.585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7.33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27.99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7.22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28.62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30.8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30.31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31.56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33.33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33.51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33.51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33.51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33.4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33.49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33.4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33.4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33.46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33.4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33.4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33.43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33.465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33.43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3.4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33.43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33.4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33.4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33.4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33.46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33.4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33.48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33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33.48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33.4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3.51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33.51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3.51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33.5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33.5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33.52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33.54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33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3.55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33.55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33.57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33.5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3.57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33.58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33.57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33.58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33.5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33.52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3.5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33.52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33.5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33.55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33.5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3.5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33.5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33.525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33.51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33.51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33.51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33.4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33.4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33.4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33.46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3.4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33.4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33.43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33.4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33.4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33.46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33.4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3.48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33.4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33.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33.48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33.4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33.4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3.48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33.46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33.49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33.49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33.4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33.49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33.4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3.4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33.49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3.4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33.49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3.49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33.4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2.5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32.7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31.81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31.17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30.33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30.1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32.17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9.82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9.50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31.66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32.6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33.3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33.49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33.51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33.49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33.49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33.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33.4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33.43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33.4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33.4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3.46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33.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33.46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33.46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33.4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33.42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33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33.4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33.43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33.4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33.46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33.46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33.4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33.46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33.4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3.49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3.49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33.52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33.52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33.5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33.55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33.57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33.5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33.57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3.5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33.54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33.55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33.55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33.58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33.55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33.57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33.55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33.57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33.57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33.57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33.57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33.55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33.55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3.5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3.5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33.51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3.51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33.49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33.49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33.5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33.51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33.49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33.49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33.4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33.46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3.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33.46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3.465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33.4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33.46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3.4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33.51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33.51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33.51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33.4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33.49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3.51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33.5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33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33.5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33.51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33.51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33.51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33.55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33.55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3.51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3.5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3.49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3.0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2.82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32.2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30.94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30.21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29.71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9.44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29.29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28.8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29.835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31.32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30.31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33.0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33.49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33.52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33.5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33.51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33.4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33.49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33.51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33.49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33.4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33.46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33.46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33.4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33.48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33.46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33.48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33.4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33.46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33.48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3.4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33.4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33.49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33.4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33.51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33.48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33.48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33.4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33.48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33.4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33.48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33.49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33.48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33.49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3.49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3.49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33.54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33.5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33.55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3.5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3.57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3.57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3.55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33.55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33.5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33.55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33.52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33.5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3.55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3.5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33.51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3.52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33.52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3.51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3.51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3.51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33.51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33.51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3.525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33.51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33.49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3.49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33.51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33.5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3.4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33.46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3.49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3.49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3.4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33.46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33.48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33.4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33.4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33.4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33.5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33.49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33.49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33.49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33.52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33.51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33.51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33.5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33.51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3.51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3.40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32.9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32.07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9.7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9.77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29.05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27.97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8.12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28.14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26.95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27.99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27.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27.51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27.4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8.6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7.81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28.72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9.31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30.57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30.40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32.8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33.49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33.49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33.4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3.4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33.4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33.46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33.4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33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33.4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33.43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33.43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3.4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33.42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3.43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33.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33.46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33.46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33.4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33.48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33.49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33.49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3.5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33.51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3.5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33.5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33.5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33.5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33.5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33.57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33.55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33.5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33.54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33.52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33.52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33.5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33.52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33.5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33.51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33.54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33.57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33.57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33.55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33.55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33.5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33.5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33.5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33.5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33.525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33.51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33.49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33.49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33.51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33.4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33.4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33.49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3.49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33.49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33.51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3.525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33.49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3.51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33.51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33.5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33.49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33.4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33.49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33.49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3.49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33.49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33.51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33.49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33.4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3.49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33.49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33.4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33.49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3.49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33.4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33.21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32.9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1.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30.64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9.9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30.13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8.8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28.21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7.69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8.45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8.33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29.1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27.9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29.07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29.05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9.0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9.38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32.47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33.04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33.25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33.5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33.52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33.51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33.51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33.48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33.48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33.46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33.4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33.4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33.43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33.42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33.4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33.42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33.4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33.40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33.42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33.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33.43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33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33.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33.4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33.4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33.46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33.46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33.46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33.46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3.46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33.48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33.4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33.46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33.48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33.49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33.49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33.49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33.49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33.49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33.4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33.4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33.4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33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3.4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33.4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33.46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33.43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33.4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33.4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33.46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33.43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33.4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3.42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33.4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33.43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33.37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33.39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33.39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3.4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33.40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33.4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33.43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33.4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33.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33.4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3.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33.46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33.46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33.4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3.49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33.4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33.4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33.49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33.4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33.49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33.5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33.49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33.4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3.27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31.5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32.1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30.28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9.7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30.79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29.53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8.2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28.4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28.47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9.1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30.46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33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33.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33.4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33.46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33.4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33.46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33.4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33.46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33.42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3.4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33.42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33.42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33.40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33.42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33.4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33.40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33.40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33.45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33.40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33.42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33.4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33.4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3.4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3.43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3.4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33.46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33.49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3.49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33.51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33.52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33.54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33.55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33.55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33.54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33.55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33.55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33.55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33.57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33.55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3.5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33.5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33.5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33.55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33.5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33.52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33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33.52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33.4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33.49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33.4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33.4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33.4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33.49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33.46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33.46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33.46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33.46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33.43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33.4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33.4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33.4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3.40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33.40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33.40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33.4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33.4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33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3.43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33.4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33.4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33.4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33.46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33.4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33.43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3.43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33.43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33.4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33.4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33.4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33.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33.46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3.4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33.46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3.46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33.46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33.1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33.36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33.04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33.03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32.86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32.56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32.4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33.0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32.91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3.27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33.39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33.46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33.46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33.46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33.5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33.48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33.4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33.46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33.46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33.46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33.4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3.43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33.43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33.4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33.43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33.43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33.43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33.4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33.4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33.43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3.43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33.4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33.43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3.46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3.4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3.46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3.4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33.48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3.49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33.51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33.52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33.54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33.54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33.5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33.5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33.5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33.55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33.55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33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33.5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33.54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33.5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33.52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33.51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33.51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33.49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33.51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3.51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33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3.49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33.48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33.4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33.4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3.46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33.46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33.46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33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33.4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33.4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33.43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33.4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33.4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3.4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3.39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33.39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33.40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33.43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33.4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33.4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33.4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33.43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33.4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33.43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33.43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33.46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33.46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3.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33.4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33.46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33.4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33.4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33.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33.4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3.465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33.4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33.46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33.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33.46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33.46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3.46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33.4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33.39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33.31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33.28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33.34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33.4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33.4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33.4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33.4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33.4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33.4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33.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33.46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33.4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33.4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33.40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33.39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33.39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33.4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33.4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33.40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33.42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33.40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33.4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33.4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33.43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33.42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33.45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33.42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33.39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33.4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33.4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33.4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33.4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33.4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33.4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33.49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33.49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33.48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33.49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33.51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3.4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33.51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33.51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33.49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33.51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33.49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33.48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33.49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33.48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33.48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33.465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33.46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33.46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33.46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3.48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33.46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33.4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33.4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33.4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33.46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33.4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33.43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33.4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33.4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33.4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33.4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3.4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3.4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33.39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33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3.40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33.4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33.4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3.46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33.4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3.46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33.48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33.4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33.46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33.46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3.48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33.4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33.49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33.4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33.4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33.49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3.49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33.51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33.49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3.46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33.4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3.4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33.3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2.88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32.74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31.54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32.62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32.35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31.2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32.34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32.68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33.25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33.4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33.4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33.4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33.4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33.4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33.46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33.4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33.4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33.46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3.4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33.4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33.4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33.4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33.43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33.4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3.42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33.43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33.4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33.43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33.4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33.4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33.435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33.46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33.46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33.46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33.46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33.4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33.46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33.465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33.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33.465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33.46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33.46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33.46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33.48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33.48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33.48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33.4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33.4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33.49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33.4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33.4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33.4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33.4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33.4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33.43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33.43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33.4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33.43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33.4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33.4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33.46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33.4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33.45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33.4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33.43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33.4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33.4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33.4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3.40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33.40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33.40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33.4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33.4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3.43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33.4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33.46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33.4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33.4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33.48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33.49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33.4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33.51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33.4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33.49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33.49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33.49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33.5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33.49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33.51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33.5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33.51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33.19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31.00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31.23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30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30.63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30.27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28.99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29.5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28.92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29.53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29.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29.91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30.67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31.53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32.8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33.33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33.4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33.49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33.49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33.495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33.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33.46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33.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3.46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33.46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3.4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33.46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33.46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33.4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33.4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33.46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33.43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33.46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33.4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33.4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33.4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33.49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33.48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33.49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33.49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33.4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33.49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33.49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3.49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3.5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33.5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33.51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33.51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33.5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33.5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33.55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33.5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33.52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33.52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33.52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3.51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33.51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33.52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33.51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3.51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33.51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33.49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33.5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33.49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33.4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33.49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33.4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33.49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33.49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33.49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3.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33.48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33.4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33.49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33.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33.49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33.46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33.46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33.46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33.48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33.4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33.4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33.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33.4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33.46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33.48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3.49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33.49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33.49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33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33.49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33.51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33.51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33.4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33.52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3.51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33.39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2.7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32.6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30.40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9.86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29.6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28.0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27.5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27.49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27.61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27.51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27.96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27.39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6.7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7.27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26.7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27.7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28.78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31.17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33.4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33.49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33.495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3.4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33.49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33.4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33.4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33.4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33.46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33.46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33.46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33.46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3.46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33.4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33.43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33.43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33.43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33.4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33.43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33.43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33.43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33.4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33.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33.4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33.46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33.48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33.49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33.5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33.5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33.5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33.52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33.5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33.5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33.55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33.54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33.5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33.54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33.5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33.54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33.52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33.5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33.52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33.5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33.52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33.52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33.51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33.5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33.51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3.51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33.49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33.4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33.48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33.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33.4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33.46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3.4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33.46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3.46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33.4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33.4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33.49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33.49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3.51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3.46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33.4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33.4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33.4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33.46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33.46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3.48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33.465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33.48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33.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33.46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33.4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3.4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3.4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33.48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33.48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33.49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33.4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33.49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3.4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33.48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33.48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33.4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33.4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33.43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33.3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33.39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33.40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33.43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33.27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33.21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33.4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33.40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33.46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33.4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33.4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33.4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3.49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33.4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33.4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33.4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33.46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33.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33.43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33.46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33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33.43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33.4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33.43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33.43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33.43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33.40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33.4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33.40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33.42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33.4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33.42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33.4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33.42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33.4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33.4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33.4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33.46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33.465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33.46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33.4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33.46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33.46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33.4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33.48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33.4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33.43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33.46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33.4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3.4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33.4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33.495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33.48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33.49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33.49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33.49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33.4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33.4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33.4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33.4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33.4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33.4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3.4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33.4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33.40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33.4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3.40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33.405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33.43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3.43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33.4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33.4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33.46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33.40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33.4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33.435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3.4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33.4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33.4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33.4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33.4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33.4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3.46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3.46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33.4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33.46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33.46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33.46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33.46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3.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33.46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33.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33.39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33.16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33.28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31.7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1.81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33.22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33.2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33.40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33.40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33.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33.4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33.43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33.43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33.46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33.4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33.43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33.42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33.4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33.43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33.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33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33.46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33.46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33.46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33.4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33.46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3.46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33.46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33.46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33.4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33.48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33.48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33.51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33.49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33.51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33.5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33.52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33.5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33.54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33.5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33.5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33.57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33.5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33.54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33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33.52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33.5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33.51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33.52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33.51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33.52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33.51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33.51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33.52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33.51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33.4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33.49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33.495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33.49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3.4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33.48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33.46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33.4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33.46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3.45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33.42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33.4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33.40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33.40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3.42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33.4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33.4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33.4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33.43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33.4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3.46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33.4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3.4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33.48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33.49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33.46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33.49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3.49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33.51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33.51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33.5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33.51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33.51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33.51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3.5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3.49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33.49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32.2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31.51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30.9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30.0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28.9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28.36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28.6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27.3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28.23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29.50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9.79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32.4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32.34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32.20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33.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33.4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33.4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33.49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33.4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33.4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33.4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33.46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33.46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33.46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33.46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33.4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33.4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33.48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3.46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33.4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33.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33.46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33.4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33.46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33.4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33.49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33.49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33.49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33.52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33.51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33.52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33.5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33.51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33.7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33.88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33.49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33.64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33.88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3.49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33.46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33.3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33.4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33.48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3.4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33.49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33.49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33.495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33.48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33.48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33.46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33.51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33.52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33.51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33.52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3.51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3.5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3.51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3.5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3.49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3.51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3.48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3.465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3.46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3.46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3.4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3.4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3.46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3.51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3.52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3.5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3.5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3.5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3.51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3.5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3.51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3.52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33.51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3.51</v>
      </c>
      <c r="E3187" s="11" t="s">
        <v>150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33.51</v>
      </c>
      <c r="E3188" s="11" t="s">
        <v>150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3.525</v>
      </c>
      <c r="E3189" s="11" t="s">
        <v>150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3.525</v>
      </c>
      <c r="E3190" s="11" t="s">
        <v>150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33.525</v>
      </c>
      <c r="E3191" s="11" t="s">
        <v>150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33.525</v>
      </c>
      <c r="E3192" s="11" t="s">
        <v>150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33.525</v>
      </c>
      <c r="E3193" s="11" t="s">
        <v>150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3.525</v>
      </c>
      <c r="E3194" s="11" t="s">
        <v>150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33.525</v>
      </c>
      <c r="E3195" s="11" t="s">
        <v>150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33.525</v>
      </c>
      <c r="E3196" s="11" t="s">
        <v>150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33.54</v>
      </c>
      <c r="E3197" s="11" t="s">
        <v>150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33.51</v>
      </c>
      <c r="E3198" s="11" t="s">
        <v>150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33.435</v>
      </c>
      <c r="E3199" s="11" t="s">
        <v>150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3.48</v>
      </c>
      <c r="E3200" s="11" t="s">
        <v>150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33.51</v>
      </c>
      <c r="E3201" s="11" t="s">
        <v>150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3.075</v>
      </c>
      <c r="E3202" s="11" t="s">
        <v>150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2.97</v>
      </c>
      <c r="E3203" s="11" t="s">
        <v>150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1.92</v>
      </c>
      <c r="E3204" s="11" t="s">
        <v>150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3.075</v>
      </c>
      <c r="E3205" s="11" t="s">
        <v>150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3.3</v>
      </c>
      <c r="E3206" s="11" t="s">
        <v>150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3.45</v>
      </c>
      <c r="E3207" s="11" t="s">
        <v>150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3.495</v>
      </c>
      <c r="E3208" s="11" t="s">
        <v>150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3.51</v>
      </c>
      <c r="E3209" s="11" t="s">
        <v>150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3.51</v>
      </c>
      <c r="E3210" s="11" t="s">
        <v>150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3.495</v>
      </c>
      <c r="E3211" s="11" t="s">
        <v>150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3.48</v>
      </c>
      <c r="E3212" s="11" t="s">
        <v>150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3.495</v>
      </c>
      <c r="E3213" s="11" t="s">
        <v>150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33.495</v>
      </c>
      <c r="E3214" s="11" t="s">
        <v>150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33.48</v>
      </c>
      <c r="E3215" s="11" t="s">
        <v>150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33.495</v>
      </c>
      <c r="E3216" s="11" t="s">
        <v>150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33.48</v>
      </c>
      <c r="E3217" s="11" t="s">
        <v>150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33.48</v>
      </c>
      <c r="E3218" s="11" t="s">
        <v>150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33.48</v>
      </c>
      <c r="E3219" s="11" t="s">
        <v>150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33.48</v>
      </c>
      <c r="E3220" s="11" t="s">
        <v>150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33.465</v>
      </c>
      <c r="E3221" s="11" t="s">
        <v>150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33.48</v>
      </c>
      <c r="E3222" s="11" t="s">
        <v>150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33.48</v>
      </c>
      <c r="E3223" s="11" t="s">
        <v>150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33.495</v>
      </c>
      <c r="E3224" s="11" t="s">
        <v>150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33.495</v>
      </c>
      <c r="E3225" s="11" t="s">
        <v>150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3.51</v>
      </c>
      <c r="E3226" s="11" t="s">
        <v>150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33.51</v>
      </c>
      <c r="E3227" s="11" t="s">
        <v>150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33.51</v>
      </c>
      <c r="E3228" s="11" t="s">
        <v>150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33.525</v>
      </c>
      <c r="E3229" s="11" t="s">
        <v>150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33.525</v>
      </c>
      <c r="E3230" s="11" t="s">
        <v>150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33.525</v>
      </c>
      <c r="E3231" s="11" t="s">
        <v>150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33.555</v>
      </c>
      <c r="E3232" s="11" t="s">
        <v>150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33.54</v>
      </c>
      <c r="E3233" s="11" t="s">
        <v>150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33.57</v>
      </c>
      <c r="E3234" s="11" t="s">
        <v>150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33.555</v>
      </c>
      <c r="E3235" s="11" t="s">
        <v>150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33.57</v>
      </c>
      <c r="E3236" s="11" t="s">
        <v>150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33.57</v>
      </c>
      <c r="E3237" s="11" t="s">
        <v>150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33.585</v>
      </c>
      <c r="E3238" s="11" t="s">
        <v>150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33.57</v>
      </c>
      <c r="E3239" s="11" t="s">
        <v>150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33.57</v>
      </c>
      <c r="E3240" s="11" t="s">
        <v>150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33.57</v>
      </c>
      <c r="E3241" s="11" t="s">
        <v>150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33.555</v>
      </c>
      <c r="E3242" s="11" t="s">
        <v>150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33.555</v>
      </c>
      <c r="E3243" s="11" t="s">
        <v>150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33.57</v>
      </c>
      <c r="E3244" s="11" t="s">
        <v>150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33.555</v>
      </c>
      <c r="E3245" s="11" t="s">
        <v>150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33.57</v>
      </c>
      <c r="E3246" s="11" t="s">
        <v>150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33.57</v>
      </c>
      <c r="E3247" s="11" t="s">
        <v>150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33.54</v>
      </c>
      <c r="E3248" s="11" t="s">
        <v>150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33.525</v>
      </c>
      <c r="E3249" s="11" t="s">
        <v>150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33.555</v>
      </c>
      <c r="E3250" s="11" t="s">
        <v>150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33.54</v>
      </c>
      <c r="E3251" s="11" t="s">
        <v>150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33.555</v>
      </c>
      <c r="E3252" s="11" t="s">
        <v>150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33.555</v>
      </c>
      <c r="E3253" s="11" t="s">
        <v>150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33.54</v>
      </c>
      <c r="E3254" s="11" t="s">
        <v>150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3.525</v>
      </c>
      <c r="E3255" s="11" t="s">
        <v>150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33.54</v>
      </c>
      <c r="E3256" s="11" t="s">
        <v>150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33.525</v>
      </c>
      <c r="E3257" s="11" t="s">
        <v>150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33.525</v>
      </c>
      <c r="E3258" s="11" t="s">
        <v>150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33.525</v>
      </c>
      <c r="E3259" s="11" t="s">
        <v>150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33.51</v>
      </c>
      <c r="E3260" s="11" t="s">
        <v>150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33.525</v>
      </c>
      <c r="E3261" s="11" t="s">
        <v>150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33.51</v>
      </c>
      <c r="E3262" s="11" t="s">
        <v>150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33.51</v>
      </c>
      <c r="E3263" s="11" t="s">
        <v>150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33.525</v>
      </c>
      <c r="E3264" s="11" t="s">
        <v>150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33.51</v>
      </c>
      <c r="E3265" s="11" t="s">
        <v>150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33.51</v>
      </c>
      <c r="E3266" s="11" t="s">
        <v>150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3.51</v>
      </c>
      <c r="E3267" s="11" t="s">
        <v>150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33.51</v>
      </c>
      <c r="E3268" s="11" t="s">
        <v>150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33.51</v>
      </c>
      <c r="E3269" s="11" t="s">
        <v>150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33.495</v>
      </c>
      <c r="E3270" s="11" t="s">
        <v>150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33.48</v>
      </c>
      <c r="E3271" s="11" t="s">
        <v>150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33.495</v>
      </c>
      <c r="E3272" s="11" t="s">
        <v>150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3.48</v>
      </c>
      <c r="E3273" s="11" t="s">
        <v>150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33.51</v>
      </c>
      <c r="E3274" s="11" t="s">
        <v>150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33.51</v>
      </c>
      <c r="E3275" s="11" t="s">
        <v>150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33.51</v>
      </c>
      <c r="E3276" s="11" t="s">
        <v>150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33.495</v>
      </c>
      <c r="E3277" s="11" t="s">
        <v>150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3.51</v>
      </c>
      <c r="E3278" s="11" t="s">
        <v>150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33.51</v>
      </c>
      <c r="E3279" s="11" t="s">
        <v>150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3.48</v>
      </c>
      <c r="E3280" s="11" t="s">
        <v>150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33.495</v>
      </c>
      <c r="E3281" s="11" t="s">
        <v>150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33.495</v>
      </c>
      <c r="E3282" s="11" t="s">
        <v>150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33.48</v>
      </c>
      <c r="E3283" s="11" t="s">
        <v>150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33.495</v>
      </c>
      <c r="E3284" s="11" t="s">
        <v>150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33.495</v>
      </c>
      <c r="E3285" s="11" t="s">
        <v>150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33.48</v>
      </c>
      <c r="E3286" s="11" t="s">
        <v>150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33.495</v>
      </c>
      <c r="E3287" s="11" t="s">
        <v>150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33.495</v>
      </c>
      <c r="E3288" s="11" t="s">
        <v>150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33.495</v>
      </c>
      <c r="E3289" s="11" t="s">
        <v>150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33.495</v>
      </c>
      <c r="E3290" s="11" t="s">
        <v>150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33.48</v>
      </c>
      <c r="E3291" s="11" t="s">
        <v>150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33.48</v>
      </c>
      <c r="E3292" s="11" t="s">
        <v>150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33.165</v>
      </c>
      <c r="E3293" s="11" t="s">
        <v>150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32.34</v>
      </c>
      <c r="E3294" s="11" t="s">
        <v>150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31.275</v>
      </c>
      <c r="E3295" s="11" t="s">
        <v>150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31.08</v>
      </c>
      <c r="E3296" s="11" t="s">
        <v>150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31.2</v>
      </c>
      <c r="E3297" s="11" t="s">
        <v>150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30.69</v>
      </c>
      <c r="E3298" s="11" t="s">
        <v>150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30.375</v>
      </c>
      <c r="E3299" s="11" t="s">
        <v>150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31.26</v>
      </c>
      <c r="E3300" s="11" t="s">
        <v>150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33.015</v>
      </c>
      <c r="E3301" s="11" t="s">
        <v>150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33.18</v>
      </c>
      <c r="E3302" s="11" t="s">
        <v>150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33.48</v>
      </c>
      <c r="E3303" s="11" t="s">
        <v>150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33.51</v>
      </c>
      <c r="E3304" s="11" t="s">
        <v>150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33.525</v>
      </c>
      <c r="E3305" s="11" t="s">
        <v>150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33.525</v>
      </c>
      <c r="E3306" s="11" t="s">
        <v>150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33.525</v>
      </c>
      <c r="E3307" s="11" t="s">
        <v>150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33.51</v>
      </c>
      <c r="E3308" s="11" t="s">
        <v>150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33.495</v>
      </c>
      <c r="E3309" s="11" t="s">
        <v>150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3.495</v>
      </c>
      <c r="E3310" s="11" t="s">
        <v>150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33.51</v>
      </c>
      <c r="E3311" s="11" t="s">
        <v>150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33.495</v>
      </c>
      <c r="E3312" s="11" t="s">
        <v>150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33.525</v>
      </c>
      <c r="E3313" s="11" t="s">
        <v>150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33.495</v>
      </c>
      <c r="E3314" s="11" t="s">
        <v>150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33.51</v>
      </c>
      <c r="E3315" s="11" t="s">
        <v>150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33.51</v>
      </c>
      <c r="E3316" s="11" t="s">
        <v>150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33.495</v>
      </c>
      <c r="E3317" s="11" t="s">
        <v>150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33.51</v>
      </c>
      <c r="E3318" s="11" t="s">
        <v>150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33.51</v>
      </c>
      <c r="E3319" s="11" t="s">
        <v>150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33.51</v>
      </c>
      <c r="E3320" s="11" t="s">
        <v>150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33.51</v>
      </c>
      <c r="E3321" s="11" t="s">
        <v>150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33.495</v>
      </c>
      <c r="E3322" s="11" t="s">
        <v>150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33.525</v>
      </c>
      <c r="E3323" s="11" t="s">
        <v>150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33.51</v>
      </c>
      <c r="E3324" s="11" t="s">
        <v>150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33.525</v>
      </c>
      <c r="E3325" s="11" t="s">
        <v>150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33.51</v>
      </c>
      <c r="E3326" s="11" t="s">
        <v>150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33.525</v>
      </c>
      <c r="E3327" s="11" t="s">
        <v>150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33.54</v>
      </c>
      <c r="E3328" s="11" t="s">
        <v>150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33.54</v>
      </c>
      <c r="E3329" s="11" t="s">
        <v>150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33.54</v>
      </c>
      <c r="E3330" s="11" t="s">
        <v>150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33.57</v>
      </c>
      <c r="E3331" s="11" t="s">
        <v>150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33.54</v>
      </c>
      <c r="E3332" s="11" t="s">
        <v>150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33.54</v>
      </c>
      <c r="E3333" s="11" t="s">
        <v>150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33.555</v>
      </c>
      <c r="E3334" s="11" t="s">
        <v>150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33.54</v>
      </c>
      <c r="E3335" s="11" t="s">
        <v>150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33.54</v>
      </c>
      <c r="E3336" s="11" t="s">
        <v>150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33.555</v>
      </c>
      <c r="E3337" s="11" t="s">
        <v>150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33.555</v>
      </c>
      <c r="E3338" s="11" t="s">
        <v>150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33.555</v>
      </c>
      <c r="E3339" s="11" t="s">
        <v>150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33.555</v>
      </c>
      <c r="E3340" s="11" t="s">
        <v>150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33.555</v>
      </c>
      <c r="E3341" s="11" t="s">
        <v>150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33.54</v>
      </c>
      <c r="E3342" s="11" t="s">
        <v>150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33.54</v>
      </c>
      <c r="E3343" s="11" t="s">
        <v>150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33.54</v>
      </c>
      <c r="E3344" s="11" t="s">
        <v>150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33.54</v>
      </c>
      <c r="E3345" s="11" t="s">
        <v>150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33.525</v>
      </c>
      <c r="E3346" s="11" t="s">
        <v>150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33.525</v>
      </c>
      <c r="E3347" s="11" t="s">
        <v>150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33.51</v>
      </c>
      <c r="E3348" s="11" t="s">
        <v>150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33.51</v>
      </c>
      <c r="E3349" s="11" t="s">
        <v>150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33.495</v>
      </c>
      <c r="E3350" s="11" t="s">
        <v>150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33.51</v>
      </c>
      <c r="E3351" s="11" t="s">
        <v>150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33.51</v>
      </c>
      <c r="E3352" s="11" t="s">
        <v>150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33.525</v>
      </c>
      <c r="E3353" s="11" t="s">
        <v>150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33.51</v>
      </c>
      <c r="E3354" s="11" t="s">
        <v>150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33.51</v>
      </c>
      <c r="E3355" s="11" t="s">
        <v>150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33.51</v>
      </c>
      <c r="E3356" s="11" t="s">
        <v>150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33.51</v>
      </c>
      <c r="E3357" s="11" t="s">
        <v>150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33.51</v>
      </c>
      <c r="E3358" s="11" t="s">
        <v>150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33.495</v>
      </c>
      <c r="E3359" s="11" t="s">
        <v>150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33.51</v>
      </c>
      <c r="E3360" s="11" t="s">
        <v>150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33.495</v>
      </c>
      <c r="E3361" s="11" t="s">
        <v>150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33.495</v>
      </c>
      <c r="E3362" s="11" t="s">
        <v>150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33.495</v>
      </c>
      <c r="E3363" s="11" t="s">
        <v>150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33.495</v>
      </c>
      <c r="E3364" s="11" t="s">
        <v>150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33.51</v>
      </c>
      <c r="E3365" s="11" t="s">
        <v>150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33.495</v>
      </c>
      <c r="E3366" s="11" t="s">
        <v>150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33.48</v>
      </c>
      <c r="E3367" s="11" t="s">
        <v>150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33.48</v>
      </c>
      <c r="E3368" s="11" t="s">
        <v>150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33.48</v>
      </c>
      <c r="E3369" s="11" t="s">
        <v>150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33.495</v>
      </c>
      <c r="E3370" s="11" t="s">
        <v>150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33.48</v>
      </c>
      <c r="E3371" s="11" t="s">
        <v>150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33.51</v>
      </c>
      <c r="E3372" s="11" t="s">
        <v>150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33.51</v>
      </c>
      <c r="E3373" s="11" t="s">
        <v>150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33.51</v>
      </c>
      <c r="E3374" s="11" t="s">
        <v>150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33.525</v>
      </c>
      <c r="E3375" s="11" t="s">
        <v>150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33.525</v>
      </c>
      <c r="E3376" s="11" t="s">
        <v>150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33.51</v>
      </c>
      <c r="E3377" s="11" t="s">
        <v>150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33.525</v>
      </c>
      <c r="E3378" s="11" t="s">
        <v>150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33.51</v>
      </c>
      <c r="E3379" s="11" t="s">
        <v>150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33.525</v>
      </c>
      <c r="E3380" s="11" t="s">
        <v>150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33.48</v>
      </c>
      <c r="E3381" s="11" t="s">
        <v>150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33.48</v>
      </c>
      <c r="E3382" s="11" t="s">
        <v>150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33.48</v>
      </c>
      <c r="E3383" s="11" t="s">
        <v>150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33.48</v>
      </c>
      <c r="E3384" s="11" t="s">
        <v>150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33.48</v>
      </c>
      <c r="E3385" s="11" t="s">
        <v>150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33.48</v>
      </c>
      <c r="E3386" s="11" t="s">
        <v>150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33.48</v>
      </c>
      <c r="E3387" s="11" t="s">
        <v>150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33.495</v>
      </c>
      <c r="E3388" s="11" t="s">
        <v>150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33.495</v>
      </c>
      <c r="E3389" s="11" t="s">
        <v>150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33.48</v>
      </c>
      <c r="E3390" s="11" t="s">
        <v>150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33.48</v>
      </c>
      <c r="E3391" s="11" t="s">
        <v>150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33.48</v>
      </c>
      <c r="E3392" s="11" t="s">
        <v>150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33.48</v>
      </c>
      <c r="E3393" s="11" t="s">
        <v>150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33.495</v>
      </c>
      <c r="E3394" s="11" t="s">
        <v>150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33.48</v>
      </c>
      <c r="E3395" s="11" t="s">
        <v>150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33.48</v>
      </c>
      <c r="E3396" s="11" t="s">
        <v>150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33.48</v>
      </c>
      <c r="E3397" s="11" t="s">
        <v>150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33.495</v>
      </c>
      <c r="E3398" s="11" t="s">
        <v>150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33.48</v>
      </c>
      <c r="E3399" s="11" t="s">
        <v>150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33.465</v>
      </c>
      <c r="E3400" s="11" t="s">
        <v>150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33.51</v>
      </c>
      <c r="E3401" s="11" t="s">
        <v>150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33.51</v>
      </c>
      <c r="E3402" s="11" t="s">
        <v>150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33.51</v>
      </c>
      <c r="E3403" s="11" t="s">
        <v>150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33.495</v>
      </c>
      <c r="E3404" s="11" t="s">
        <v>150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33.465</v>
      </c>
      <c r="E3405" s="11" t="s">
        <v>150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33.465</v>
      </c>
      <c r="E3406" s="11" t="s">
        <v>150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33.45</v>
      </c>
      <c r="E3407" s="11" t="s">
        <v>150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33.45</v>
      </c>
      <c r="E3408" s="11" t="s">
        <v>150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33.45</v>
      </c>
      <c r="E3409" s="11" t="s">
        <v>150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33.45</v>
      </c>
      <c r="E3410" s="11" t="s">
        <v>150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33.465</v>
      </c>
      <c r="E3411" s="11" t="s">
        <v>150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33.495</v>
      </c>
      <c r="E3412" s="11" t="s">
        <v>150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33.495</v>
      </c>
      <c r="E3413" s="11" t="s">
        <v>150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33.48</v>
      </c>
      <c r="E3414" s="11" t="s">
        <v>150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33.48</v>
      </c>
      <c r="E3415" s="11" t="s">
        <v>150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33.48</v>
      </c>
      <c r="E3416" s="11" t="s">
        <v>150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33.48</v>
      </c>
      <c r="E3417" s="11" t="s">
        <v>150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33.48</v>
      </c>
      <c r="E3418" s="11" t="s">
        <v>150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33.48</v>
      </c>
      <c r="E3419" s="11" t="s">
        <v>150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33.495</v>
      </c>
      <c r="E3420" s="11" t="s">
        <v>150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33.48</v>
      </c>
      <c r="E3421" s="11" t="s">
        <v>150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33.495</v>
      </c>
      <c r="E3422" s="11" t="s">
        <v>150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33.48</v>
      </c>
      <c r="E3423" s="11" t="s">
        <v>150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33.48</v>
      </c>
      <c r="E3424" s="11" t="s">
        <v>150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33.495</v>
      </c>
      <c r="E3425" s="11" t="s">
        <v>150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33.48</v>
      </c>
      <c r="E3426" s="11" t="s">
        <v>150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33.495</v>
      </c>
      <c r="E3427" s="11" t="s">
        <v>150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33.495</v>
      </c>
      <c r="E3428" s="11" t="s">
        <v>150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33.48</v>
      </c>
      <c r="E3429" s="11" t="s">
        <v>150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33.495</v>
      </c>
      <c r="E3430" s="11" t="s">
        <v>150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33.495</v>
      </c>
      <c r="E3431" s="11" t="s">
        <v>150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33.495</v>
      </c>
      <c r="E3432" s="11" t="s">
        <v>150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33.51</v>
      </c>
      <c r="E3433" s="11" t="s">
        <v>150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33.51</v>
      </c>
      <c r="E3434" s="11" t="s">
        <v>150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33.48</v>
      </c>
      <c r="E3435" s="11" t="s">
        <v>150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33.48</v>
      </c>
      <c r="E3436" s="11" t="s">
        <v>150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33.48</v>
      </c>
      <c r="E3437" s="11" t="s">
        <v>150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33.48</v>
      </c>
      <c r="E3438" s="11" t="s">
        <v>150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33.48</v>
      </c>
      <c r="E3439" s="11" t="s">
        <v>150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33.495</v>
      </c>
      <c r="E3440" s="11" t="s">
        <v>150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33.48</v>
      </c>
      <c r="E3441" s="11" t="s">
        <v>150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33.495</v>
      </c>
      <c r="E3442" s="11" t="s">
        <v>150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33.48</v>
      </c>
      <c r="E3443" s="11" t="s">
        <v>150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33.48</v>
      </c>
      <c r="E3444" s="11" t="s">
        <v>150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33.48</v>
      </c>
      <c r="E3445" s="11" t="s">
        <v>150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33.48</v>
      </c>
      <c r="E3446" s="11" t="s">
        <v>150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33.495</v>
      </c>
      <c r="E3447" s="11" t="s">
        <v>150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33.48</v>
      </c>
      <c r="E3448" s="11" t="s">
        <v>150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33.495</v>
      </c>
      <c r="E3449" s="11" t="s">
        <v>150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33.48</v>
      </c>
      <c r="E3450" s="11" t="s">
        <v>150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33.48</v>
      </c>
      <c r="E3451" s="11" t="s">
        <v>150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33.465</v>
      </c>
      <c r="E3452" s="11" t="s">
        <v>150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33.48</v>
      </c>
      <c r="E3453" s="11" t="s">
        <v>150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33.48</v>
      </c>
      <c r="E3454" s="11" t="s">
        <v>150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33.48</v>
      </c>
      <c r="E3455" s="11" t="s">
        <v>150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33.495</v>
      </c>
      <c r="E3456" s="11" t="s">
        <v>150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33.48</v>
      </c>
      <c r="E3457" s="11" t="s">
        <v>150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33.48</v>
      </c>
      <c r="E3458" s="11" t="s">
        <v>150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33.48</v>
      </c>
      <c r="E3459" s="11" t="s">
        <v>150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33.48</v>
      </c>
      <c r="E3460" s="11" t="s">
        <v>150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33.48</v>
      </c>
      <c r="E3461" s="11" t="s">
        <v>150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33.48</v>
      </c>
      <c r="E3462" s="11" t="s">
        <v>150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33.48</v>
      </c>
      <c r="E3463" s="11" t="s">
        <v>150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33.495</v>
      </c>
      <c r="E3464" s="11" t="s">
        <v>150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33.48</v>
      </c>
      <c r="E3465" s="11" t="s">
        <v>150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33.48</v>
      </c>
      <c r="E3466" s="11" t="s">
        <v>150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33.45</v>
      </c>
      <c r="E3467" s="11" t="s">
        <v>150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33.465</v>
      </c>
      <c r="E3468" s="11" t="s">
        <v>150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33.465</v>
      </c>
      <c r="E3469" s="11" t="s">
        <v>150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33.45</v>
      </c>
      <c r="E3470" s="11" t="s">
        <v>150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33.465</v>
      </c>
      <c r="E3471" s="11" t="s">
        <v>150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33.465</v>
      </c>
      <c r="E3472" s="11" t="s">
        <v>150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33.465</v>
      </c>
      <c r="E3473" s="11" t="s">
        <v>150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33.465</v>
      </c>
      <c r="E3474" s="11" t="s">
        <v>150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33.48</v>
      </c>
      <c r="E3475" s="11" t="s">
        <v>150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33.465</v>
      </c>
      <c r="E3476" s="11" t="s">
        <v>150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33.48</v>
      </c>
      <c r="E3477" s="11" t="s">
        <v>150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33.48</v>
      </c>
      <c r="E3478" s="11" t="s">
        <v>150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33.465</v>
      </c>
      <c r="E3479" s="11" t="s">
        <v>150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33.48</v>
      </c>
      <c r="E3480" s="11" t="s">
        <v>150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33.48</v>
      </c>
      <c r="E3481" s="11" t="s">
        <v>150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33.48</v>
      </c>
      <c r="E3482" s="11" t="s">
        <v>150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33.48</v>
      </c>
      <c r="E3483" s="11" t="s">
        <v>150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33.48</v>
      </c>
      <c r="E3484" s="11" t="s">
        <v>150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33.48</v>
      </c>
      <c r="E3485" s="11" t="s">
        <v>150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33.48</v>
      </c>
      <c r="E3486" s="11" t="s">
        <v>150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33.48</v>
      </c>
      <c r="E3487" s="11" t="s">
        <v>150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33.465</v>
      </c>
      <c r="E3488" s="11" t="s">
        <v>150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33.48</v>
      </c>
      <c r="E3489" s="11" t="s">
        <v>150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33.42</v>
      </c>
      <c r="E3490" s="11" t="s">
        <v>150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33.39</v>
      </c>
      <c r="E3491" s="11" t="s">
        <v>150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33.36</v>
      </c>
      <c r="E3492" s="11" t="s">
        <v>150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33.345</v>
      </c>
      <c r="E3493" s="11" t="s">
        <v>150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33.45</v>
      </c>
      <c r="E3494" s="11" t="s">
        <v>150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33.405</v>
      </c>
      <c r="E3495" s="11" t="s">
        <v>150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33.24</v>
      </c>
      <c r="E3496" s="11" t="s">
        <v>150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33.285</v>
      </c>
      <c r="E3497" s="11" t="s">
        <v>150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33.375</v>
      </c>
      <c r="E3498" s="11" t="s">
        <v>150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33.45</v>
      </c>
      <c r="E3499" s="11" t="s">
        <v>150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33.465</v>
      </c>
      <c r="E3500" s="11" t="s">
        <v>150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33.435</v>
      </c>
      <c r="E3501" s="11" t="s">
        <v>150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33.435</v>
      </c>
      <c r="E3502" s="11" t="s">
        <v>150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33.435</v>
      </c>
      <c r="E3503" s="11" t="s">
        <v>150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33.465</v>
      </c>
      <c r="E3504" s="11" t="s">
        <v>150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33.48</v>
      </c>
      <c r="E3505" s="11" t="s">
        <v>150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33.465</v>
      </c>
      <c r="E3506" s="11" t="s">
        <v>150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33.465</v>
      </c>
      <c r="E3507" s="11" t="s">
        <v>150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33.48</v>
      </c>
      <c r="E3508" s="11" t="s">
        <v>150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33.45</v>
      </c>
      <c r="E3509" s="11" t="s">
        <v>150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33.465</v>
      </c>
      <c r="E3510" s="11" t="s">
        <v>150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33.465</v>
      </c>
      <c r="E3511" s="11" t="s">
        <v>150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33.45</v>
      </c>
      <c r="E3512" s="11" t="s">
        <v>150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33.465</v>
      </c>
      <c r="E3513" s="11" t="s">
        <v>150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33.465</v>
      </c>
      <c r="E3514" s="11" t="s">
        <v>150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33.465</v>
      </c>
      <c r="E3515" s="11" t="s">
        <v>150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3.48</v>
      </c>
      <c r="E3516" s="11" t="s">
        <v>150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3.465</v>
      </c>
      <c r="E3517" s="11" t="s">
        <v>150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3.48</v>
      </c>
      <c r="E3518" s="11" t="s">
        <v>150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3.48</v>
      </c>
      <c r="E3519" s="11" t="s">
        <v>150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3.48</v>
      </c>
      <c r="E3520" s="11" t="s">
        <v>150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3.48</v>
      </c>
      <c r="E3521" s="11" t="s">
        <v>150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3.495</v>
      </c>
      <c r="E3522" s="11" t="s">
        <v>150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3.48</v>
      </c>
      <c r="E3523" s="11" t="s">
        <v>150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3.51</v>
      </c>
      <c r="E3524" s="11" t="s">
        <v>150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3.495</v>
      </c>
      <c r="E3525" s="11" t="s">
        <v>150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33.51</v>
      </c>
      <c r="E3526" s="11" t="s">
        <v>150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3.51</v>
      </c>
      <c r="E3527" s="11" t="s">
        <v>150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33.525</v>
      </c>
      <c r="E3528" s="11" t="s">
        <v>150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33.525</v>
      </c>
      <c r="E3529" s="11" t="s">
        <v>150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33.51</v>
      </c>
      <c r="E3530" s="11" t="s">
        <v>150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3.54</v>
      </c>
      <c r="E3531" s="11" t="s">
        <v>150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33.54</v>
      </c>
      <c r="E3532" s="11" t="s">
        <v>150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33.54</v>
      </c>
      <c r="E3533" s="11" t="s">
        <v>150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33.54</v>
      </c>
      <c r="E3534" s="11" t="s">
        <v>150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33.555</v>
      </c>
      <c r="E3535" s="11" t="s">
        <v>150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33.54</v>
      </c>
      <c r="E3536" s="11" t="s">
        <v>150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33.54</v>
      </c>
      <c r="E3537" s="11" t="s">
        <v>150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33.525</v>
      </c>
      <c r="E3538" s="11" t="s">
        <v>150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33.54</v>
      </c>
      <c r="E3539" s="11" t="s">
        <v>150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33.51</v>
      </c>
      <c r="E3540" s="11" t="s">
        <v>150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33.525</v>
      </c>
      <c r="E3541" s="11" t="s">
        <v>150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33.525</v>
      </c>
      <c r="E3542" s="11" t="s">
        <v>150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33.51</v>
      </c>
      <c r="E3543" s="11" t="s">
        <v>150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3.51</v>
      </c>
      <c r="E3544" s="11" t="s">
        <v>150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33.495</v>
      </c>
      <c r="E3545" s="11" t="s">
        <v>150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33.51</v>
      </c>
      <c r="E3546" s="11" t="s">
        <v>150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33.495</v>
      </c>
      <c r="E3547" s="11" t="s">
        <v>150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33.495</v>
      </c>
      <c r="E3548" s="11" t="s">
        <v>150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33.495</v>
      </c>
      <c r="E3549" s="11" t="s">
        <v>150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33.495</v>
      </c>
      <c r="E3550" s="11" t="s">
        <v>150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33.495</v>
      </c>
      <c r="E3551" s="11" t="s">
        <v>150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33.495</v>
      </c>
      <c r="E3552" s="11" t="s">
        <v>150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3.48</v>
      </c>
      <c r="E3553" s="11" t="s">
        <v>150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33.495</v>
      </c>
      <c r="E3554" s="11" t="s">
        <v>150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33.48</v>
      </c>
      <c r="E3555" s="11" t="s">
        <v>150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33.495</v>
      </c>
      <c r="E3556" s="11" t="s">
        <v>150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3.495</v>
      </c>
      <c r="E3557" s="11" t="s">
        <v>150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33.495</v>
      </c>
      <c r="E3558" s="11" t="s">
        <v>150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33.495</v>
      </c>
      <c r="E3559" s="11" t="s">
        <v>150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33.51</v>
      </c>
      <c r="E3560" s="11" t="s">
        <v>150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33.495</v>
      </c>
      <c r="E3561" s="11" t="s">
        <v>150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33.495</v>
      </c>
      <c r="E3562" s="11" t="s">
        <v>150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33.495</v>
      </c>
      <c r="E3563" s="11" t="s">
        <v>150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33.51</v>
      </c>
      <c r="E3564" s="11" t="s">
        <v>150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33.495</v>
      </c>
      <c r="E3565" s="11" t="s">
        <v>150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33.48</v>
      </c>
      <c r="E3566" s="11" t="s">
        <v>150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33.465</v>
      </c>
      <c r="E3567" s="11" t="s">
        <v>150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33.465</v>
      </c>
      <c r="E3568" s="11" t="s">
        <v>150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33.45</v>
      </c>
      <c r="E3569" s="11" t="s">
        <v>150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33.465</v>
      </c>
      <c r="E3570" s="11" t="s">
        <v>150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33.45</v>
      </c>
      <c r="E3571" s="11" t="s">
        <v>150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33.465</v>
      </c>
      <c r="E3572" s="11" t="s">
        <v>150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33.465</v>
      </c>
      <c r="E3573" s="11" t="s">
        <v>150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33.45</v>
      </c>
      <c r="E3574" s="11" t="s">
        <v>150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33.465</v>
      </c>
      <c r="E3575" s="11" t="s">
        <v>150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33.465</v>
      </c>
      <c r="E3576" s="11" t="s">
        <v>150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33.465</v>
      </c>
      <c r="E3577" s="11" t="s">
        <v>150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33.48</v>
      </c>
      <c r="E3578" s="11" t="s">
        <v>150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33.465</v>
      </c>
      <c r="E3579" s="11" t="s">
        <v>150</v>
      </c>
    </row>
    <row r="3580" customFormat="false" ht="14.4" hidden="false" customHeight="true" outlineLevel="0" collapsed="false">
      <c r="B3580" s="13" t="s">
        <v>154</v>
      </c>
      <c r="C3580" s="13" t="s">
        <v>155</v>
      </c>
      <c r="D3580" s="14" t="n">
        <v>33.33</v>
      </c>
      <c r="E3580" s="11" t="s">
        <v>150</v>
      </c>
    </row>
    <row r="3581" customFormat="false" ht="14.4" hidden="false" customHeight="true" outlineLevel="0" collapsed="false">
      <c r="B3581" s="13" t="s">
        <v>154</v>
      </c>
      <c r="C3581" s="13" t="s">
        <v>30</v>
      </c>
      <c r="D3581" s="14" t="n">
        <v>33.45</v>
      </c>
      <c r="E3581" s="11" t="s">
        <v>150</v>
      </c>
    </row>
    <row r="3582" customFormat="false" ht="14.4" hidden="false" customHeight="true" outlineLevel="0" collapsed="false">
      <c r="B3582" s="13" t="s">
        <v>154</v>
      </c>
      <c r="C3582" s="13" t="s">
        <v>156</v>
      </c>
      <c r="D3582" s="14" t="n">
        <v>33.42</v>
      </c>
      <c r="E3582" s="11" t="s">
        <v>150</v>
      </c>
    </row>
    <row r="3583" customFormat="false" ht="14.4" hidden="false" customHeight="true" outlineLevel="0" collapsed="false">
      <c r="B3583" s="13" t="s">
        <v>154</v>
      </c>
      <c r="C3583" s="13" t="s">
        <v>31</v>
      </c>
      <c r="D3583" s="14" t="n">
        <v>33.42</v>
      </c>
      <c r="E3583" s="11" t="s">
        <v>150</v>
      </c>
    </row>
    <row r="3584" customFormat="false" ht="14.4" hidden="false" customHeight="true" outlineLevel="0" collapsed="false">
      <c r="B3584" s="13" t="s">
        <v>154</v>
      </c>
      <c r="C3584" s="13" t="s">
        <v>157</v>
      </c>
      <c r="D3584" s="14" t="n">
        <v>32.715</v>
      </c>
      <c r="E3584" s="11" t="s">
        <v>150</v>
      </c>
    </row>
    <row r="3585" customFormat="false" ht="14.4" hidden="false" customHeight="true" outlineLevel="0" collapsed="false">
      <c r="B3585" s="13" t="s">
        <v>154</v>
      </c>
      <c r="C3585" s="13" t="s">
        <v>32</v>
      </c>
      <c r="D3585" s="14" t="n">
        <v>33.285</v>
      </c>
      <c r="E3585" s="11" t="s">
        <v>150</v>
      </c>
    </row>
    <row r="3586" customFormat="false" ht="14.4" hidden="false" customHeight="true" outlineLevel="0" collapsed="false">
      <c r="B3586" s="13" t="s">
        <v>154</v>
      </c>
      <c r="C3586" s="13" t="s">
        <v>158</v>
      </c>
      <c r="D3586" s="14" t="n">
        <v>32.295</v>
      </c>
      <c r="E3586" s="11" t="s">
        <v>150</v>
      </c>
    </row>
    <row r="3587" customFormat="false" ht="14.4" hidden="false" customHeight="true" outlineLevel="0" collapsed="false">
      <c r="B3587" s="13" t="s">
        <v>154</v>
      </c>
      <c r="C3587" s="13" t="s">
        <v>33</v>
      </c>
      <c r="D3587" s="14" t="n">
        <v>32.07</v>
      </c>
      <c r="E3587" s="11" t="s">
        <v>150</v>
      </c>
    </row>
    <row r="3588" customFormat="false" ht="14.4" hidden="false" customHeight="true" outlineLevel="0" collapsed="false">
      <c r="B3588" s="13" t="s">
        <v>154</v>
      </c>
      <c r="C3588" s="13" t="s">
        <v>34</v>
      </c>
      <c r="D3588" s="14" t="n">
        <v>31.23</v>
      </c>
      <c r="E3588" s="11" t="s">
        <v>150</v>
      </c>
    </row>
    <row r="3589" customFormat="false" ht="14.4" hidden="false" customHeight="true" outlineLevel="0" collapsed="false">
      <c r="B3589" s="13" t="s">
        <v>154</v>
      </c>
      <c r="C3589" s="13" t="s">
        <v>35</v>
      </c>
      <c r="D3589" s="14" t="n">
        <v>31.245</v>
      </c>
      <c r="E3589" s="11" t="s">
        <v>150</v>
      </c>
    </row>
    <row r="3590" customFormat="false" ht="14.4" hidden="false" customHeight="true" outlineLevel="0" collapsed="false">
      <c r="B3590" s="13" t="s">
        <v>154</v>
      </c>
      <c r="C3590" s="13" t="s">
        <v>36</v>
      </c>
      <c r="D3590" s="14" t="n">
        <v>30.825</v>
      </c>
      <c r="E3590" s="11" t="s">
        <v>150</v>
      </c>
    </row>
    <row r="3591" customFormat="false" ht="14.4" hidden="false" customHeight="true" outlineLevel="0" collapsed="false">
      <c r="B3591" s="13" t="s">
        <v>154</v>
      </c>
      <c r="C3591" s="13" t="s">
        <v>37</v>
      </c>
      <c r="D3591" s="14" t="n">
        <v>29.925</v>
      </c>
      <c r="E3591" s="11" t="s">
        <v>150</v>
      </c>
    </row>
    <row r="3592" customFormat="false" ht="14.4" hidden="false" customHeight="true" outlineLevel="0" collapsed="false">
      <c r="B3592" s="13" t="s">
        <v>154</v>
      </c>
      <c r="C3592" s="13" t="s">
        <v>38</v>
      </c>
      <c r="D3592" s="14" t="n">
        <v>29.82</v>
      </c>
      <c r="E3592" s="11" t="s">
        <v>150</v>
      </c>
    </row>
    <row r="3593" customFormat="false" ht="14.4" hidden="false" customHeight="true" outlineLevel="0" collapsed="false">
      <c r="B3593" s="13" t="s">
        <v>154</v>
      </c>
      <c r="C3593" s="13" t="s">
        <v>39</v>
      </c>
      <c r="D3593" s="14" t="n">
        <v>30.225</v>
      </c>
      <c r="E3593" s="11" t="s">
        <v>150</v>
      </c>
    </row>
    <row r="3594" customFormat="false" ht="14.4" hidden="false" customHeight="true" outlineLevel="0" collapsed="false">
      <c r="B3594" s="13" t="s">
        <v>154</v>
      </c>
      <c r="C3594" s="13" t="s">
        <v>40</v>
      </c>
      <c r="D3594" s="14" t="n">
        <v>30.435</v>
      </c>
      <c r="E3594" s="11" t="s">
        <v>150</v>
      </c>
    </row>
    <row r="3595" customFormat="false" ht="14.4" hidden="false" customHeight="true" outlineLevel="0" collapsed="false">
      <c r="B3595" s="13" t="s">
        <v>154</v>
      </c>
      <c r="C3595" s="13" t="s">
        <v>41</v>
      </c>
      <c r="D3595" s="14" t="n">
        <v>30.705</v>
      </c>
      <c r="E3595" s="11" t="s">
        <v>150</v>
      </c>
    </row>
    <row r="3596" customFormat="false" ht="14.4" hidden="false" customHeight="true" outlineLevel="0" collapsed="false">
      <c r="B3596" s="13" t="s">
        <v>154</v>
      </c>
      <c r="C3596" s="13" t="s">
        <v>42</v>
      </c>
      <c r="D3596" s="14" t="n">
        <v>32.01</v>
      </c>
      <c r="E3596" s="11" t="s">
        <v>150</v>
      </c>
    </row>
    <row r="3597" customFormat="false" ht="14.4" hidden="false" customHeight="true" outlineLevel="0" collapsed="false">
      <c r="B3597" s="13" t="s">
        <v>154</v>
      </c>
      <c r="C3597" s="13" t="s">
        <v>43</v>
      </c>
      <c r="D3597" s="14" t="n">
        <v>31.155</v>
      </c>
      <c r="E3597" s="11" t="s">
        <v>150</v>
      </c>
    </row>
    <row r="3598" customFormat="false" ht="14.4" hidden="false" customHeight="true" outlineLevel="0" collapsed="false">
      <c r="B3598" s="13" t="s">
        <v>154</v>
      </c>
      <c r="C3598" s="13" t="s">
        <v>44</v>
      </c>
      <c r="D3598" s="14" t="n">
        <v>32.58</v>
      </c>
      <c r="E3598" s="11" t="s">
        <v>150</v>
      </c>
    </row>
    <row r="3599" customFormat="false" ht="14.4" hidden="false" customHeight="true" outlineLevel="0" collapsed="false">
      <c r="B3599" s="13" t="s">
        <v>154</v>
      </c>
      <c r="C3599" s="13" t="s">
        <v>45</v>
      </c>
      <c r="D3599" s="14" t="n">
        <v>33.405</v>
      </c>
      <c r="E3599" s="11" t="s">
        <v>150</v>
      </c>
    </row>
    <row r="3600" customFormat="false" ht="14.4" hidden="false" customHeight="true" outlineLevel="0" collapsed="false">
      <c r="B3600" s="13" t="s">
        <v>154</v>
      </c>
      <c r="C3600" s="13" t="s">
        <v>46</v>
      </c>
      <c r="D3600" s="14" t="n">
        <v>33.465</v>
      </c>
      <c r="E3600" s="11" t="s">
        <v>150</v>
      </c>
    </row>
    <row r="3601" customFormat="false" ht="14.4" hidden="false" customHeight="true" outlineLevel="0" collapsed="false">
      <c r="B3601" s="13" t="s">
        <v>154</v>
      </c>
      <c r="C3601" s="13" t="s">
        <v>47</v>
      </c>
      <c r="D3601" s="14" t="n">
        <v>33.465</v>
      </c>
      <c r="E3601" s="11" t="s">
        <v>150</v>
      </c>
    </row>
    <row r="3602" customFormat="false" ht="14.4" hidden="false" customHeight="true" outlineLevel="0" collapsed="false">
      <c r="B3602" s="13" t="s">
        <v>154</v>
      </c>
      <c r="C3602" s="13" t="s">
        <v>48</v>
      </c>
      <c r="D3602" s="14" t="n">
        <v>33.495</v>
      </c>
      <c r="E3602" s="11" t="s">
        <v>150</v>
      </c>
    </row>
    <row r="3603" customFormat="false" ht="14.4" hidden="false" customHeight="true" outlineLevel="0" collapsed="false">
      <c r="B3603" s="13" t="s">
        <v>154</v>
      </c>
      <c r="C3603" s="13" t="s">
        <v>49</v>
      </c>
      <c r="D3603" s="14" t="n">
        <v>33.495</v>
      </c>
      <c r="E3603" s="11" t="s">
        <v>150</v>
      </c>
    </row>
    <row r="3604" customFormat="false" ht="14.4" hidden="false" customHeight="true" outlineLevel="0" collapsed="false">
      <c r="B3604" s="13" t="s">
        <v>154</v>
      </c>
      <c r="C3604" s="13" t="s">
        <v>50</v>
      </c>
      <c r="D3604" s="14" t="n">
        <v>33.495</v>
      </c>
      <c r="E3604" s="11" t="s">
        <v>150</v>
      </c>
    </row>
    <row r="3605" customFormat="false" ht="14.4" hidden="false" customHeight="true" outlineLevel="0" collapsed="false">
      <c r="B3605" s="13" t="s">
        <v>154</v>
      </c>
      <c r="C3605" s="13" t="s">
        <v>51</v>
      </c>
      <c r="D3605" s="14" t="n">
        <v>33.495</v>
      </c>
      <c r="E3605" s="11" t="s">
        <v>150</v>
      </c>
    </row>
    <row r="3606" customFormat="false" ht="14.4" hidden="false" customHeight="true" outlineLevel="0" collapsed="false">
      <c r="B3606" s="13" t="s">
        <v>154</v>
      </c>
      <c r="C3606" s="13" t="s">
        <v>52</v>
      </c>
      <c r="D3606" s="14" t="n">
        <v>33.495</v>
      </c>
      <c r="E3606" s="11" t="s">
        <v>150</v>
      </c>
    </row>
    <row r="3607" customFormat="false" ht="14.4" hidden="false" customHeight="true" outlineLevel="0" collapsed="false">
      <c r="B3607" s="13" t="s">
        <v>154</v>
      </c>
      <c r="C3607" s="13" t="s">
        <v>53</v>
      </c>
      <c r="D3607" s="14" t="n">
        <v>33.495</v>
      </c>
      <c r="E3607" s="11" t="s">
        <v>150</v>
      </c>
    </row>
    <row r="3608" customFormat="false" ht="14.4" hidden="false" customHeight="true" outlineLevel="0" collapsed="false">
      <c r="B3608" s="13" t="s">
        <v>154</v>
      </c>
      <c r="C3608" s="13" t="s">
        <v>54</v>
      </c>
      <c r="D3608" s="14" t="n">
        <v>33.465</v>
      </c>
      <c r="E3608" s="11" t="s">
        <v>150</v>
      </c>
    </row>
    <row r="3609" customFormat="false" ht="14.4" hidden="false" customHeight="true" outlineLevel="0" collapsed="false">
      <c r="B3609" s="13" t="s">
        <v>154</v>
      </c>
      <c r="C3609" s="13" t="s">
        <v>55</v>
      </c>
      <c r="D3609" s="14" t="n">
        <v>33.45</v>
      </c>
      <c r="E3609" s="11" t="s">
        <v>150</v>
      </c>
    </row>
    <row r="3610" customFormat="false" ht="14.4" hidden="false" customHeight="true" outlineLevel="0" collapsed="false">
      <c r="B3610" s="13" t="s">
        <v>154</v>
      </c>
      <c r="C3610" s="13" t="s">
        <v>56</v>
      </c>
      <c r="D3610" s="14" t="n">
        <v>33.435</v>
      </c>
      <c r="E3610" s="11" t="s">
        <v>150</v>
      </c>
    </row>
    <row r="3611" customFormat="false" ht="14.4" hidden="false" customHeight="true" outlineLevel="0" collapsed="false">
      <c r="B3611" s="13" t="s">
        <v>154</v>
      </c>
      <c r="C3611" s="13" t="s">
        <v>57</v>
      </c>
      <c r="D3611" s="14" t="n">
        <v>33.45</v>
      </c>
      <c r="E3611" s="11" t="s">
        <v>150</v>
      </c>
    </row>
    <row r="3612" customFormat="false" ht="14.4" hidden="false" customHeight="true" outlineLevel="0" collapsed="false">
      <c r="B3612" s="13" t="s">
        <v>154</v>
      </c>
      <c r="C3612" s="13" t="s">
        <v>58</v>
      </c>
      <c r="D3612" s="14" t="n">
        <v>33.435</v>
      </c>
      <c r="E3612" s="11" t="s">
        <v>150</v>
      </c>
    </row>
    <row r="3613" customFormat="false" ht="14.4" hidden="false" customHeight="true" outlineLevel="0" collapsed="false">
      <c r="B3613" s="13" t="s">
        <v>154</v>
      </c>
      <c r="C3613" s="13" t="s">
        <v>59</v>
      </c>
      <c r="D3613" s="14" t="n">
        <v>33.465</v>
      </c>
      <c r="E3613" s="11" t="s">
        <v>150</v>
      </c>
    </row>
    <row r="3614" customFormat="false" ht="14.4" hidden="false" customHeight="true" outlineLevel="0" collapsed="false">
      <c r="B3614" s="13" t="s">
        <v>154</v>
      </c>
      <c r="C3614" s="13" t="s">
        <v>60</v>
      </c>
      <c r="D3614" s="14" t="n">
        <v>33.495</v>
      </c>
      <c r="E3614" s="11" t="s">
        <v>150</v>
      </c>
    </row>
    <row r="3615" customFormat="false" ht="14.4" hidden="false" customHeight="true" outlineLevel="0" collapsed="false">
      <c r="B3615" s="13" t="s">
        <v>154</v>
      </c>
      <c r="C3615" s="13" t="s">
        <v>61</v>
      </c>
      <c r="D3615" s="14" t="n">
        <v>33.51</v>
      </c>
      <c r="E3615" s="11" t="s">
        <v>150</v>
      </c>
    </row>
    <row r="3616" customFormat="false" ht="14.4" hidden="false" customHeight="true" outlineLevel="0" collapsed="false">
      <c r="B3616" s="13" t="s">
        <v>154</v>
      </c>
      <c r="C3616" s="13" t="s">
        <v>62</v>
      </c>
      <c r="D3616" s="14" t="n">
        <v>33.525</v>
      </c>
      <c r="E3616" s="11" t="s">
        <v>150</v>
      </c>
    </row>
    <row r="3617" customFormat="false" ht="14.4" hidden="false" customHeight="true" outlineLevel="0" collapsed="false">
      <c r="B3617" s="13" t="s">
        <v>154</v>
      </c>
      <c r="C3617" s="13" t="s">
        <v>63</v>
      </c>
      <c r="D3617" s="14" t="n">
        <v>33.51</v>
      </c>
      <c r="E3617" s="11" t="s">
        <v>150</v>
      </c>
    </row>
    <row r="3618" customFormat="false" ht="14.4" hidden="false" customHeight="true" outlineLevel="0" collapsed="false">
      <c r="B3618" s="13" t="s">
        <v>154</v>
      </c>
      <c r="C3618" s="13" t="s">
        <v>64</v>
      </c>
      <c r="D3618" s="14" t="n">
        <v>33.54</v>
      </c>
      <c r="E3618" s="11" t="s">
        <v>150</v>
      </c>
    </row>
    <row r="3619" customFormat="false" ht="14.4" hidden="false" customHeight="true" outlineLevel="0" collapsed="false">
      <c r="B3619" s="13" t="s">
        <v>154</v>
      </c>
      <c r="C3619" s="13" t="s">
        <v>65</v>
      </c>
      <c r="D3619" s="14" t="n">
        <v>33.525</v>
      </c>
      <c r="E3619" s="11" t="s">
        <v>150</v>
      </c>
    </row>
    <row r="3620" customFormat="false" ht="14.4" hidden="false" customHeight="true" outlineLevel="0" collapsed="false">
      <c r="B3620" s="13" t="s">
        <v>154</v>
      </c>
      <c r="C3620" s="13" t="s">
        <v>66</v>
      </c>
      <c r="D3620" s="14" t="n">
        <v>33.525</v>
      </c>
      <c r="E3620" s="11" t="s">
        <v>150</v>
      </c>
    </row>
    <row r="3621" customFormat="false" ht="14.4" hidden="false" customHeight="true" outlineLevel="0" collapsed="false">
      <c r="B3621" s="13" t="s">
        <v>154</v>
      </c>
      <c r="C3621" s="13" t="s">
        <v>67</v>
      </c>
      <c r="D3621" s="14" t="n">
        <v>33.525</v>
      </c>
      <c r="E3621" s="11" t="s">
        <v>150</v>
      </c>
    </row>
    <row r="3622" customFormat="false" ht="14.4" hidden="false" customHeight="true" outlineLevel="0" collapsed="false">
      <c r="B3622" s="13" t="s">
        <v>154</v>
      </c>
      <c r="C3622" s="13" t="s">
        <v>68</v>
      </c>
      <c r="D3622" s="14" t="n">
        <v>33.525</v>
      </c>
      <c r="E3622" s="11" t="s">
        <v>150</v>
      </c>
    </row>
    <row r="3623" customFormat="false" ht="14.4" hidden="false" customHeight="true" outlineLevel="0" collapsed="false">
      <c r="B3623" s="13" t="s">
        <v>154</v>
      </c>
      <c r="C3623" s="13" t="s">
        <v>69</v>
      </c>
      <c r="D3623" s="14" t="n">
        <v>33.525</v>
      </c>
      <c r="E3623" s="11" t="s">
        <v>150</v>
      </c>
    </row>
    <row r="3624" customFormat="false" ht="14.4" hidden="false" customHeight="true" outlineLevel="0" collapsed="false">
      <c r="B3624" s="13" t="s">
        <v>154</v>
      </c>
      <c r="C3624" s="13" t="s">
        <v>70</v>
      </c>
      <c r="D3624" s="14" t="n">
        <v>33.525</v>
      </c>
      <c r="E3624" s="11" t="s">
        <v>150</v>
      </c>
    </row>
    <row r="3625" customFormat="false" ht="14.4" hidden="false" customHeight="true" outlineLevel="0" collapsed="false">
      <c r="B3625" s="13" t="s">
        <v>154</v>
      </c>
      <c r="C3625" s="13" t="s">
        <v>71</v>
      </c>
      <c r="D3625" s="14" t="n">
        <v>33.54</v>
      </c>
      <c r="E3625" s="11" t="s">
        <v>150</v>
      </c>
    </row>
    <row r="3626" customFormat="false" ht="14.4" hidden="false" customHeight="true" outlineLevel="0" collapsed="false">
      <c r="B3626" s="13" t="s">
        <v>154</v>
      </c>
      <c r="C3626" s="13" t="s">
        <v>72</v>
      </c>
      <c r="D3626" s="14" t="n">
        <v>33.54</v>
      </c>
      <c r="E3626" s="11" t="s">
        <v>150</v>
      </c>
    </row>
    <row r="3627" customFormat="false" ht="14.4" hidden="false" customHeight="true" outlineLevel="0" collapsed="false">
      <c r="B3627" s="13" t="s">
        <v>154</v>
      </c>
      <c r="C3627" s="13" t="s">
        <v>73</v>
      </c>
      <c r="D3627" s="14" t="n">
        <v>33.54</v>
      </c>
      <c r="E3627" s="11" t="s">
        <v>150</v>
      </c>
    </row>
    <row r="3628" customFormat="false" ht="14.4" hidden="false" customHeight="true" outlineLevel="0" collapsed="false">
      <c r="B3628" s="13" t="s">
        <v>154</v>
      </c>
      <c r="C3628" s="13" t="s">
        <v>74</v>
      </c>
      <c r="D3628" s="14" t="n">
        <v>33.555</v>
      </c>
      <c r="E3628" s="11" t="s">
        <v>150</v>
      </c>
    </row>
    <row r="3629" customFormat="false" ht="14.4" hidden="false" customHeight="true" outlineLevel="0" collapsed="false">
      <c r="B3629" s="13" t="s">
        <v>154</v>
      </c>
      <c r="C3629" s="13" t="s">
        <v>75</v>
      </c>
      <c r="D3629" s="14" t="n">
        <v>33.54</v>
      </c>
      <c r="E3629" s="11" t="s">
        <v>150</v>
      </c>
    </row>
    <row r="3630" customFormat="false" ht="14.4" hidden="false" customHeight="true" outlineLevel="0" collapsed="false">
      <c r="B3630" s="13" t="s">
        <v>154</v>
      </c>
      <c r="C3630" s="13" t="s">
        <v>76</v>
      </c>
      <c r="D3630" s="14" t="n">
        <v>33.54</v>
      </c>
      <c r="E3630" s="11" t="s">
        <v>150</v>
      </c>
    </row>
    <row r="3631" customFormat="false" ht="14.4" hidden="false" customHeight="true" outlineLevel="0" collapsed="false">
      <c r="B3631" s="13" t="s">
        <v>154</v>
      </c>
      <c r="C3631" s="13" t="s">
        <v>77</v>
      </c>
      <c r="D3631" s="14" t="n">
        <v>33.54</v>
      </c>
      <c r="E3631" s="11" t="s">
        <v>150</v>
      </c>
    </row>
    <row r="3632" customFormat="false" ht="14.4" hidden="false" customHeight="true" outlineLevel="0" collapsed="false">
      <c r="B3632" s="13" t="s">
        <v>154</v>
      </c>
      <c r="C3632" s="13" t="s">
        <v>78</v>
      </c>
      <c r="D3632" s="14" t="n">
        <v>33.54</v>
      </c>
      <c r="E3632" s="11" t="s">
        <v>150</v>
      </c>
    </row>
    <row r="3633" customFormat="false" ht="14.4" hidden="false" customHeight="true" outlineLevel="0" collapsed="false">
      <c r="B3633" s="13" t="s">
        <v>154</v>
      </c>
      <c r="C3633" s="13" t="s">
        <v>79</v>
      </c>
      <c r="D3633" s="14" t="n">
        <v>33.54</v>
      </c>
      <c r="E3633" s="11" t="s">
        <v>150</v>
      </c>
    </row>
    <row r="3634" customFormat="false" ht="14.4" hidden="false" customHeight="true" outlineLevel="0" collapsed="false">
      <c r="B3634" s="13" t="s">
        <v>154</v>
      </c>
      <c r="C3634" s="13" t="s">
        <v>80</v>
      </c>
      <c r="D3634" s="14" t="n">
        <v>33.525</v>
      </c>
      <c r="E3634" s="11" t="s">
        <v>150</v>
      </c>
    </row>
    <row r="3635" customFormat="false" ht="14.4" hidden="false" customHeight="true" outlineLevel="0" collapsed="false">
      <c r="B3635" s="13" t="s">
        <v>154</v>
      </c>
      <c r="C3635" s="13" t="s">
        <v>81</v>
      </c>
      <c r="D3635" s="14" t="n">
        <v>33.525</v>
      </c>
      <c r="E3635" s="11" t="s">
        <v>150</v>
      </c>
    </row>
    <row r="3636" customFormat="false" ht="14.4" hidden="false" customHeight="true" outlineLevel="0" collapsed="false">
      <c r="B3636" s="13" t="s">
        <v>154</v>
      </c>
      <c r="C3636" s="13" t="s">
        <v>82</v>
      </c>
      <c r="D3636" s="14" t="n">
        <v>33.525</v>
      </c>
      <c r="E3636" s="11" t="s">
        <v>150</v>
      </c>
    </row>
    <row r="3637" customFormat="false" ht="14.4" hidden="false" customHeight="true" outlineLevel="0" collapsed="false">
      <c r="B3637" s="13" t="s">
        <v>154</v>
      </c>
      <c r="C3637" s="13" t="s">
        <v>83</v>
      </c>
      <c r="D3637" s="14" t="n">
        <v>33.51</v>
      </c>
      <c r="E3637" s="11" t="s">
        <v>150</v>
      </c>
    </row>
    <row r="3638" customFormat="false" ht="14.4" hidden="false" customHeight="true" outlineLevel="0" collapsed="false">
      <c r="B3638" s="13" t="s">
        <v>154</v>
      </c>
      <c r="C3638" s="13" t="s">
        <v>84</v>
      </c>
      <c r="D3638" s="14" t="n">
        <v>33.525</v>
      </c>
      <c r="E3638" s="11" t="s">
        <v>150</v>
      </c>
    </row>
    <row r="3639" customFormat="false" ht="14.4" hidden="false" customHeight="true" outlineLevel="0" collapsed="false">
      <c r="B3639" s="13" t="s">
        <v>154</v>
      </c>
      <c r="C3639" s="13" t="s">
        <v>85</v>
      </c>
      <c r="D3639" s="14" t="n">
        <v>33.51</v>
      </c>
      <c r="E3639" s="11" t="s">
        <v>150</v>
      </c>
    </row>
    <row r="3640" customFormat="false" ht="14.4" hidden="false" customHeight="true" outlineLevel="0" collapsed="false">
      <c r="B3640" s="13" t="s">
        <v>154</v>
      </c>
      <c r="C3640" s="13" t="s">
        <v>86</v>
      </c>
      <c r="D3640" s="14" t="n">
        <v>33.51</v>
      </c>
      <c r="E3640" s="11" t="s">
        <v>150</v>
      </c>
    </row>
    <row r="3641" customFormat="false" ht="14.4" hidden="false" customHeight="true" outlineLevel="0" collapsed="false">
      <c r="B3641" s="13" t="s">
        <v>154</v>
      </c>
      <c r="C3641" s="13" t="s">
        <v>87</v>
      </c>
      <c r="D3641" s="14" t="n">
        <v>33.525</v>
      </c>
      <c r="E3641" s="11" t="s">
        <v>150</v>
      </c>
    </row>
    <row r="3642" customFormat="false" ht="14.4" hidden="false" customHeight="true" outlineLevel="0" collapsed="false">
      <c r="B3642" s="13" t="s">
        <v>154</v>
      </c>
      <c r="C3642" s="13" t="s">
        <v>88</v>
      </c>
      <c r="D3642" s="14" t="n">
        <v>33.51</v>
      </c>
      <c r="E3642" s="11" t="s">
        <v>150</v>
      </c>
    </row>
    <row r="3643" customFormat="false" ht="14.4" hidden="false" customHeight="true" outlineLevel="0" collapsed="false">
      <c r="B3643" s="13" t="s">
        <v>154</v>
      </c>
      <c r="C3643" s="13" t="s">
        <v>89</v>
      </c>
      <c r="D3643" s="14" t="n">
        <v>33.525</v>
      </c>
      <c r="E3643" s="11" t="s">
        <v>150</v>
      </c>
    </row>
    <row r="3644" customFormat="false" ht="14.4" hidden="false" customHeight="true" outlineLevel="0" collapsed="false">
      <c r="B3644" s="13" t="s">
        <v>154</v>
      </c>
      <c r="C3644" s="13" t="s">
        <v>90</v>
      </c>
      <c r="D3644" s="14" t="n">
        <v>33.51</v>
      </c>
      <c r="E3644" s="11" t="s">
        <v>150</v>
      </c>
    </row>
    <row r="3645" customFormat="false" ht="14.4" hidden="false" customHeight="true" outlineLevel="0" collapsed="false">
      <c r="B3645" s="13" t="s">
        <v>154</v>
      </c>
      <c r="C3645" s="13" t="s">
        <v>91</v>
      </c>
      <c r="D3645" s="14" t="n">
        <v>33.51</v>
      </c>
      <c r="E3645" s="11" t="s">
        <v>150</v>
      </c>
    </row>
    <row r="3646" customFormat="false" ht="14.4" hidden="false" customHeight="true" outlineLevel="0" collapsed="false">
      <c r="B3646" s="13" t="s">
        <v>154</v>
      </c>
      <c r="C3646" s="13" t="s">
        <v>92</v>
      </c>
      <c r="D3646" s="14" t="n">
        <v>33.51</v>
      </c>
      <c r="E3646" s="11" t="s">
        <v>150</v>
      </c>
    </row>
    <row r="3647" customFormat="false" ht="14.4" hidden="false" customHeight="true" outlineLevel="0" collapsed="false">
      <c r="B3647" s="13" t="s">
        <v>154</v>
      </c>
      <c r="C3647" s="13" t="s">
        <v>93</v>
      </c>
      <c r="D3647" s="14" t="n">
        <v>33.495</v>
      </c>
      <c r="E3647" s="11" t="s">
        <v>150</v>
      </c>
    </row>
    <row r="3648" customFormat="false" ht="14.4" hidden="false" customHeight="true" outlineLevel="0" collapsed="false">
      <c r="B3648" s="13" t="s">
        <v>154</v>
      </c>
      <c r="C3648" s="13" t="s">
        <v>94</v>
      </c>
      <c r="D3648" s="14" t="n">
        <v>33.525</v>
      </c>
      <c r="E3648" s="11" t="s">
        <v>150</v>
      </c>
    </row>
    <row r="3649" customFormat="false" ht="14.4" hidden="false" customHeight="true" outlineLevel="0" collapsed="false">
      <c r="B3649" s="13" t="s">
        <v>154</v>
      </c>
      <c r="C3649" s="13" t="s">
        <v>95</v>
      </c>
      <c r="D3649" s="14" t="n">
        <v>33.525</v>
      </c>
      <c r="E3649" s="11" t="s">
        <v>150</v>
      </c>
    </row>
    <row r="3650" customFormat="false" ht="14.4" hidden="false" customHeight="true" outlineLevel="0" collapsed="false">
      <c r="B3650" s="13" t="s">
        <v>154</v>
      </c>
      <c r="C3650" s="13" t="s">
        <v>96</v>
      </c>
      <c r="D3650" s="14" t="n">
        <v>33.525</v>
      </c>
      <c r="E3650" s="11" t="s">
        <v>150</v>
      </c>
    </row>
    <row r="3651" customFormat="false" ht="14.4" hidden="false" customHeight="true" outlineLevel="0" collapsed="false">
      <c r="B3651" s="13" t="s">
        <v>154</v>
      </c>
      <c r="C3651" s="13" t="s">
        <v>97</v>
      </c>
      <c r="D3651" s="14" t="n">
        <v>33.525</v>
      </c>
      <c r="E3651" s="11" t="s">
        <v>150</v>
      </c>
    </row>
    <row r="3652" customFormat="false" ht="14.4" hidden="false" customHeight="true" outlineLevel="0" collapsed="false">
      <c r="B3652" s="13" t="s">
        <v>154</v>
      </c>
      <c r="C3652" s="13" t="s">
        <v>98</v>
      </c>
      <c r="D3652" s="14" t="n">
        <v>33.525</v>
      </c>
      <c r="E3652" s="11" t="s">
        <v>150</v>
      </c>
    </row>
    <row r="3653" customFormat="false" ht="14.4" hidden="false" customHeight="true" outlineLevel="0" collapsed="false">
      <c r="B3653" s="13" t="s">
        <v>154</v>
      </c>
      <c r="C3653" s="13" t="s">
        <v>99</v>
      </c>
      <c r="D3653" s="14" t="n">
        <v>33.525</v>
      </c>
      <c r="E3653" s="11" t="s">
        <v>150</v>
      </c>
    </row>
    <row r="3654" customFormat="false" ht="14.4" hidden="false" customHeight="true" outlineLevel="0" collapsed="false">
      <c r="B3654" s="13" t="s">
        <v>154</v>
      </c>
      <c r="C3654" s="13" t="s">
        <v>100</v>
      </c>
      <c r="D3654" s="14" t="n">
        <v>33.525</v>
      </c>
      <c r="E3654" s="11" t="s">
        <v>150</v>
      </c>
    </row>
    <row r="3655" customFormat="false" ht="14.4" hidden="false" customHeight="true" outlineLevel="0" collapsed="false">
      <c r="B3655" s="13" t="s">
        <v>154</v>
      </c>
      <c r="C3655" s="13" t="s">
        <v>101</v>
      </c>
      <c r="D3655" s="14" t="n">
        <v>33.525</v>
      </c>
      <c r="E3655" s="11" t="s">
        <v>150</v>
      </c>
    </row>
    <row r="3656" customFormat="false" ht="14.4" hidden="false" customHeight="true" outlineLevel="0" collapsed="false">
      <c r="B3656" s="13" t="s">
        <v>154</v>
      </c>
      <c r="C3656" s="13" t="s">
        <v>102</v>
      </c>
      <c r="D3656" s="14" t="n">
        <v>33.48</v>
      </c>
      <c r="E3656" s="11" t="s">
        <v>150</v>
      </c>
    </row>
    <row r="3657" customFormat="false" ht="14.4" hidden="false" customHeight="true" outlineLevel="0" collapsed="false">
      <c r="B3657" s="13" t="s">
        <v>154</v>
      </c>
      <c r="C3657" s="13" t="s">
        <v>103</v>
      </c>
      <c r="D3657" s="14" t="n">
        <v>33.48</v>
      </c>
      <c r="E3657" s="11" t="s">
        <v>150</v>
      </c>
    </row>
    <row r="3658" customFormat="false" ht="14.4" hidden="false" customHeight="true" outlineLevel="0" collapsed="false">
      <c r="B3658" s="13" t="s">
        <v>154</v>
      </c>
      <c r="C3658" s="13" t="s">
        <v>104</v>
      </c>
      <c r="D3658" s="14" t="n">
        <v>33.495</v>
      </c>
      <c r="E3658" s="11" t="s">
        <v>150</v>
      </c>
    </row>
    <row r="3659" customFormat="false" ht="14.4" hidden="false" customHeight="true" outlineLevel="0" collapsed="false">
      <c r="B3659" s="13" t="s">
        <v>154</v>
      </c>
      <c r="C3659" s="13" t="s">
        <v>105</v>
      </c>
      <c r="D3659" s="14" t="n">
        <v>33.48</v>
      </c>
      <c r="E3659" s="11" t="s">
        <v>150</v>
      </c>
    </row>
    <row r="3660" customFormat="false" ht="14.4" hidden="false" customHeight="true" outlineLevel="0" collapsed="false">
      <c r="B3660" s="13" t="s">
        <v>154</v>
      </c>
      <c r="C3660" s="13" t="s">
        <v>106</v>
      </c>
      <c r="D3660" s="14" t="n">
        <v>33.48</v>
      </c>
      <c r="E3660" s="11" t="s">
        <v>150</v>
      </c>
    </row>
    <row r="3661" customFormat="false" ht="14.4" hidden="false" customHeight="true" outlineLevel="0" collapsed="false">
      <c r="B3661" s="13" t="s">
        <v>154</v>
      </c>
      <c r="C3661" s="13" t="s">
        <v>107</v>
      </c>
      <c r="D3661" s="14" t="n">
        <v>33.495</v>
      </c>
      <c r="E3661" s="11" t="s">
        <v>150</v>
      </c>
    </row>
    <row r="3662" customFormat="false" ht="14.4" hidden="false" customHeight="true" outlineLevel="0" collapsed="false">
      <c r="B3662" s="13" t="s">
        <v>154</v>
      </c>
      <c r="C3662" s="13" t="s">
        <v>108</v>
      </c>
      <c r="D3662" s="14" t="n">
        <v>33.495</v>
      </c>
      <c r="E3662" s="11" t="s">
        <v>150</v>
      </c>
    </row>
    <row r="3663" customFormat="false" ht="14.4" hidden="false" customHeight="true" outlineLevel="0" collapsed="false">
      <c r="B3663" s="13" t="s">
        <v>154</v>
      </c>
      <c r="C3663" s="13" t="s">
        <v>109</v>
      </c>
      <c r="D3663" s="14" t="n">
        <v>33.48</v>
      </c>
      <c r="E3663" s="11" t="s">
        <v>150</v>
      </c>
    </row>
    <row r="3664" customFormat="false" ht="14.4" hidden="false" customHeight="true" outlineLevel="0" collapsed="false">
      <c r="B3664" s="13" t="s">
        <v>154</v>
      </c>
      <c r="C3664" s="13" t="s">
        <v>110</v>
      </c>
      <c r="D3664" s="14" t="n">
        <v>33.495</v>
      </c>
      <c r="E3664" s="11" t="s">
        <v>150</v>
      </c>
    </row>
    <row r="3665" customFormat="false" ht="14.4" hidden="false" customHeight="true" outlineLevel="0" collapsed="false">
      <c r="B3665" s="13" t="s">
        <v>154</v>
      </c>
      <c r="C3665" s="13" t="s">
        <v>111</v>
      </c>
      <c r="D3665" s="14" t="n">
        <v>33.48</v>
      </c>
      <c r="E3665" s="11" t="s">
        <v>150</v>
      </c>
    </row>
    <row r="3666" customFormat="false" ht="14.4" hidden="false" customHeight="true" outlineLevel="0" collapsed="false">
      <c r="B3666" s="13" t="s">
        <v>154</v>
      </c>
      <c r="C3666" s="13" t="s">
        <v>112</v>
      </c>
      <c r="D3666" s="14" t="n">
        <v>33.495</v>
      </c>
      <c r="E3666" s="11" t="s">
        <v>150</v>
      </c>
    </row>
    <row r="3667" customFormat="false" ht="14.4" hidden="false" customHeight="true" outlineLevel="0" collapsed="false">
      <c r="B3667" s="13" t="s">
        <v>154</v>
      </c>
      <c r="C3667" s="13" t="s">
        <v>113</v>
      </c>
      <c r="D3667" s="14" t="n">
        <v>33.48</v>
      </c>
      <c r="E3667" s="11" t="s">
        <v>150</v>
      </c>
    </row>
    <row r="3668" customFormat="false" ht="14.4" hidden="false" customHeight="true" outlineLevel="0" collapsed="false">
      <c r="B3668" s="13" t="s">
        <v>154</v>
      </c>
      <c r="C3668" s="13" t="s">
        <v>114</v>
      </c>
      <c r="D3668" s="14" t="n">
        <v>33.495</v>
      </c>
      <c r="E3668" s="11" t="s">
        <v>150</v>
      </c>
    </row>
    <row r="3669" customFormat="false" ht="14.4" hidden="false" customHeight="true" outlineLevel="0" collapsed="false">
      <c r="B3669" s="13" t="s">
        <v>154</v>
      </c>
      <c r="C3669" s="13" t="s">
        <v>115</v>
      </c>
      <c r="D3669" s="14" t="n">
        <v>33.495</v>
      </c>
      <c r="E3669" s="11" t="s">
        <v>150</v>
      </c>
    </row>
    <row r="3670" customFormat="false" ht="14.4" hidden="false" customHeight="true" outlineLevel="0" collapsed="false">
      <c r="B3670" s="13" t="s">
        <v>154</v>
      </c>
      <c r="C3670" s="13" t="s">
        <v>116</v>
      </c>
      <c r="D3670" s="14" t="n">
        <v>33.48</v>
      </c>
      <c r="E3670" s="11" t="s">
        <v>150</v>
      </c>
    </row>
    <row r="3671" customFormat="false" ht="14.4" hidden="false" customHeight="true" outlineLevel="0" collapsed="false">
      <c r="B3671" s="13" t="s">
        <v>159</v>
      </c>
      <c r="C3671" s="13" t="s">
        <v>20</v>
      </c>
      <c r="D3671" s="14" t="n">
        <v>33.495</v>
      </c>
      <c r="E3671" s="11" t="s">
        <v>150</v>
      </c>
    </row>
    <row r="3672" customFormat="false" ht="14.4" hidden="false" customHeight="true" outlineLevel="0" collapsed="false">
      <c r="B3672" s="13" t="s">
        <v>159</v>
      </c>
      <c r="C3672" s="13" t="s">
        <v>22</v>
      </c>
      <c r="D3672" s="14" t="n">
        <v>33.51</v>
      </c>
      <c r="E3672" s="11" t="s">
        <v>150</v>
      </c>
    </row>
    <row r="3673" customFormat="false" ht="14.4" hidden="false" customHeight="true" outlineLevel="0" collapsed="false">
      <c r="B3673" s="13" t="s">
        <v>159</v>
      </c>
      <c r="C3673" s="13" t="s">
        <v>23</v>
      </c>
      <c r="D3673" s="14" t="n">
        <v>33.495</v>
      </c>
      <c r="E3673" s="11" t="s">
        <v>150</v>
      </c>
    </row>
    <row r="3674" customFormat="false" ht="14.4" hidden="false" customHeight="true" outlineLevel="0" collapsed="false">
      <c r="B3674" s="13" t="s">
        <v>159</v>
      </c>
      <c r="C3674" s="13" t="s">
        <v>24</v>
      </c>
      <c r="D3674" s="14" t="n">
        <v>33.435</v>
      </c>
      <c r="E3674" s="11" t="s">
        <v>150</v>
      </c>
    </row>
    <row r="3675" customFormat="false" ht="14.4" hidden="false" customHeight="true" outlineLevel="0" collapsed="false">
      <c r="B3675" s="13" t="s">
        <v>159</v>
      </c>
      <c r="C3675" s="13" t="s">
        <v>25</v>
      </c>
      <c r="D3675" s="14" t="n">
        <v>33.435</v>
      </c>
      <c r="E3675" s="11" t="s">
        <v>150</v>
      </c>
    </row>
    <row r="3676" customFormat="false" ht="14.4" hidden="false" customHeight="true" outlineLevel="0" collapsed="false">
      <c r="B3676" s="13" t="s">
        <v>159</v>
      </c>
      <c r="C3676" s="13" t="s">
        <v>26</v>
      </c>
      <c r="D3676" s="14" t="n">
        <v>33.3</v>
      </c>
      <c r="E3676" s="11" t="s">
        <v>150</v>
      </c>
    </row>
    <row r="3677" customFormat="false" ht="14.4" hidden="false" customHeight="true" outlineLevel="0" collapsed="false">
      <c r="B3677" s="13" t="s">
        <v>159</v>
      </c>
      <c r="C3677" s="13" t="s">
        <v>27</v>
      </c>
      <c r="D3677" s="14" t="n">
        <v>32.325</v>
      </c>
      <c r="E3677" s="11" t="s">
        <v>150</v>
      </c>
    </row>
    <row r="3678" customFormat="false" ht="14.4" hidden="false" customHeight="true" outlineLevel="0" collapsed="false">
      <c r="B3678" s="13" t="s">
        <v>159</v>
      </c>
      <c r="C3678" s="13" t="s">
        <v>28</v>
      </c>
      <c r="D3678" s="14" t="n">
        <v>31.89</v>
      </c>
      <c r="E3678" s="11" t="s">
        <v>150</v>
      </c>
    </row>
    <row r="3679" customFormat="false" ht="14.4" hidden="false" customHeight="true" outlineLevel="0" collapsed="false">
      <c r="B3679" s="13" t="s">
        <v>159</v>
      </c>
      <c r="C3679" s="13" t="s">
        <v>29</v>
      </c>
      <c r="D3679" s="14" t="n">
        <v>31.635</v>
      </c>
      <c r="E3679" s="11" t="s">
        <v>150</v>
      </c>
    </row>
    <row r="3680" customFormat="false" ht="14.4" hidden="false" customHeight="true" outlineLevel="0" collapsed="false">
      <c r="B3680" s="13" t="s">
        <v>159</v>
      </c>
      <c r="C3680" s="13" t="s">
        <v>30</v>
      </c>
      <c r="D3680" s="14" t="n">
        <v>31.155</v>
      </c>
      <c r="E3680" s="11" t="s">
        <v>150</v>
      </c>
    </row>
    <row r="3681" customFormat="false" ht="14.4" hidden="false" customHeight="true" outlineLevel="0" collapsed="false">
      <c r="B3681" s="13" t="s">
        <v>159</v>
      </c>
      <c r="C3681" s="13" t="s">
        <v>31</v>
      </c>
      <c r="D3681" s="14" t="n">
        <v>30.36</v>
      </c>
      <c r="E3681" s="11" t="s">
        <v>150</v>
      </c>
    </row>
    <row r="3682" customFormat="false" ht="14.4" hidden="false" customHeight="true" outlineLevel="0" collapsed="false">
      <c r="B3682" s="13" t="s">
        <v>159</v>
      </c>
      <c r="C3682" s="13" t="s">
        <v>32</v>
      </c>
      <c r="D3682" s="14" t="n">
        <v>30.51</v>
      </c>
      <c r="E3682" s="11" t="s">
        <v>150</v>
      </c>
    </row>
    <row r="3683" customFormat="false" ht="14.4" hidden="false" customHeight="true" outlineLevel="0" collapsed="false">
      <c r="B3683" s="13" t="s">
        <v>159</v>
      </c>
      <c r="C3683" s="13" t="s">
        <v>33</v>
      </c>
      <c r="D3683" s="14" t="n">
        <v>29.82</v>
      </c>
      <c r="E3683" s="11" t="s">
        <v>150</v>
      </c>
    </row>
    <row r="3684" customFormat="false" ht="14.4" hidden="false" customHeight="true" outlineLevel="0" collapsed="false">
      <c r="B3684" s="13" t="s">
        <v>159</v>
      </c>
      <c r="C3684" s="13" t="s">
        <v>34</v>
      </c>
      <c r="D3684" s="14" t="n">
        <v>29.22</v>
      </c>
      <c r="E3684" s="11" t="s">
        <v>150</v>
      </c>
    </row>
    <row r="3685" customFormat="false" ht="14.4" hidden="false" customHeight="true" outlineLevel="0" collapsed="false">
      <c r="B3685" s="13" t="s">
        <v>159</v>
      </c>
      <c r="C3685" s="13" t="s">
        <v>35</v>
      </c>
      <c r="D3685" s="14" t="n">
        <v>28.605</v>
      </c>
      <c r="E3685" s="11" t="s">
        <v>150</v>
      </c>
    </row>
    <row r="3686" customFormat="false" ht="14.4" hidden="false" customHeight="true" outlineLevel="0" collapsed="false">
      <c r="B3686" s="13" t="s">
        <v>159</v>
      </c>
      <c r="C3686" s="13" t="s">
        <v>36</v>
      </c>
      <c r="D3686" s="14" t="n">
        <v>29.145</v>
      </c>
      <c r="E3686" s="11" t="s">
        <v>150</v>
      </c>
    </row>
    <row r="3687" customFormat="false" ht="14.4" hidden="false" customHeight="true" outlineLevel="0" collapsed="false">
      <c r="B3687" s="13" t="s">
        <v>159</v>
      </c>
      <c r="C3687" s="13" t="s">
        <v>37</v>
      </c>
      <c r="D3687" s="14" t="n">
        <v>30.645</v>
      </c>
      <c r="E3687" s="11" t="s">
        <v>150</v>
      </c>
    </row>
    <row r="3688" customFormat="false" ht="14.4" hidden="false" customHeight="true" outlineLevel="0" collapsed="false">
      <c r="B3688" s="13" t="s">
        <v>159</v>
      </c>
      <c r="C3688" s="13" t="s">
        <v>38</v>
      </c>
      <c r="D3688" s="14" t="n">
        <v>31.425</v>
      </c>
      <c r="E3688" s="11" t="s">
        <v>150</v>
      </c>
    </row>
    <row r="3689" customFormat="false" ht="14.4" hidden="false" customHeight="true" outlineLevel="0" collapsed="false">
      <c r="B3689" s="13" t="s">
        <v>159</v>
      </c>
      <c r="C3689" s="13" t="s">
        <v>39</v>
      </c>
      <c r="D3689" s="14" t="n">
        <v>32.76</v>
      </c>
      <c r="E3689" s="11" t="s">
        <v>150</v>
      </c>
    </row>
    <row r="3690" customFormat="false" ht="14.4" hidden="false" customHeight="true" outlineLevel="0" collapsed="false">
      <c r="B3690" s="13" t="s">
        <v>159</v>
      </c>
      <c r="C3690" s="13" t="s">
        <v>40</v>
      </c>
      <c r="D3690" s="14" t="n">
        <v>33.405</v>
      </c>
      <c r="E3690" s="11" t="s">
        <v>150</v>
      </c>
    </row>
    <row r="3691" customFormat="false" ht="14.4" hidden="false" customHeight="true" outlineLevel="0" collapsed="false">
      <c r="B3691" s="13" t="s">
        <v>159</v>
      </c>
      <c r="C3691" s="13" t="s">
        <v>41</v>
      </c>
      <c r="D3691" s="14" t="n">
        <v>33.45</v>
      </c>
      <c r="E3691" s="11" t="s">
        <v>150</v>
      </c>
    </row>
    <row r="3692" customFormat="false" ht="14.4" hidden="false" customHeight="true" outlineLevel="0" collapsed="false">
      <c r="B3692" s="13" t="s">
        <v>159</v>
      </c>
      <c r="C3692" s="13" t="s">
        <v>42</v>
      </c>
      <c r="D3692" s="14" t="n">
        <v>33.465</v>
      </c>
      <c r="E3692" s="11" t="s">
        <v>150</v>
      </c>
    </row>
    <row r="3693" customFormat="false" ht="14.4" hidden="false" customHeight="true" outlineLevel="0" collapsed="false">
      <c r="B3693" s="13" t="s">
        <v>159</v>
      </c>
      <c r="C3693" s="13" t="s">
        <v>43</v>
      </c>
      <c r="D3693" s="14" t="n">
        <v>33.465</v>
      </c>
      <c r="E3693" s="11" t="s">
        <v>150</v>
      </c>
    </row>
    <row r="3694" customFormat="false" ht="14.4" hidden="false" customHeight="true" outlineLevel="0" collapsed="false">
      <c r="B3694" s="13" t="s">
        <v>159</v>
      </c>
      <c r="C3694" s="13" t="s">
        <v>44</v>
      </c>
      <c r="D3694" s="14" t="n">
        <v>33.465</v>
      </c>
      <c r="E3694" s="11" t="s">
        <v>150</v>
      </c>
    </row>
    <row r="3695" customFormat="false" ht="14.4" hidden="false" customHeight="true" outlineLevel="0" collapsed="false">
      <c r="B3695" s="13" t="s">
        <v>159</v>
      </c>
      <c r="C3695" s="13" t="s">
        <v>45</v>
      </c>
      <c r="D3695" s="14" t="n">
        <v>33.495</v>
      </c>
      <c r="E3695" s="11" t="s">
        <v>150</v>
      </c>
    </row>
    <row r="3696" customFormat="false" ht="14.4" hidden="false" customHeight="true" outlineLevel="0" collapsed="false">
      <c r="B3696" s="13" t="s">
        <v>159</v>
      </c>
      <c r="C3696" s="13" t="s">
        <v>46</v>
      </c>
      <c r="D3696" s="14" t="n">
        <v>33.51</v>
      </c>
      <c r="E3696" s="11" t="s">
        <v>150</v>
      </c>
    </row>
    <row r="3697" customFormat="false" ht="14.4" hidden="false" customHeight="true" outlineLevel="0" collapsed="false">
      <c r="B3697" s="13" t="s">
        <v>159</v>
      </c>
      <c r="C3697" s="13" t="s">
        <v>47</v>
      </c>
      <c r="D3697" s="14" t="n">
        <v>33.51</v>
      </c>
      <c r="E3697" s="11" t="s">
        <v>150</v>
      </c>
    </row>
    <row r="3698" customFormat="false" ht="14.4" hidden="false" customHeight="true" outlineLevel="0" collapsed="false">
      <c r="B3698" s="13" t="s">
        <v>159</v>
      </c>
      <c r="C3698" s="13" t="s">
        <v>48</v>
      </c>
      <c r="D3698" s="14" t="n">
        <v>33.495</v>
      </c>
      <c r="E3698" s="11" t="s">
        <v>150</v>
      </c>
    </row>
    <row r="3699" customFormat="false" ht="14.4" hidden="false" customHeight="true" outlineLevel="0" collapsed="false">
      <c r="B3699" s="13" t="s">
        <v>159</v>
      </c>
      <c r="C3699" s="13" t="s">
        <v>49</v>
      </c>
      <c r="D3699" s="14" t="n">
        <v>33.495</v>
      </c>
      <c r="E3699" s="11" t="s">
        <v>150</v>
      </c>
    </row>
    <row r="3700" customFormat="false" ht="14.4" hidden="false" customHeight="true" outlineLevel="0" collapsed="false">
      <c r="B3700" s="13" t="s">
        <v>159</v>
      </c>
      <c r="C3700" s="13" t="s">
        <v>50</v>
      </c>
      <c r="D3700" s="14" t="n">
        <v>33.48</v>
      </c>
      <c r="E3700" s="11" t="s">
        <v>150</v>
      </c>
    </row>
    <row r="3701" customFormat="false" ht="14.4" hidden="false" customHeight="true" outlineLevel="0" collapsed="false">
      <c r="B3701" s="13" t="s">
        <v>159</v>
      </c>
      <c r="C3701" s="13" t="s">
        <v>51</v>
      </c>
      <c r="D3701" s="14" t="n">
        <v>33.495</v>
      </c>
      <c r="E3701" s="11" t="s">
        <v>150</v>
      </c>
    </row>
    <row r="3702" customFormat="false" ht="14.4" hidden="false" customHeight="true" outlineLevel="0" collapsed="false">
      <c r="B3702" s="13" t="s">
        <v>159</v>
      </c>
      <c r="C3702" s="13" t="s">
        <v>52</v>
      </c>
      <c r="D3702" s="14" t="n">
        <v>33.495</v>
      </c>
      <c r="E3702" s="11" t="s">
        <v>150</v>
      </c>
    </row>
    <row r="3703" customFormat="false" ht="14.4" hidden="false" customHeight="true" outlineLevel="0" collapsed="false">
      <c r="B3703" s="13" t="s">
        <v>159</v>
      </c>
      <c r="C3703" s="13" t="s">
        <v>53</v>
      </c>
      <c r="D3703" s="14" t="n">
        <v>33.48</v>
      </c>
      <c r="E3703" s="11" t="s">
        <v>150</v>
      </c>
    </row>
    <row r="3704" customFormat="false" ht="14.4" hidden="false" customHeight="true" outlineLevel="0" collapsed="false">
      <c r="B3704" s="13" t="s">
        <v>159</v>
      </c>
      <c r="C3704" s="13" t="s">
        <v>54</v>
      </c>
      <c r="D3704" s="14" t="n">
        <v>33.495</v>
      </c>
      <c r="E3704" s="11" t="s">
        <v>150</v>
      </c>
    </row>
    <row r="3705" customFormat="false" ht="14.4" hidden="false" customHeight="true" outlineLevel="0" collapsed="false">
      <c r="B3705" s="13" t="s">
        <v>159</v>
      </c>
      <c r="C3705" s="13" t="s">
        <v>55</v>
      </c>
      <c r="D3705" s="14" t="n">
        <v>33.48</v>
      </c>
      <c r="E3705" s="11" t="s">
        <v>150</v>
      </c>
    </row>
    <row r="3706" customFormat="false" ht="14.4" hidden="false" customHeight="true" outlineLevel="0" collapsed="false">
      <c r="B3706" s="13" t="s">
        <v>159</v>
      </c>
      <c r="C3706" s="13" t="s">
        <v>56</v>
      </c>
      <c r="D3706" s="14" t="n">
        <v>33.495</v>
      </c>
      <c r="E3706" s="11" t="s">
        <v>150</v>
      </c>
    </row>
    <row r="3707" customFormat="false" ht="14.4" hidden="false" customHeight="true" outlineLevel="0" collapsed="false">
      <c r="B3707" s="13" t="s">
        <v>159</v>
      </c>
      <c r="C3707" s="13" t="s">
        <v>57</v>
      </c>
      <c r="D3707" s="14" t="n">
        <v>33.48</v>
      </c>
      <c r="E3707" s="11" t="s">
        <v>150</v>
      </c>
    </row>
    <row r="3708" customFormat="false" ht="14.4" hidden="false" customHeight="true" outlineLevel="0" collapsed="false">
      <c r="B3708" s="13" t="s">
        <v>159</v>
      </c>
      <c r="C3708" s="13" t="s">
        <v>58</v>
      </c>
      <c r="D3708" s="14" t="n">
        <v>33.51</v>
      </c>
      <c r="E3708" s="11" t="s">
        <v>150</v>
      </c>
    </row>
    <row r="3709" customFormat="false" ht="14.4" hidden="false" customHeight="true" outlineLevel="0" collapsed="false">
      <c r="B3709" s="13" t="s">
        <v>159</v>
      </c>
      <c r="C3709" s="13" t="s">
        <v>59</v>
      </c>
      <c r="D3709" s="14" t="n">
        <v>33.495</v>
      </c>
      <c r="E3709" s="11" t="s">
        <v>150</v>
      </c>
    </row>
    <row r="3710" customFormat="false" ht="14.4" hidden="false" customHeight="true" outlineLevel="0" collapsed="false">
      <c r="B3710" s="13" t="s">
        <v>159</v>
      </c>
      <c r="C3710" s="13" t="s">
        <v>60</v>
      </c>
      <c r="D3710" s="14" t="n">
        <v>33.51</v>
      </c>
      <c r="E3710" s="11" t="s">
        <v>150</v>
      </c>
    </row>
    <row r="3711" customFormat="false" ht="14.4" hidden="false" customHeight="true" outlineLevel="0" collapsed="false">
      <c r="B3711" s="13" t="s">
        <v>159</v>
      </c>
      <c r="C3711" s="13" t="s">
        <v>61</v>
      </c>
      <c r="D3711" s="14" t="n">
        <v>33.51</v>
      </c>
      <c r="E3711" s="11" t="s">
        <v>150</v>
      </c>
    </row>
    <row r="3712" customFormat="false" ht="14.4" hidden="false" customHeight="true" outlineLevel="0" collapsed="false">
      <c r="B3712" s="13" t="s">
        <v>159</v>
      </c>
      <c r="C3712" s="13" t="s">
        <v>62</v>
      </c>
      <c r="D3712" s="14" t="n">
        <v>33.51</v>
      </c>
      <c r="E3712" s="11" t="s">
        <v>150</v>
      </c>
    </row>
    <row r="3713" customFormat="false" ht="14.4" hidden="false" customHeight="true" outlineLevel="0" collapsed="false">
      <c r="B3713" s="13" t="s">
        <v>159</v>
      </c>
      <c r="C3713" s="13" t="s">
        <v>63</v>
      </c>
      <c r="D3713" s="14" t="n">
        <v>33.51</v>
      </c>
      <c r="E3713" s="11" t="s">
        <v>150</v>
      </c>
    </row>
    <row r="3714" customFormat="false" ht="14.4" hidden="false" customHeight="true" outlineLevel="0" collapsed="false">
      <c r="B3714" s="13" t="s">
        <v>159</v>
      </c>
      <c r="C3714" s="13" t="s">
        <v>64</v>
      </c>
      <c r="D3714" s="14" t="n">
        <v>33.525</v>
      </c>
      <c r="E3714" s="11" t="s">
        <v>150</v>
      </c>
    </row>
    <row r="3715" customFormat="false" ht="14.4" hidden="false" customHeight="true" outlineLevel="0" collapsed="false">
      <c r="B3715" s="13" t="s">
        <v>159</v>
      </c>
      <c r="C3715" s="13" t="s">
        <v>65</v>
      </c>
      <c r="D3715" s="14" t="n">
        <v>33.525</v>
      </c>
      <c r="E3715" s="11" t="s">
        <v>150</v>
      </c>
    </row>
    <row r="3716" customFormat="false" ht="14.4" hidden="false" customHeight="true" outlineLevel="0" collapsed="false">
      <c r="B3716" s="13" t="s">
        <v>159</v>
      </c>
      <c r="C3716" s="13" t="s">
        <v>66</v>
      </c>
      <c r="D3716" s="14" t="n">
        <v>33.525</v>
      </c>
      <c r="E3716" s="11" t="s">
        <v>150</v>
      </c>
    </row>
    <row r="3717" customFormat="false" ht="14.4" hidden="false" customHeight="true" outlineLevel="0" collapsed="false">
      <c r="B3717" s="13" t="s">
        <v>159</v>
      </c>
      <c r="C3717" s="13" t="s">
        <v>67</v>
      </c>
      <c r="D3717" s="14" t="n">
        <v>33.54</v>
      </c>
      <c r="E3717" s="11" t="s">
        <v>150</v>
      </c>
    </row>
    <row r="3718" customFormat="false" ht="14.4" hidden="false" customHeight="true" outlineLevel="0" collapsed="false">
      <c r="B3718" s="13" t="s">
        <v>159</v>
      </c>
      <c r="C3718" s="13" t="s">
        <v>68</v>
      </c>
      <c r="D3718" s="14" t="n">
        <v>33.555</v>
      </c>
      <c r="E3718" s="11" t="s">
        <v>150</v>
      </c>
    </row>
    <row r="3719" customFormat="false" ht="14.4" hidden="false" customHeight="true" outlineLevel="0" collapsed="false">
      <c r="B3719" s="13" t="s">
        <v>159</v>
      </c>
      <c r="C3719" s="13" t="s">
        <v>69</v>
      </c>
      <c r="D3719" s="14" t="n">
        <v>33.555</v>
      </c>
      <c r="E3719" s="11" t="s">
        <v>150</v>
      </c>
    </row>
    <row r="3720" customFormat="false" ht="14.4" hidden="false" customHeight="true" outlineLevel="0" collapsed="false">
      <c r="B3720" s="13" t="s">
        <v>159</v>
      </c>
      <c r="C3720" s="13" t="s">
        <v>70</v>
      </c>
      <c r="D3720" s="14" t="n">
        <v>33.57</v>
      </c>
      <c r="E3720" s="11" t="s">
        <v>150</v>
      </c>
    </row>
    <row r="3721" customFormat="false" ht="14.4" hidden="false" customHeight="true" outlineLevel="0" collapsed="false">
      <c r="B3721" s="13" t="s">
        <v>159</v>
      </c>
      <c r="C3721" s="13" t="s">
        <v>71</v>
      </c>
      <c r="D3721" s="14" t="n">
        <v>33.555</v>
      </c>
      <c r="E3721" s="11" t="s">
        <v>150</v>
      </c>
    </row>
    <row r="3722" customFormat="false" ht="14.4" hidden="false" customHeight="true" outlineLevel="0" collapsed="false">
      <c r="B3722" s="13" t="s">
        <v>159</v>
      </c>
      <c r="C3722" s="13" t="s">
        <v>72</v>
      </c>
      <c r="D3722" s="14" t="n">
        <v>33.555</v>
      </c>
      <c r="E3722" s="11" t="s">
        <v>150</v>
      </c>
    </row>
    <row r="3723" customFormat="false" ht="14.4" hidden="false" customHeight="true" outlineLevel="0" collapsed="false">
      <c r="B3723" s="13" t="s">
        <v>159</v>
      </c>
      <c r="C3723" s="13" t="s">
        <v>73</v>
      </c>
      <c r="D3723" s="14" t="n">
        <v>33.57</v>
      </c>
      <c r="E3723" s="11" t="s">
        <v>150</v>
      </c>
    </row>
    <row r="3724" customFormat="false" ht="14.4" hidden="false" customHeight="true" outlineLevel="0" collapsed="false">
      <c r="B3724" s="13" t="s">
        <v>159</v>
      </c>
      <c r="C3724" s="13" t="s">
        <v>74</v>
      </c>
      <c r="D3724" s="14" t="n">
        <v>33.555</v>
      </c>
      <c r="E3724" s="11" t="s">
        <v>150</v>
      </c>
    </row>
    <row r="3725" customFormat="false" ht="14.4" hidden="false" customHeight="true" outlineLevel="0" collapsed="false">
      <c r="B3725" s="13" t="s">
        <v>159</v>
      </c>
      <c r="C3725" s="13" t="s">
        <v>75</v>
      </c>
      <c r="D3725" s="14" t="n">
        <v>33.57</v>
      </c>
      <c r="E3725" s="11" t="s">
        <v>150</v>
      </c>
    </row>
    <row r="3726" customFormat="false" ht="14.4" hidden="false" customHeight="true" outlineLevel="0" collapsed="false">
      <c r="B3726" s="13" t="s">
        <v>159</v>
      </c>
      <c r="C3726" s="13" t="s">
        <v>76</v>
      </c>
      <c r="D3726" s="14" t="n">
        <v>33.555</v>
      </c>
      <c r="E3726" s="11" t="s">
        <v>150</v>
      </c>
    </row>
    <row r="3727" customFormat="false" ht="14.4" hidden="false" customHeight="true" outlineLevel="0" collapsed="false">
      <c r="B3727" s="13" t="s">
        <v>159</v>
      </c>
      <c r="C3727" s="13" t="s">
        <v>77</v>
      </c>
      <c r="D3727" s="14" t="n">
        <v>33.555</v>
      </c>
      <c r="E3727" s="11" t="s">
        <v>150</v>
      </c>
    </row>
    <row r="3728" customFormat="false" ht="14.4" hidden="false" customHeight="true" outlineLevel="0" collapsed="false">
      <c r="B3728" s="13" t="s">
        <v>159</v>
      </c>
      <c r="C3728" s="13" t="s">
        <v>78</v>
      </c>
      <c r="D3728" s="14" t="n">
        <v>33.555</v>
      </c>
      <c r="E3728" s="11" t="s">
        <v>150</v>
      </c>
    </row>
    <row r="3729" customFormat="false" ht="14.4" hidden="false" customHeight="true" outlineLevel="0" collapsed="false">
      <c r="B3729" s="13" t="s">
        <v>159</v>
      </c>
      <c r="C3729" s="13" t="s">
        <v>79</v>
      </c>
      <c r="D3729" s="14" t="n">
        <v>33.555</v>
      </c>
      <c r="E3729" s="11" t="s">
        <v>150</v>
      </c>
    </row>
    <row r="3730" customFormat="false" ht="14.4" hidden="false" customHeight="true" outlineLevel="0" collapsed="false">
      <c r="B3730" s="13" t="s">
        <v>159</v>
      </c>
      <c r="C3730" s="13" t="s">
        <v>80</v>
      </c>
      <c r="D3730" s="14" t="n">
        <v>33.54</v>
      </c>
      <c r="E3730" s="11" t="s">
        <v>150</v>
      </c>
    </row>
    <row r="3731" customFormat="false" ht="14.4" hidden="false" customHeight="true" outlineLevel="0" collapsed="false">
      <c r="B3731" s="13" t="s">
        <v>159</v>
      </c>
      <c r="C3731" s="13" t="s">
        <v>81</v>
      </c>
      <c r="D3731" s="14" t="n">
        <v>33.555</v>
      </c>
      <c r="E3731" s="11" t="s">
        <v>150</v>
      </c>
    </row>
    <row r="3732" customFormat="false" ht="14.4" hidden="false" customHeight="true" outlineLevel="0" collapsed="false">
      <c r="B3732" s="13" t="s">
        <v>159</v>
      </c>
      <c r="C3732" s="13" t="s">
        <v>82</v>
      </c>
      <c r="D3732" s="14" t="n">
        <v>33.555</v>
      </c>
      <c r="E3732" s="11" t="s">
        <v>150</v>
      </c>
    </row>
    <row r="3733" customFormat="false" ht="14.4" hidden="false" customHeight="true" outlineLevel="0" collapsed="false">
      <c r="B3733" s="13" t="s">
        <v>159</v>
      </c>
      <c r="C3733" s="13" t="s">
        <v>83</v>
      </c>
      <c r="D3733" s="14" t="n">
        <v>33.54</v>
      </c>
      <c r="E3733" s="11" t="s">
        <v>150</v>
      </c>
    </row>
    <row r="3734" customFormat="false" ht="14.4" hidden="false" customHeight="true" outlineLevel="0" collapsed="false">
      <c r="B3734" s="13" t="s">
        <v>159</v>
      </c>
      <c r="C3734" s="13" t="s">
        <v>84</v>
      </c>
      <c r="D3734" s="14" t="n">
        <v>33.54</v>
      </c>
      <c r="E3734" s="11" t="s">
        <v>150</v>
      </c>
    </row>
    <row r="3735" customFormat="false" ht="14.4" hidden="false" customHeight="true" outlineLevel="0" collapsed="false">
      <c r="B3735" s="13" t="s">
        <v>159</v>
      </c>
      <c r="C3735" s="13" t="s">
        <v>85</v>
      </c>
      <c r="D3735" s="14" t="n">
        <v>33.54</v>
      </c>
      <c r="E3735" s="11" t="s">
        <v>150</v>
      </c>
    </row>
    <row r="3736" customFormat="false" ht="14.4" hidden="false" customHeight="true" outlineLevel="0" collapsed="false">
      <c r="B3736" s="13" t="s">
        <v>159</v>
      </c>
      <c r="C3736" s="13" t="s">
        <v>86</v>
      </c>
      <c r="D3736" s="14" t="n">
        <v>33.525</v>
      </c>
      <c r="E3736" s="11" t="s">
        <v>150</v>
      </c>
    </row>
    <row r="3737" customFormat="false" ht="14.4" hidden="false" customHeight="true" outlineLevel="0" collapsed="false">
      <c r="B3737" s="13" t="s">
        <v>159</v>
      </c>
      <c r="C3737" s="13" t="s">
        <v>87</v>
      </c>
      <c r="D3737" s="14" t="n">
        <v>33.525</v>
      </c>
      <c r="E3737" s="11" t="s">
        <v>150</v>
      </c>
    </row>
    <row r="3738" customFormat="false" ht="14.4" hidden="false" customHeight="true" outlineLevel="0" collapsed="false">
      <c r="B3738" s="13" t="s">
        <v>159</v>
      </c>
      <c r="C3738" s="13" t="s">
        <v>88</v>
      </c>
      <c r="D3738" s="14" t="n">
        <v>33.51</v>
      </c>
      <c r="E3738" s="11" t="s">
        <v>150</v>
      </c>
    </row>
    <row r="3739" customFormat="false" ht="14.4" hidden="false" customHeight="true" outlineLevel="0" collapsed="false">
      <c r="B3739" s="13" t="s">
        <v>159</v>
      </c>
      <c r="C3739" s="13" t="s">
        <v>89</v>
      </c>
      <c r="D3739" s="14" t="n">
        <v>33.525</v>
      </c>
      <c r="E3739" s="11" t="s">
        <v>150</v>
      </c>
    </row>
    <row r="3740" customFormat="false" ht="14.4" hidden="false" customHeight="true" outlineLevel="0" collapsed="false">
      <c r="B3740" s="13" t="s">
        <v>159</v>
      </c>
      <c r="C3740" s="13" t="s">
        <v>90</v>
      </c>
      <c r="D3740" s="14" t="n">
        <v>33.51</v>
      </c>
      <c r="E3740" s="11" t="s">
        <v>150</v>
      </c>
    </row>
    <row r="3741" customFormat="false" ht="14.4" hidden="false" customHeight="true" outlineLevel="0" collapsed="false">
      <c r="B3741" s="13" t="s">
        <v>159</v>
      </c>
      <c r="C3741" s="13" t="s">
        <v>91</v>
      </c>
      <c r="D3741" s="14" t="n">
        <v>33.525</v>
      </c>
      <c r="E3741" s="11" t="s">
        <v>150</v>
      </c>
    </row>
    <row r="3742" customFormat="false" ht="14.4" hidden="false" customHeight="true" outlineLevel="0" collapsed="false">
      <c r="B3742" s="13" t="s">
        <v>159</v>
      </c>
      <c r="C3742" s="13" t="s">
        <v>92</v>
      </c>
      <c r="D3742" s="14" t="n">
        <v>33.525</v>
      </c>
      <c r="E3742" s="11" t="s">
        <v>150</v>
      </c>
    </row>
    <row r="3743" customFormat="false" ht="14.4" hidden="false" customHeight="true" outlineLevel="0" collapsed="false">
      <c r="B3743" s="13" t="s">
        <v>159</v>
      </c>
      <c r="C3743" s="13" t="s">
        <v>93</v>
      </c>
      <c r="D3743" s="14" t="n">
        <v>33.51</v>
      </c>
      <c r="E3743" s="11" t="s">
        <v>150</v>
      </c>
    </row>
    <row r="3744" customFormat="false" ht="14.4" hidden="false" customHeight="true" outlineLevel="0" collapsed="false">
      <c r="B3744" s="13" t="s">
        <v>159</v>
      </c>
      <c r="C3744" s="13" t="s">
        <v>94</v>
      </c>
      <c r="D3744" s="14" t="n">
        <v>33.525</v>
      </c>
      <c r="E3744" s="11" t="s">
        <v>150</v>
      </c>
    </row>
    <row r="3745" customFormat="false" ht="14.4" hidden="false" customHeight="true" outlineLevel="0" collapsed="false">
      <c r="B3745" s="13" t="s">
        <v>159</v>
      </c>
      <c r="C3745" s="13" t="s">
        <v>95</v>
      </c>
      <c r="D3745" s="14" t="n">
        <v>33.51</v>
      </c>
      <c r="E3745" s="11" t="s">
        <v>150</v>
      </c>
    </row>
    <row r="3746" customFormat="false" ht="14.4" hidden="false" customHeight="true" outlineLevel="0" collapsed="false">
      <c r="B3746" s="13" t="s">
        <v>159</v>
      </c>
      <c r="C3746" s="13" t="s">
        <v>96</v>
      </c>
      <c r="D3746" s="14" t="n">
        <v>33.525</v>
      </c>
      <c r="E3746" s="11" t="s">
        <v>150</v>
      </c>
    </row>
    <row r="3747" customFormat="false" ht="14.4" hidden="false" customHeight="true" outlineLevel="0" collapsed="false">
      <c r="B3747" s="13" t="s">
        <v>159</v>
      </c>
      <c r="C3747" s="13" t="s">
        <v>97</v>
      </c>
      <c r="D3747" s="14" t="n">
        <v>33.51</v>
      </c>
      <c r="E3747" s="11" t="s">
        <v>150</v>
      </c>
    </row>
    <row r="3748" customFormat="false" ht="14.4" hidden="false" customHeight="true" outlineLevel="0" collapsed="false">
      <c r="B3748" s="13" t="s">
        <v>159</v>
      </c>
      <c r="C3748" s="13" t="s">
        <v>98</v>
      </c>
      <c r="D3748" s="14" t="n">
        <v>33.495</v>
      </c>
      <c r="E3748" s="11" t="s">
        <v>150</v>
      </c>
    </row>
    <row r="3749" customFormat="false" ht="14.4" hidden="false" customHeight="true" outlineLevel="0" collapsed="false">
      <c r="B3749" s="13" t="s">
        <v>159</v>
      </c>
      <c r="C3749" s="13" t="s">
        <v>99</v>
      </c>
      <c r="D3749" s="14" t="n">
        <v>33.495</v>
      </c>
      <c r="E3749" s="11" t="s">
        <v>150</v>
      </c>
    </row>
    <row r="3750" customFormat="false" ht="14.4" hidden="false" customHeight="true" outlineLevel="0" collapsed="false">
      <c r="B3750" s="13" t="s">
        <v>159</v>
      </c>
      <c r="C3750" s="13" t="s">
        <v>100</v>
      </c>
      <c r="D3750" s="14" t="n">
        <v>33.525</v>
      </c>
      <c r="E3750" s="11" t="s">
        <v>150</v>
      </c>
    </row>
    <row r="3751" customFormat="false" ht="14.4" hidden="false" customHeight="true" outlineLevel="0" collapsed="false">
      <c r="B3751" s="13" t="s">
        <v>159</v>
      </c>
      <c r="C3751" s="13" t="s">
        <v>101</v>
      </c>
      <c r="D3751" s="14" t="n">
        <v>33.51</v>
      </c>
      <c r="E3751" s="11" t="s">
        <v>150</v>
      </c>
    </row>
    <row r="3752" customFormat="false" ht="14.4" hidden="false" customHeight="true" outlineLevel="0" collapsed="false">
      <c r="B3752" s="13" t="s">
        <v>159</v>
      </c>
      <c r="C3752" s="13" t="s">
        <v>102</v>
      </c>
      <c r="D3752" s="14" t="n">
        <v>33.48</v>
      </c>
      <c r="E3752" s="11" t="s">
        <v>150</v>
      </c>
    </row>
    <row r="3753" customFormat="false" ht="14.4" hidden="false" customHeight="true" outlineLevel="0" collapsed="false">
      <c r="B3753" s="13" t="s">
        <v>159</v>
      </c>
      <c r="C3753" s="13" t="s">
        <v>103</v>
      </c>
      <c r="D3753" s="14" t="n">
        <v>33.495</v>
      </c>
      <c r="E3753" s="11" t="s">
        <v>150</v>
      </c>
    </row>
    <row r="3754" customFormat="false" ht="14.4" hidden="false" customHeight="true" outlineLevel="0" collapsed="false">
      <c r="B3754" s="13" t="s">
        <v>159</v>
      </c>
      <c r="C3754" s="13" t="s">
        <v>104</v>
      </c>
      <c r="D3754" s="14" t="n">
        <v>33.495</v>
      </c>
      <c r="E3754" s="11" t="s">
        <v>150</v>
      </c>
    </row>
    <row r="3755" customFormat="false" ht="14.4" hidden="false" customHeight="true" outlineLevel="0" collapsed="false">
      <c r="B3755" s="13" t="s">
        <v>159</v>
      </c>
      <c r="C3755" s="13" t="s">
        <v>105</v>
      </c>
      <c r="D3755" s="14" t="n">
        <v>33.48</v>
      </c>
      <c r="E3755" s="11" t="s">
        <v>150</v>
      </c>
    </row>
    <row r="3756" customFormat="false" ht="14.4" hidden="false" customHeight="true" outlineLevel="0" collapsed="false">
      <c r="B3756" s="13" t="s">
        <v>159</v>
      </c>
      <c r="C3756" s="13" t="s">
        <v>106</v>
      </c>
      <c r="D3756" s="14" t="n">
        <v>33.51</v>
      </c>
      <c r="E3756" s="11" t="s">
        <v>150</v>
      </c>
    </row>
    <row r="3757" customFormat="false" ht="14.4" hidden="false" customHeight="true" outlineLevel="0" collapsed="false">
      <c r="B3757" s="13" t="s">
        <v>159</v>
      </c>
      <c r="C3757" s="13" t="s">
        <v>107</v>
      </c>
      <c r="D3757" s="14" t="n">
        <v>33.525</v>
      </c>
      <c r="E3757" s="11" t="s">
        <v>150</v>
      </c>
    </row>
    <row r="3758" customFormat="false" ht="14.4" hidden="false" customHeight="true" outlineLevel="0" collapsed="false">
      <c r="B3758" s="13" t="s">
        <v>159</v>
      </c>
      <c r="C3758" s="13" t="s">
        <v>108</v>
      </c>
      <c r="D3758" s="14" t="n">
        <v>33.525</v>
      </c>
      <c r="E3758" s="11" t="s">
        <v>150</v>
      </c>
    </row>
    <row r="3759" customFormat="false" ht="14.4" hidden="false" customHeight="true" outlineLevel="0" collapsed="false">
      <c r="B3759" s="13" t="s">
        <v>159</v>
      </c>
      <c r="C3759" s="13" t="s">
        <v>109</v>
      </c>
      <c r="D3759" s="14" t="n">
        <v>33.54</v>
      </c>
      <c r="E3759" s="11" t="s">
        <v>150</v>
      </c>
    </row>
    <row r="3760" customFormat="false" ht="14.4" hidden="false" customHeight="true" outlineLevel="0" collapsed="false">
      <c r="B3760" s="13" t="s">
        <v>159</v>
      </c>
      <c r="C3760" s="13" t="s">
        <v>110</v>
      </c>
      <c r="D3760" s="14" t="n">
        <v>33.54</v>
      </c>
      <c r="E3760" s="11" t="s">
        <v>150</v>
      </c>
    </row>
    <row r="3761" customFormat="false" ht="14.4" hidden="false" customHeight="true" outlineLevel="0" collapsed="false">
      <c r="B3761" s="13" t="s">
        <v>159</v>
      </c>
      <c r="C3761" s="13" t="s">
        <v>111</v>
      </c>
      <c r="D3761" s="14" t="n">
        <v>33.54</v>
      </c>
      <c r="E3761" s="11" t="s">
        <v>150</v>
      </c>
    </row>
    <row r="3762" customFormat="false" ht="14.4" hidden="false" customHeight="true" outlineLevel="0" collapsed="false">
      <c r="B3762" s="13" t="s">
        <v>159</v>
      </c>
      <c r="C3762" s="13" t="s">
        <v>112</v>
      </c>
      <c r="D3762" s="14" t="n">
        <v>33.525</v>
      </c>
      <c r="E3762" s="11" t="s">
        <v>150</v>
      </c>
    </row>
    <row r="3763" customFormat="false" ht="14.4" hidden="false" customHeight="true" outlineLevel="0" collapsed="false">
      <c r="B3763" s="13" t="s">
        <v>159</v>
      </c>
      <c r="C3763" s="13" t="s">
        <v>113</v>
      </c>
      <c r="D3763" s="14" t="n">
        <v>33.495</v>
      </c>
      <c r="E3763" s="11" t="s">
        <v>150</v>
      </c>
    </row>
    <row r="3764" customFormat="false" ht="14.4" hidden="false" customHeight="true" outlineLevel="0" collapsed="false">
      <c r="B3764" s="13" t="s">
        <v>159</v>
      </c>
      <c r="C3764" s="13" t="s">
        <v>114</v>
      </c>
      <c r="D3764" s="14" t="n">
        <v>33.51</v>
      </c>
      <c r="E3764" s="11" t="s">
        <v>150</v>
      </c>
    </row>
    <row r="3765" customFormat="false" ht="14.4" hidden="false" customHeight="true" outlineLevel="0" collapsed="false">
      <c r="B3765" s="13" t="s">
        <v>159</v>
      </c>
      <c r="C3765" s="13" t="s">
        <v>115</v>
      </c>
      <c r="D3765" s="14" t="n">
        <v>33.51</v>
      </c>
      <c r="E3765" s="11" t="s">
        <v>150</v>
      </c>
    </row>
    <row r="3766" customFormat="false" ht="14.4" hidden="false" customHeight="true" outlineLevel="0" collapsed="false">
      <c r="B3766" s="13" t="s">
        <v>159</v>
      </c>
      <c r="C3766" s="13" t="s">
        <v>116</v>
      </c>
      <c r="D3766" s="14" t="n">
        <v>33.495</v>
      </c>
      <c r="E3766" s="11" t="s">
        <v>150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33.51</v>
      </c>
      <c r="E3767" s="11" t="s">
        <v>150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33.51</v>
      </c>
      <c r="E3768" s="11" t="s">
        <v>150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33.51</v>
      </c>
      <c r="E3769" s="11" t="s">
        <v>150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33.525</v>
      </c>
      <c r="E3770" s="11" t="s">
        <v>150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33.51</v>
      </c>
      <c r="E3771" s="11" t="s">
        <v>150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33.525</v>
      </c>
      <c r="E3772" s="11" t="s">
        <v>150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33.51</v>
      </c>
      <c r="E3773" s="11" t="s">
        <v>150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33.495</v>
      </c>
      <c r="E3774" s="11" t="s">
        <v>150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33.405</v>
      </c>
      <c r="E3775" s="11" t="s">
        <v>150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33.105</v>
      </c>
      <c r="E3776" s="11" t="s">
        <v>150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32.205</v>
      </c>
      <c r="E3777" s="11" t="s">
        <v>150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31.605</v>
      </c>
      <c r="E3778" s="11" t="s">
        <v>150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31.485</v>
      </c>
      <c r="E3779" s="11" t="s">
        <v>150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30.765</v>
      </c>
      <c r="E3780" s="11" t="s">
        <v>150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30.405</v>
      </c>
      <c r="E3781" s="11" t="s">
        <v>150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30.465</v>
      </c>
      <c r="E3782" s="11" t="s">
        <v>150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30.435</v>
      </c>
      <c r="E3783" s="11" t="s">
        <v>150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30.93</v>
      </c>
      <c r="E3784" s="11" t="s">
        <v>150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31.35</v>
      </c>
      <c r="E3785" s="11" t="s">
        <v>150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33.33</v>
      </c>
      <c r="E3786" s="11" t="s">
        <v>150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33.015</v>
      </c>
      <c r="E3787" s="11" t="s">
        <v>150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33.24</v>
      </c>
      <c r="E3788" s="11" t="s">
        <v>150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33.06</v>
      </c>
      <c r="E3789" s="11" t="s">
        <v>150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33.33</v>
      </c>
      <c r="E3790" s="11" t="s">
        <v>150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33.495</v>
      </c>
      <c r="E3791" s="11" t="s">
        <v>150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33.48</v>
      </c>
      <c r="E3792" s="11" t="s">
        <v>150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33.495</v>
      </c>
      <c r="E3793" s="11" t="s">
        <v>150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33.48</v>
      </c>
      <c r="E3794" s="11" t="s">
        <v>150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33.465</v>
      </c>
      <c r="E3795" s="11" t="s">
        <v>150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33.48</v>
      </c>
      <c r="E3796" s="11" t="s">
        <v>150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33.51</v>
      </c>
      <c r="E3797" s="11" t="s">
        <v>150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33.495</v>
      </c>
      <c r="E3798" s="11" t="s">
        <v>150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33.51</v>
      </c>
      <c r="E3799" s="11" t="s">
        <v>150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33.51</v>
      </c>
      <c r="E3800" s="11" t="s">
        <v>150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33.495</v>
      </c>
      <c r="E3801" s="11" t="s">
        <v>150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33.51</v>
      </c>
      <c r="E3802" s="11" t="s">
        <v>150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33.51</v>
      </c>
      <c r="E3803" s="11" t="s">
        <v>150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33.51</v>
      </c>
      <c r="E3804" s="11" t="s">
        <v>150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33.51</v>
      </c>
      <c r="E3805" s="11" t="s">
        <v>150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33.525</v>
      </c>
      <c r="E3806" s="11" t="s">
        <v>150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33.51</v>
      </c>
      <c r="E3807" s="11" t="s">
        <v>150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33.51</v>
      </c>
      <c r="E3808" s="11" t="s">
        <v>150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33.51</v>
      </c>
      <c r="E3809" s="11" t="s">
        <v>150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33.51</v>
      </c>
      <c r="E3810" s="11" t="s">
        <v>150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33.765</v>
      </c>
      <c r="E3811" s="11" t="s">
        <v>150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33.51</v>
      </c>
      <c r="E3812" s="11" t="s">
        <v>150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33.51</v>
      </c>
      <c r="E3813" s="11" t="s">
        <v>150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33.63</v>
      </c>
      <c r="E3814" s="11" t="s">
        <v>150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33.51</v>
      </c>
      <c r="E3815" s="11" t="s">
        <v>150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33.51</v>
      </c>
      <c r="E3816" s="11" t="s">
        <v>150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33.51</v>
      </c>
      <c r="E3817" s="11" t="s">
        <v>150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33.51</v>
      </c>
      <c r="E3818" s="11" t="s">
        <v>150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33.495</v>
      </c>
      <c r="E3819" s="11" t="s">
        <v>150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33.495</v>
      </c>
      <c r="E3820" s="11" t="s">
        <v>150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33.51</v>
      </c>
      <c r="E3821" s="11" t="s">
        <v>150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33.495</v>
      </c>
      <c r="E3822" s="11" t="s">
        <v>150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33.495</v>
      </c>
      <c r="E3823" s="11" t="s">
        <v>150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33.51</v>
      </c>
      <c r="E3824" s="11" t="s">
        <v>150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33.495</v>
      </c>
      <c r="E3825" s="11" t="s">
        <v>150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33.495</v>
      </c>
      <c r="E3826" s="11" t="s">
        <v>150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33.495</v>
      </c>
      <c r="E3827" s="11" t="s">
        <v>150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33.465</v>
      </c>
      <c r="E3828" s="11" t="s">
        <v>150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33.465</v>
      </c>
      <c r="E3829" s="11" t="s">
        <v>150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33.45</v>
      </c>
      <c r="E3830" s="11" t="s">
        <v>150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33.48</v>
      </c>
      <c r="E3831" s="11" t="s">
        <v>150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33.465</v>
      </c>
      <c r="E3832" s="11" t="s">
        <v>150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33.465</v>
      </c>
      <c r="E3833" s="11" t="s">
        <v>150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33.465</v>
      </c>
      <c r="E3834" s="11" t="s">
        <v>150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33.45</v>
      </c>
      <c r="E3835" s="11" t="s">
        <v>150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33.45</v>
      </c>
      <c r="E3836" s="11" t="s">
        <v>150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33.465</v>
      </c>
      <c r="E3837" s="11" t="s">
        <v>150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33.48</v>
      </c>
      <c r="E3838" s="11" t="s">
        <v>150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33.51</v>
      </c>
      <c r="E3839" s="11" t="s">
        <v>150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33.51</v>
      </c>
      <c r="E3840" s="11" t="s">
        <v>150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33.51</v>
      </c>
      <c r="E3841" s="11" t="s">
        <v>150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33.495</v>
      </c>
      <c r="E3842" s="11" t="s">
        <v>150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33.48</v>
      </c>
      <c r="E3843" s="11" t="s">
        <v>150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33.465</v>
      </c>
      <c r="E3844" s="11" t="s">
        <v>150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33.48</v>
      </c>
      <c r="E3845" s="11" t="s">
        <v>150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33.465</v>
      </c>
      <c r="E3846" s="11" t="s">
        <v>150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33.465</v>
      </c>
      <c r="E3847" s="11" t="s">
        <v>150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33.495</v>
      </c>
      <c r="E3848" s="11" t="s">
        <v>150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33.495</v>
      </c>
      <c r="E3849" s="11" t="s">
        <v>150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33.51</v>
      </c>
      <c r="E3850" s="11" t="s">
        <v>150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33.48</v>
      </c>
      <c r="E3851" s="11" t="s">
        <v>150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33.495</v>
      </c>
      <c r="E3852" s="11" t="s">
        <v>150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33.495</v>
      </c>
      <c r="E3853" s="11" t="s">
        <v>150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33.495</v>
      </c>
      <c r="E3854" s="11" t="s">
        <v>150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33.51</v>
      </c>
      <c r="E3855" s="11" t="s">
        <v>150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33.51</v>
      </c>
      <c r="E3856" s="11" t="s">
        <v>150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33.51</v>
      </c>
      <c r="E3857" s="11" t="s">
        <v>150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33.51</v>
      </c>
      <c r="E3858" s="11" t="s">
        <v>150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33.495</v>
      </c>
      <c r="E3859" s="11" t="s">
        <v>150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33.48</v>
      </c>
      <c r="E3860" s="11" t="s">
        <v>150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33.495</v>
      </c>
      <c r="E3861" s="11" t="s">
        <v>150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33.48</v>
      </c>
      <c r="E3862" s="11" t="s">
        <v>150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33.48</v>
      </c>
      <c r="E3863" s="11" t="s">
        <v>2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33.495</v>
      </c>
      <c r="E3864" s="11" t="s">
        <v>2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33.48</v>
      </c>
      <c r="E3865" s="11" t="s">
        <v>2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33.495</v>
      </c>
      <c r="E3866" s="11" t="s">
        <v>2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33.495</v>
      </c>
      <c r="E3867" s="11" t="s">
        <v>2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33.48</v>
      </c>
      <c r="E3868" s="11" t="s">
        <v>2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33.495</v>
      </c>
      <c r="E3869" s="11" t="s">
        <v>2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33.45</v>
      </c>
      <c r="E3870" s="11" t="s">
        <v>2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33.39</v>
      </c>
      <c r="E3871" s="11" t="s">
        <v>2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33.36</v>
      </c>
      <c r="E3872" s="11" t="s">
        <v>2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32.835</v>
      </c>
      <c r="E3873" s="11" t="s">
        <v>2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32.655</v>
      </c>
      <c r="E3874" s="11" t="s">
        <v>2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31.905</v>
      </c>
      <c r="E3875" s="11" t="s">
        <v>2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31.62</v>
      </c>
      <c r="E3876" s="11" t="s">
        <v>2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31.53</v>
      </c>
      <c r="E3877" s="11" t="s">
        <v>2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31.725</v>
      </c>
      <c r="E3878" s="11" t="s">
        <v>2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31.14</v>
      </c>
      <c r="E3879" s="11" t="s">
        <v>2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32.085</v>
      </c>
      <c r="E3880" s="11" t="s">
        <v>2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31.56</v>
      </c>
      <c r="E3881" s="11" t="s">
        <v>2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31.275</v>
      </c>
      <c r="E3882" s="11" t="s">
        <v>2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31.17</v>
      </c>
      <c r="E3883" s="11" t="s">
        <v>2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31.275</v>
      </c>
      <c r="E3884" s="11" t="s">
        <v>2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31.32</v>
      </c>
      <c r="E3885" s="11" t="s">
        <v>2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31.71</v>
      </c>
      <c r="E3886" s="11" t="s">
        <v>2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32.82</v>
      </c>
      <c r="E3887" s="11" t="s">
        <v>2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33.39</v>
      </c>
      <c r="E3888" s="11" t="s">
        <v>2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33.435</v>
      </c>
      <c r="E3889" s="11" t="s">
        <v>2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33.525</v>
      </c>
      <c r="E3890" s="11" t="s">
        <v>2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33.51</v>
      </c>
      <c r="E3891" s="11" t="s">
        <v>2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33.51</v>
      </c>
      <c r="E3892" s="11" t="s">
        <v>2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33.51</v>
      </c>
      <c r="E3893" s="11" t="s">
        <v>2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33.51</v>
      </c>
      <c r="E3894" s="11" t="s">
        <v>2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33.51</v>
      </c>
      <c r="E3895" s="11" t="s">
        <v>2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33.495</v>
      </c>
      <c r="E3896" s="11" t="s">
        <v>2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33.495</v>
      </c>
      <c r="E3897" s="11" t="s">
        <v>2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33.51</v>
      </c>
      <c r="E3898" s="11" t="s">
        <v>2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33.495</v>
      </c>
      <c r="E3899" s="11" t="s">
        <v>2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33.495</v>
      </c>
      <c r="E3900" s="11" t="s">
        <v>2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33.51</v>
      </c>
      <c r="E3901" s="11" t="s">
        <v>2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33.54</v>
      </c>
      <c r="E3902" s="11" t="s">
        <v>2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33.525</v>
      </c>
      <c r="E3903" s="11" t="s">
        <v>2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33.555</v>
      </c>
      <c r="E3904" s="11" t="s">
        <v>2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33.555</v>
      </c>
      <c r="E3905" s="11" t="s">
        <v>2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33.57</v>
      </c>
      <c r="E3906" s="11" t="s">
        <v>2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33.555</v>
      </c>
      <c r="E3907" s="11" t="s">
        <v>2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33.555</v>
      </c>
      <c r="E3908" s="11" t="s">
        <v>2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33.57</v>
      </c>
      <c r="E3909" s="11" t="s">
        <v>2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33.585</v>
      </c>
      <c r="E3910" s="11" t="s">
        <v>2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33.555</v>
      </c>
      <c r="E3911" s="11" t="s">
        <v>2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33.57</v>
      </c>
      <c r="E3912" s="11" t="s">
        <v>2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33.555</v>
      </c>
      <c r="E3913" s="11" t="s">
        <v>2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33.57</v>
      </c>
      <c r="E3914" s="11" t="s">
        <v>2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33.555</v>
      </c>
      <c r="E3915" s="11" t="s">
        <v>2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33.57</v>
      </c>
      <c r="E3916" s="11" t="s">
        <v>2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33.57</v>
      </c>
      <c r="E3917" s="11" t="s">
        <v>2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33.555</v>
      </c>
      <c r="E3918" s="11" t="s">
        <v>2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33.555</v>
      </c>
      <c r="E3919" s="11" t="s">
        <v>2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33.555</v>
      </c>
      <c r="E3920" s="11" t="s">
        <v>2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33.54</v>
      </c>
      <c r="E3921" s="11" t="s">
        <v>2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33.54</v>
      </c>
      <c r="E3922" s="11" t="s">
        <v>2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33.54</v>
      </c>
      <c r="E3923" s="11" t="s">
        <v>2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33.54</v>
      </c>
      <c r="E3924" s="11" t="s">
        <v>2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33.54</v>
      </c>
      <c r="E3925" s="11" t="s">
        <v>2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33.525</v>
      </c>
      <c r="E3926" s="11" t="s">
        <v>2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33.525</v>
      </c>
      <c r="E3927" s="11" t="s">
        <v>2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33.525</v>
      </c>
      <c r="E3928" s="11" t="s">
        <v>2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33.51</v>
      </c>
      <c r="E3929" s="11" t="s">
        <v>2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33.51</v>
      </c>
      <c r="E3930" s="11" t="s">
        <v>2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33.51</v>
      </c>
      <c r="E3931" s="11" t="s">
        <v>2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33.525</v>
      </c>
      <c r="E3932" s="11" t="s">
        <v>2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33.51</v>
      </c>
      <c r="E3933" s="11" t="s">
        <v>2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33.51</v>
      </c>
      <c r="E3934" s="11" t="s">
        <v>2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33.51</v>
      </c>
      <c r="E3935" s="11" t="s">
        <v>2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33.495</v>
      </c>
      <c r="E3936" s="11" t="s">
        <v>2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33.51</v>
      </c>
      <c r="E3937" s="11" t="s">
        <v>2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33.525</v>
      </c>
      <c r="E3938" s="11" t="s">
        <v>2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33.495</v>
      </c>
      <c r="E3939" s="11" t="s">
        <v>2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33.51</v>
      </c>
      <c r="E3940" s="11" t="s">
        <v>2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33.51</v>
      </c>
      <c r="E3941" s="11" t="s">
        <v>2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33.495</v>
      </c>
      <c r="E3942" s="11" t="s">
        <v>2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33.51</v>
      </c>
      <c r="E3943" s="11" t="s">
        <v>2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33.495</v>
      </c>
      <c r="E3944" s="11" t="s">
        <v>2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33.51</v>
      </c>
      <c r="E3945" s="11" t="s">
        <v>2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33.48</v>
      </c>
      <c r="E3946" s="11" t="s">
        <v>2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33.465</v>
      </c>
      <c r="E3947" s="11" t="s">
        <v>2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33.48</v>
      </c>
      <c r="E3948" s="11" t="s">
        <v>2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33.48</v>
      </c>
      <c r="E3949" s="11" t="s">
        <v>2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33.48</v>
      </c>
      <c r="E3950" s="11" t="s">
        <v>2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33.48</v>
      </c>
      <c r="E3951" s="11" t="s">
        <v>2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33.48</v>
      </c>
      <c r="E3952" s="11" t="s">
        <v>2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33.48</v>
      </c>
      <c r="E3953" s="11" t="s">
        <v>2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33.48</v>
      </c>
      <c r="E3954" s="11" t="s">
        <v>2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33.495</v>
      </c>
      <c r="E3955" s="11" t="s">
        <v>2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33.495</v>
      </c>
      <c r="E3956" s="11" t="s">
        <v>2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33.48</v>
      </c>
      <c r="E3957" s="11" t="s">
        <v>2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33.48</v>
      </c>
      <c r="E3958" s="11" t="s">
        <v>2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33.465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33.48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33.48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33.495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33.48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33.495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33.48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33.465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33.3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33.12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32.61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32.1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31.29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30.18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29.76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29.445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30.3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31.785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32.985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33.195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33.42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33.45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33.465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33.48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33.495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33.495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33.495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33.495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33.48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33.435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33.42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33.45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33.435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33.45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33.465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33.45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33.465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33.465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33.495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33.51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33.51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33.54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33.54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33.555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33.555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33.57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33.57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3.555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33.54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33.54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33.525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33.51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33.51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33.51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33.51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33.51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33.51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3.495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33.495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33.525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33.51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33.51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33.51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33.51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33.525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33.51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33.51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33.51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33.51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33.495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33.51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33.51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33.51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33.525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33.51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33.51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33.51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33.51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33.525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33.495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33.51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33.51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33.51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33.525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33.51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33.48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33.495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33.48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33.48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33.54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33.525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33.495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33.495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33.51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33.51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33.51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33.495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33.525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33.54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33.525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33.495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33.315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32.7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32.73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31.98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31.29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30.15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29.625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29.25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28.785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28.965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28.29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29.49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29.355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30.6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32.985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33.12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33.36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33.48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33.495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33.495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33.48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33.48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33.51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33.495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33.48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33.495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33.48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33.465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33.465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33.465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33.45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33.465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33.45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33.465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33.45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33.465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33.465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33.465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33.465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33.465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33.465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33.465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33.48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33.48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33.48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33.48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33.48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33.48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33.495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33.495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33.495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33.495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33.495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33.495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33.495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33.51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33.51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33.495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33.51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33.495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33.495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33.495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33.495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33.48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33.49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33.495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33.48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33.45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33.45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33.45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33.435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33.45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33.435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33.45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33.45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33.45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33.42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33.435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33.435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33.45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33.45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33.4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33.45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33.45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33.48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33.495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33.495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33.51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33.465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33.465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33.375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32.16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30.045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30.1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28.155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6.8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25.14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24.21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3.235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22.15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1.54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20.97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20.71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20.625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20.025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9.575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9.2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19.125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9.08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9.74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9.665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9.665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19.26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9.2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9.455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20.61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1.285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22.575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3.79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7.33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30.015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31.26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33.36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33.45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33.45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33.45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3.45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3.45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3.435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3.45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3.465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3.465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3.4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3.48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3.495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3.48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3.48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3.495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3.51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3.51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3.525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33.52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3.5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3.54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33.5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33.54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33.54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33.525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33.525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33.52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33.51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33.51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33.49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33.495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33.495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33.48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33.48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33.48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33.48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33.46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33.465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33.45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33.465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33.48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33.465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33.46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33.465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3.48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33.465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3.46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33.48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33.465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33.4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33.465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33.48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33.48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33.465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33.4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33.435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33.45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33.45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33.465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33.45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33.45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33.465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33.43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32.97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31.665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30.42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29.1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26.535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25.545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24.855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23.79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23.58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23.16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22.59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21.72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21.46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20.97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20.25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20.19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9.455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9.335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9.18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9.29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9.335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9.41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9.545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9.335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9.605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20.25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20.58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21.105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2.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3.61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5.185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6.895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31.635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33.465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33.4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33.465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33.45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33.465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33.465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33.46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33.46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33.4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33.46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33.465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33.4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33.45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33.465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33.465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33.48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33.48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33.48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33.495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33.495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33.495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33.525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33.51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33.52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33.51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33.525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33.51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33.51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33.51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33.49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33.48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33.495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33.48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33.48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33.4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33.465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33.465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33.465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33.49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33.4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33.48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33.49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33.4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33.48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33.4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33.435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33.435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33.42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33.43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33.45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33.435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33.45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33.435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33.42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33.435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33.45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33.48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33.4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33.48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33.495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33.48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33.48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32.835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31.17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30.435</v>
      </c>
      <c r="E4343" s="11" t="s">
        <v>150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6.895</v>
      </c>
      <c r="E4344" s="11" t="s">
        <v>150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5.62</v>
      </c>
      <c r="E4345" s="11" t="s">
        <v>150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4.645</v>
      </c>
      <c r="E4346" s="11" t="s">
        <v>150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4.495</v>
      </c>
      <c r="E4347" s="11" t="s">
        <v>150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3.685</v>
      </c>
      <c r="E4348" s="11" t="s">
        <v>150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3.265</v>
      </c>
      <c r="E4349" s="11" t="s">
        <v>150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2.95</v>
      </c>
      <c r="E4350" s="11" t="s">
        <v>150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2.59</v>
      </c>
      <c r="E4351" s="11" t="s">
        <v>150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22.095</v>
      </c>
      <c r="E4352" s="11" t="s">
        <v>150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1.03</v>
      </c>
      <c r="E4353" s="11" t="s">
        <v>150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0.49</v>
      </c>
      <c r="E4354" s="11" t="s">
        <v>150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9.995</v>
      </c>
      <c r="E4355" s="11" t="s">
        <v>150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9.89</v>
      </c>
      <c r="E4356" s="11" t="s">
        <v>150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9.725</v>
      </c>
      <c r="E4357" s="11" t="s">
        <v>150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9.725</v>
      </c>
      <c r="E4358" s="11" t="s">
        <v>150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19.38</v>
      </c>
      <c r="E4359" s="11" t="s">
        <v>150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19.77</v>
      </c>
      <c r="E4360" s="11" t="s">
        <v>150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19.995</v>
      </c>
      <c r="E4361" s="11" t="s">
        <v>150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0.43</v>
      </c>
      <c r="E4362" s="11" t="s">
        <v>150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1.675</v>
      </c>
      <c r="E4363" s="11" t="s">
        <v>150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2.02</v>
      </c>
      <c r="E4364" s="11" t="s">
        <v>150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22.89</v>
      </c>
      <c r="E4365" s="11" t="s">
        <v>150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4.345</v>
      </c>
      <c r="E4366" s="11" t="s">
        <v>150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9.46</v>
      </c>
      <c r="E4367" s="11" t="s">
        <v>150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33.225</v>
      </c>
      <c r="E4368" s="11" t="s">
        <v>150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33.45</v>
      </c>
      <c r="E4369" s="11" t="s">
        <v>150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33.465</v>
      </c>
      <c r="E4370" s="11" t="s">
        <v>150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33.45</v>
      </c>
      <c r="E4371" s="11" t="s">
        <v>150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33.42</v>
      </c>
      <c r="E4372" s="11" t="s">
        <v>150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33.435</v>
      </c>
      <c r="E4373" s="11" t="s">
        <v>150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33.435</v>
      </c>
      <c r="E4374" s="11" t="s">
        <v>150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33.45</v>
      </c>
      <c r="E4375" s="11" t="s">
        <v>150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3.435</v>
      </c>
      <c r="E4376" s="11" t="s">
        <v>150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3.435</v>
      </c>
      <c r="E4377" s="11" t="s">
        <v>150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3.45</v>
      </c>
      <c r="E4378" s="11" t="s">
        <v>150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3.465</v>
      </c>
      <c r="E4379" s="11" t="s">
        <v>150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3.48</v>
      </c>
      <c r="E4380" s="11" t="s">
        <v>150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3.51</v>
      </c>
      <c r="E4381" s="11" t="s">
        <v>150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3.525</v>
      </c>
      <c r="E4382" s="11" t="s">
        <v>150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3.54</v>
      </c>
      <c r="E4383" s="11" t="s">
        <v>150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3.555</v>
      </c>
      <c r="E4384" s="11" t="s">
        <v>150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3.57</v>
      </c>
      <c r="E4385" s="11" t="s">
        <v>150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33.57</v>
      </c>
      <c r="E4386" s="11" t="s">
        <v>150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3.57</v>
      </c>
      <c r="E4387" s="11" t="s">
        <v>150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3.57</v>
      </c>
      <c r="E4388" s="11" t="s">
        <v>150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3.57</v>
      </c>
      <c r="E4389" s="11" t="s">
        <v>150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33.555</v>
      </c>
      <c r="E4390" s="11" t="s">
        <v>150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3.555</v>
      </c>
      <c r="E4391" s="11" t="s">
        <v>150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3.54</v>
      </c>
      <c r="E4392" s="11" t="s">
        <v>150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3.555</v>
      </c>
      <c r="E4393" s="11" t="s">
        <v>150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33.54</v>
      </c>
      <c r="E4394" s="11" t="s">
        <v>150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3.555</v>
      </c>
      <c r="E4395" s="11" t="s">
        <v>150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3.57</v>
      </c>
      <c r="E4396" s="11" t="s">
        <v>150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33.555</v>
      </c>
      <c r="E4397" s="11" t="s">
        <v>150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3.555</v>
      </c>
      <c r="E4398" s="11" t="s">
        <v>150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3.54</v>
      </c>
      <c r="E4399" s="11" t="s">
        <v>150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33.525</v>
      </c>
      <c r="E4400" s="11" t="s">
        <v>150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33.51</v>
      </c>
      <c r="E4401" s="11" t="s">
        <v>150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33.525</v>
      </c>
      <c r="E4402" s="11" t="s">
        <v>150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33.525</v>
      </c>
      <c r="E4403" s="11" t="s">
        <v>150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3.525</v>
      </c>
      <c r="E4404" s="11" t="s">
        <v>150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3.51</v>
      </c>
      <c r="E4405" s="11" t="s">
        <v>150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33.525</v>
      </c>
      <c r="E4406" s="11" t="s">
        <v>150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3.51</v>
      </c>
      <c r="E4407" s="11" t="s">
        <v>150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3.495</v>
      </c>
      <c r="E4408" s="11" t="s">
        <v>150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3.495</v>
      </c>
      <c r="E4409" s="11" t="s">
        <v>150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3.48</v>
      </c>
      <c r="E4410" s="11" t="s">
        <v>150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3.495</v>
      </c>
      <c r="E4411" s="11" t="s">
        <v>150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33.495</v>
      </c>
      <c r="E4412" s="11" t="s">
        <v>150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3.495</v>
      </c>
      <c r="E4413" s="11" t="s">
        <v>150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3.51</v>
      </c>
      <c r="E4414" s="11" t="s">
        <v>150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3.495</v>
      </c>
      <c r="E4415" s="11" t="s">
        <v>150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3.45</v>
      </c>
      <c r="E4416" s="11" t="s">
        <v>150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33.465</v>
      </c>
      <c r="E4417" s="11" t="s">
        <v>150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3.495</v>
      </c>
      <c r="E4418" s="11" t="s">
        <v>150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3.48</v>
      </c>
      <c r="E4419" s="11" t="s">
        <v>150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33.48</v>
      </c>
      <c r="E4420" s="11" t="s">
        <v>150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33.48</v>
      </c>
      <c r="E4421" s="11" t="s">
        <v>150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33.48</v>
      </c>
      <c r="E4422" s="11" t="s">
        <v>150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33.45</v>
      </c>
      <c r="E4423" s="11" t="s">
        <v>150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33.45</v>
      </c>
      <c r="E4424" s="11" t="s">
        <v>150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33.45</v>
      </c>
      <c r="E4425" s="11" t="s">
        <v>150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33.48</v>
      </c>
      <c r="E4426" s="11" t="s">
        <v>150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33.465</v>
      </c>
      <c r="E4427" s="11" t="s">
        <v>150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33.48</v>
      </c>
      <c r="E4428" s="11" t="s">
        <v>150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33.48</v>
      </c>
      <c r="E4429" s="11" t="s">
        <v>150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33.495</v>
      </c>
      <c r="E4430" s="11" t="s">
        <v>150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33.48</v>
      </c>
      <c r="E4431" s="11" t="s">
        <v>150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33.465</v>
      </c>
      <c r="E4432" s="11" t="s">
        <v>150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33.45</v>
      </c>
      <c r="E4433" s="11" t="s">
        <v>150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33.45</v>
      </c>
      <c r="E4434" s="11" t="s">
        <v>150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33.465</v>
      </c>
      <c r="E4435" s="11" t="s">
        <v>150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33.45</v>
      </c>
      <c r="E4436" s="11" t="s">
        <v>150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33.45</v>
      </c>
      <c r="E4437" s="11" t="s">
        <v>150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33.39</v>
      </c>
      <c r="E4438" s="11" t="s">
        <v>150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32.835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31.665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31.095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29.82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9.535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28.26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7.42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26.73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5.845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5.455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24.675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4.27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24.15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24.465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3.475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3.175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23.49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4.03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24.105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24.525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25.17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28.425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28.2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30.51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33.375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33.42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33.45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3.465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33.45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33.45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33.45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33.45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3.465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33.45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3.435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33.45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33.45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33.465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3.45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33.465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33.495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33.495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33.495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33.54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33.54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33.57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33.555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33.57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33.57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33.57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33.57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3.555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33.555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3.54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33.525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3.54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33.54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33.525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33.54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33.525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33.51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33.525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33.51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33.51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33.49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33.495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33.48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33.48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33.48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33.48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33.48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33.4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33.465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33.48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33.465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33.465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33.465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33.465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33.465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33.465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33.48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33.48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33.465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33.48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33.495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33.48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3.495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33.495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33.495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33.495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33.45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33.435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33.12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33.255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32.595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28.575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25.32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24.315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3.325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21.855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0.925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0.685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0.64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19.485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8.69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18.255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7.43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17.685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17.475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6.635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16.56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5.75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5.525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5.57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5.51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5.855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5.99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5.87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6.395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7.235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9.185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21.585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24.48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33.3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33.45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33.45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33.45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33.45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33.4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33.465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33.45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33.46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33.465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33.465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33.495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33.495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33.525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33.54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33.54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33.54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33.555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33.555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33.555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33.555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3.555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33.555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33.555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33.54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33.525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33.54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33.54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33.51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33.525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33.525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33.51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33.525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33.51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33.51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33.495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33.51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33.495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33.495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33.48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33.48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33.48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33.48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33.48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33.48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33.48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33.48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33.48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33.48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33.465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33.48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33.465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33.48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33.465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33.48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33.48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3.45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33.435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33.435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3.45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33.45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33.45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33.45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33.45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33.45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33.465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33.45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33.465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33.45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33.45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33.345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31.92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31.59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30.795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28.98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27.93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28.155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7.66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27.03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25.695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25.47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4.69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24.405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4.105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23.73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4.015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23.895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24.18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24.675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25.335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25.83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27.03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29.925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32.85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33.4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33.465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33.45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33.465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33.465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33.45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3.45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33.465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33.465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33.45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33.45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33.45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33.45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33.465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33.435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33.435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33.495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33.45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33.48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3.465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33.48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33.48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33.465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33.48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33.48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33.45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33.465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33.495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33.51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33.405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33.495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33.51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33.465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33.51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33.495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33.51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33.495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33.495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33.495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33.495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33.495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33.495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33.495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33.495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33.495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33.495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33.495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33.495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33.465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33.45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33.45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33.435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33.45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33.435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33.45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33.435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33.4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33.45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33.4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33.465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33.45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33.45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33.48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33.495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33.495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33.51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33.495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33.45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33.465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33.45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33.465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33.45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33.48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33.39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33.315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33.18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32.46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32.94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32.565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32.13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31.17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29.535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29.25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28.4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28.47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28.5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28.05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27.75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27.735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28.72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30.285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31.11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31.08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32.28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33.42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33.465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33.48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33.465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33.46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33.465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33.45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33.45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33.45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33.465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33.435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33.4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33.435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33.45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33.435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33.45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33.45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33.4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33.45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33.435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33.435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33.45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33.45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33.4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33.45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33.465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33.4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33.45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33.4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33.45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33.45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33.4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33.4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33.45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33.45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33.45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33.45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33.465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33.45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33.465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33.45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33.45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33.45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33.465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33.465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33.45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33.465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33.48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33.465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33.465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33.465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33.48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33.465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33.46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33.465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33.45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33.4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33.465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33.465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33.465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33.46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33.48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33.465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33.435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33.4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33.435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33.45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33.4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33.45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33.45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33.45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33.45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33.45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33.43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33.435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33.435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33.4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33.435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33.45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33.45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33.45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33.45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33.4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33.45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33.45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33.435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33.45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33.375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33.435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33.33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33.375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33.33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33.37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33.315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33.225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32.895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33.285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33.345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33.435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33.42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33.4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33.465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33.48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33.465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33.48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33.465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33.46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33.46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33.45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33.465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33.45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33.4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33.465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3.45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3.45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3.435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3.435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3.45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3.43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3.45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3.45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3.45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3.45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33.465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3.465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33.48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33.46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3.48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33.48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33.465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3.465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33.465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33.46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33.465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33.465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33.48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33.465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33.48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3.46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33.45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33.465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33.465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33.4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3.465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33.465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3.45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3.465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33.465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33.45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33.46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33.465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33.465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33.465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3.465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3.465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33.465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3.465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3.465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33.48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33.465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33.48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33.465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3.48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33.48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33.46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33.48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33.48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33.48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33.49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33.48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33.45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33.435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33.45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33.435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33.435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33.435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33.435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33.43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33.42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33.40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33.3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33.31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32.415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31.26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9.37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28.845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8.905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28.215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27.795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27.97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27.63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27.57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27.42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27.2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28.29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29.13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31.125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2.52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3.42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33.45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33.465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33.45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3.465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33.45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33.45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3.45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3.46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33.465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33.48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3.48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3.495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33.495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3.495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3.525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3.525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3.525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33.525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3.5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3.54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3.555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33.54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3.54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3.54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3.54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33.525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33.51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33.51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33.51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33.51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33.51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33.51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33.49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33.495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33.465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33.48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33.46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33.48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33.48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33.48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3.48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33.48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33.48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33.46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33.48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33.48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33.465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33.465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3.48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3.45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3.465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33.465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3.48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3.405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33.4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33.46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33.465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33.465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33.45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33.465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33.48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33.46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33.465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33.48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33.465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33.45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33.465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33.46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33.465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33.465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33.465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33.465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33.465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33.45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33.405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33.33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33.045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33.09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32.37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32.19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31.185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30.66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31.875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32.56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32.865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32.97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33.225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33.2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33.45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33.435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33.435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33.4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33.45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33.45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33.435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33.42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33.435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33.42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33.43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33.435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33.43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3.435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33.435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33.435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33.45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33.4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33.465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33.4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33.465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33.4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33.46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33.465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33.465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33.465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33.465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3.46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33.465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33.45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33.48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33.45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33.465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33.45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33.465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33.465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33.45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3.45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33.465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33.465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33.48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33.465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33.465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33.46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33.465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33.45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33.465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33.465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33.465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33.465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3.465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33.465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33.48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33.465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33.465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33.465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33.465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33.465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33.48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33.465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33.435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33.435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33.435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33.45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33.435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33.48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33.48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33.48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33.48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33.495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33.45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33.48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33.46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33.4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33.4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33.45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33.405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33.39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33.39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33.34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32.91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31.89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31.995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31.3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30.3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29.73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29.445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29.13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28.635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28.69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28.305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29.4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30.15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30.855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32.4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33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33.24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33.405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33.465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33.465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33.4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33.435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33.43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33.45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33.4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33.585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33.45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33.465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33.4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33.45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33.465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33.46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33.465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33.465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33.48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33.48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33.48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33.48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33.465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33.48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33.48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33.495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33.495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33.48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33.495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33.48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33.48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33.48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33.48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33.465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33.48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33.465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33.48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3.465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33.49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33.495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33.48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33.495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33.49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33.495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33.48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33.48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33.48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33.48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33.48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33.48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33.48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33.46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33.4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33.48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33.48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33.48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33.48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33.48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3.48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33.48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33.48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33.495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33.495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33.495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33.46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33.48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33.45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33.45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33.465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33.46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3.48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33.465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3.46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3.465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3.465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3.48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33.465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33.48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3.465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3.45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3.435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33.405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3.3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33.27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32.58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32.04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31.47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30.375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30.585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30.87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30.015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30.585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32.49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33.165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33.225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33.375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33.45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33.46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33.49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33.48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33.495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33.48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33.48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33.48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33.48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33.495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33.48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33.48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33.465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33.465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33.48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33.48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33.48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33.48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33.48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33.4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33.48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33.48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33.48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33.495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33.51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33.51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33.525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33.49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33.51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3.495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33.51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33.49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33.51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33.51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3.495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33.495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33.51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33.495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33.495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33.49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33.48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33.495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33.48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33.48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33.495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33.48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33.495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33.48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33.46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33.48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33.465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33.4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33.465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33.465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33.465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33.4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33.465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33.46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3.465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33.465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33.48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33.46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33.48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33.48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33.48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3.495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33.49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3.48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3.495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3.495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3.495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3.48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33.46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3.45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3.48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3.465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3.45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33.28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3.06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32.535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1.45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30.88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31.33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31.215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8.57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8.245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7.99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26.475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5.98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25.8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5.665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25.935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26.61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26.745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26.92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29.265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31.365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31.98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33.39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33.45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33.4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33.45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33.435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33.4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33.45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33.45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3.465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33.46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33.46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33.465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33.465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33.465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33.48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33.48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33.495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33.51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33.52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33.54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33.555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33.555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33.55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33.57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33.57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33.555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33.57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33.54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33.555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33.54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33.555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33.55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33.525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33.54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33.525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33.525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33.51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33.495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33.495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33.49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33.49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33.495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33.48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33.48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33.48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33.49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33.48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33.495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33.4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33.48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33.495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33.4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33.495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33.48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33.495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33.495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33.48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33.48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33.45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33.4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33.435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33.45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33.45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33.51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33.495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33.465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33.465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33.465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33.465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33.48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33.46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33.465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33.465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33.465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33.46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33.435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32.7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31.59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30.48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28.815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28.155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27.675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27.54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26.26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25.86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25.32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24.945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24.1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24.045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24.105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4.195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24.135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24.435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24.075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23.985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23.6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24.06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24.465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25.81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26.4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27.495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29.19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33.12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33.34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33.3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33.465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33.4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33.45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33.45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33.45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33.45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33.435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33.45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33.435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33.435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33.435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33.435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33.435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33.435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33.435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33.45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33.435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33.435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33.45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33.45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33.465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33.45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33.465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33.4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33.465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33.4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33.465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33.465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33.45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33.45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33.465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33.4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33.4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33.45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33.45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33.435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33.45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33.45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33.4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33.45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33.435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33.45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33.465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33.45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33.45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33.4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33.465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33.45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33.465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33.465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33.465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33.46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33.45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33.42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33.45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33.465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33.48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33.465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33.495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3.48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33.49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33.48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33.495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33.42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33.345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33.135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32.355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32.565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31.095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30.21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29.16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27.75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27.69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26.175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25.755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25.515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24.765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24.63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24.57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24.33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24.555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24.645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25.395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25.905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25.35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25.17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25.12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25.5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25.8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26.34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27.72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32.82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33.3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33.33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33.42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33.46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33.465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33.46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33.48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33.465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33.48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33.48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33.495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33.48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33.495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33.48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33.5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33.495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33.495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33.51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33.525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33.51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33.495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33.51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33.495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33.495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33.495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33.48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33.495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33.48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33.495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33.48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33.48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33.45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33.435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33.43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33.43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33.435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33.43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33.42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33.435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33.42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33.435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33.42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33.435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33.45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33.45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33.4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33.4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33.45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33.4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33.45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33.45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33.4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33.45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33.45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33.4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33.465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33.465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33.42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33.42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33.42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33.42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33.42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33.42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33.42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33.42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33.42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33.42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33.405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33.405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33.36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33.36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3.0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32.61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31.995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31.32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30.225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29.5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27.93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27.645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27.375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27.18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26.13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25.8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25.5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25.08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25.125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24.93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24.84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24.97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24.1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24.15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24.105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24.82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25.74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6.01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27.61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29.55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32.085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33.345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33.345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33.45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33.43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3.45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33.435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33.42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33.435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33.435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33.435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33.42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33.42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33.42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33.4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33.42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33.42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33.42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33.42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33.42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33.435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33.435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33.435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33.435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33.435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33.45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33.435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33.45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33.45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33.435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33.45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33.45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33.465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33.48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33.465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33.465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33.4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33.48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33.48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33.48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33.48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33.465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33.48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33.48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33.48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33.48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33.4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33.465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33.48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33.48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33.435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33.435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33.45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33.435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33.45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33.465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33.465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33.46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33.46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33.48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33.465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33.465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33.465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33.4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33.465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33.48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33.4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33.435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33.435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33.435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33.435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3.435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33.42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33.435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33.405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33.39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33.42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3.36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33.3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33.045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32.985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33.18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33.285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33.315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33.225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33.39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33.43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33.45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33.45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33.45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3.465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33.45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33.465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33.465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33.465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33.45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33.465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33.465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33.45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33.4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33.45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33.45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33.465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33.45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33.465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33.45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33.46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33.46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33.45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33.465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3.465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33.48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33.48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33.48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33.495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33.48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33.465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33.48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33.48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33.495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33.48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33.48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33.48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33.49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33.495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33.495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33.495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33.51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33.495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33.51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33.495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33.495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33.49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33.495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33.49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33.495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33.495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33.46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33.46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33.465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33.45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33.45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33.45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33.45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33.465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33.4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33.465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3.45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3.465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33.48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3.465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33.465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33.465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33.495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33.51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33.495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33.525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33.51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33.52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33.525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33.525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33.525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33.52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33.54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33.525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33.51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33.435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33.435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33.12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32.85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1.89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31.065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29.505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28.65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7.7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26.475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26.085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25.935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25.755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26.16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27.33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27.24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28.395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29.04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30.9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31.60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33.42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33.48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33.48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33.46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33.45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33.42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33.435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33.45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33.465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33.46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33.465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33.45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33.45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33.4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33.42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33.42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33.435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33.33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33.46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33.48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33.48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33.495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33.48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33.51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33.48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33.495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33.435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33.465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33.45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33.21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33.435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33.39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33.495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33.48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33.495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33.48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33.495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33.48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33.51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33.495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33.51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33.495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33.495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33.48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33.495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33.48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33.49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33.48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33.495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33.465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33.48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33.48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33.48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3.48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33.48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3.48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33.495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33.495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3.495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3.495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33.495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33.495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33.51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33.495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33.36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33.51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33.015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33.405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30.345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1.75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1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1.78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2.065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9.71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1.375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19.305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1.735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0.37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5.56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25.38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4.555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23.415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22.62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22.305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22.425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21.975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21.585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21.48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20.91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21.165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21.495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21.75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1.78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21.87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22.695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23.13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25.92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31.575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33.285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33.375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33.405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33.105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31.41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32.265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31.095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32.88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33.255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32.685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33.09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32.085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31.44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31.60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32.4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32.85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32.13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30.63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32.7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32.595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31.5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32.04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31.875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31.245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31.875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32.655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33.015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29.895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28.005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28.365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29.17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30.57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32.835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32.985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33.39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33.3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33.315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33.285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33.40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33.375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33.42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33.435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33.4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33.405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33.42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33.435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33.435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33.435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33.43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33.42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33.42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33.42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33.43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33.42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33.435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33.42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33.4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33.435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33.45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33.45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33.45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33.43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33.42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33.4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33.42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33.435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33.42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33.33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33.135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32.52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31.14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27.48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25.695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25.29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24.84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24.34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24.03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23.265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22.995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22.89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22.605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21.915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21.735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21.06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20.955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21.03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20.925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21.63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22.035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22.455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22.56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23.31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23.88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25.53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29.025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33.15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33.27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33.39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33.42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33.36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32.835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32.44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33.12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33.375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33.27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3.34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3.12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33.135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33.225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33.285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33.225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33.375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33.375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33.405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33.18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33.375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33.4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33.33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33.435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33.2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33.345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33.48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33.39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33.375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33.36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33.39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33.42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33.435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33.45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33.45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33.49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33.45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33.48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33.48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33.48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33.46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33.48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33.465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33.465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33.465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33.465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33.48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33.465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33.46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33.46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33.465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33.465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33.465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33.465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33.465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33.465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33.465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33.45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33.435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33.45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33.435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33.4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33.45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33.45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33.465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33.4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33.495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33.4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33.465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33.45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33.3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32.475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32.205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9.46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29.2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28.755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7.51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6.685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26.17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26.19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25.515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24.765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24.225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23.43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23.325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2.83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3.19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2.725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22.755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23.745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3.80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24.015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24.13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24.54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25.965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30.27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33.345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33.345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33.45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33.42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33.42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33.21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33.405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33.21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33.33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33.37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33.42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33.45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33.435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33.405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33.435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33.42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33.42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33.39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33.4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33.375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33.435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33.405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33.435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33.435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33.42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33.435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33.435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33.435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33.42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33.435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33.45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33.435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33.45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33.435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33.4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33.435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33.42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33.435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33.42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33.45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33.465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33.465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33.465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33.465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33.48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33.48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33.48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3.435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33.45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33.435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33.435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33.4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33.435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33.4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33.43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33.435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33.45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33.435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33.435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33.42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33.43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33.42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33.435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33.45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33.465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33.48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33.465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33.48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33.48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33.48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33.465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33.36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33.3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33.27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32.505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33.18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31.755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29.775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28.665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29.235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26.94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25.53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24.9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24.825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24.18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23.445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23.475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22.96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22.68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22.725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2.6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22.53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22.425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22.56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22.59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23.31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23.23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24.03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25.47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26.265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30.66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32.07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33.045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33.435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3.435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33.45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33.435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33.435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33.435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33.435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33.435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33.435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33.435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33.45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33.435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33.435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33.45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33.45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33.46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33.45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33.465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33.48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33.45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33.465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33.465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33.46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33.465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33.465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33.45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33.465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33.45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33.465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33.45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33.45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33.46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33.45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33.45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33.45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33.435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33.45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33.45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33.45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33.45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33.465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33.4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33.45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33.4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33.465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33.45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33.465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33.4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33.4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33.46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33.4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33.45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33.42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33.42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33.42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33.42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33.42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33.42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33.435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33.435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33.42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33.435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33.42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33.40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33.16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32.565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31.755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29.04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28.03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27.06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25.74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5.395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25.2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25.155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24.135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23.715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23.58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23.085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22.665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22.74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22.215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21.795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21.675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21.615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21.18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21.39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20.97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20.82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21.22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21.24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22.365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22.95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23.34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25.44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29.88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33.15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33.375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3.42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33.40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33.42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33.45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33.435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33.45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33.45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33.435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33.4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33.435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33.435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33.435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33.45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33.45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33.45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33.46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3.45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3.465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3.48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33.465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33.48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33.45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33.42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33.43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33.435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33.4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33.43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33.42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33.435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33.435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33.42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33.42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33.42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33.4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33.4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33.42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33.405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33.42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33.42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33.405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33.405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33.405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33.405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33.42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33.40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33.405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33.40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33.40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33.40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33.405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33.42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33.42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33.42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33.42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33.42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33.42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33.42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33.435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33.42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33.435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33.435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33.435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33.435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33.42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33.165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33.24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32.07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31.935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29.91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28.365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28.275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7.39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26.67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26.64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26.22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25.5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25.035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25.035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25.08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24.9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25.65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26.98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28.14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27.51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27.705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9.655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32.79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33.375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33.405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33.45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33.45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33.435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33.435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33.435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33.45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33.435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33.45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3.4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33.435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3.45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33.435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33.4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33.45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33.465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33.48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33.465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3.46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33.465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3.465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33.465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33.4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3.48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33.495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33.51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3.51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33.52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33.54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33.55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33.57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33.52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33.555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33.555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33.495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33.495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33.495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33.495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33.555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33.5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33.525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33.525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33.54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33.49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33.465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33.45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33.42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33.435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33.435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33.43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33.42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33.435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33.43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33.42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33.42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33.435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33.42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3.45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33.435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33.45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33.45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33.435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33.4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33.465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33.45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33.465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33.465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33.465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33.46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33.465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33.465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33.465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33.36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33.18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32.22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32.295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30.33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30.735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28.26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27.9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27.6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26.2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25.53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25.32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25.14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25.29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24.81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24.345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24.79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25.035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25.54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25.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26.52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28.005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27.84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32.79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33.42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33.435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33.42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33.435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33.45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33.435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33.405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33.39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33.42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33.435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33.42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33.405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33.43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33.435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33.435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33.405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33.435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33.4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33.465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33.45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33.465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33.45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33.465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33.465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33.465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33.4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33.465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33.48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33.4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33.465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33.48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33.465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33.465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33.48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33.48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33.495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33.48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33.45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33.45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33.405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33.42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33.45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33.435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33.45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33.435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33.45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33.4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33.435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33.45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33.435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33.45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33.45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33.43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33.4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33.435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33.4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33.435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33.45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33.45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33.435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33.42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33.42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33.435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33.45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33.43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33.435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33.4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33.45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33.45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33.45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33.42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33.405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33.22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32.415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30.555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29.175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27.735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27.39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26.82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25.65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25.485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25.005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25.065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25.02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24.54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24.135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24.345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24.13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24.63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24.5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25.245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25.26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26.085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26.61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29.1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33.285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33.375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33.39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33.39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33.39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33.375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33.39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33.39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33.36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33.34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33.345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33.345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33.39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33.405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33.405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33.405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33.42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33.4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33.435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33.45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33.45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33.465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33.465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33.465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33.465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33.48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33.465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33.45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33.45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33.405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33.45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33.405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33.435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33.42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33.435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33.42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33.435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33.4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33.42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33.42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33.405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33.405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33.405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33.405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33.405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33.405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33.405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33.39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33.405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33.405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33.405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33.405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33.39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33.405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33.405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33.39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33.375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33.375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33.375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33.375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33.39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33.39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33.39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33.405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33.39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33.405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33.405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33.42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33.42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33.42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33.42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33.405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33.27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32.76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31.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30.72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28.44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28.36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27.63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25.95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25.29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25.245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24.6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24.165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23.85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23.61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23.32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23.1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23.43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23.38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23.73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24.33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24.15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25.11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27.39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31.245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32.805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33.39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33.405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33.405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33.39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33.405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33.255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33.25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33.27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33.315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33.3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33.375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33.345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33.36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33.39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33.36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33.33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33.27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33.315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33.39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33.375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33.405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33.405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33.39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33.39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33.405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33.405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33.405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33.39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33.39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33.39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33.39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33.375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33.375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33.42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33.42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33.405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33.42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33.42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33.42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33.42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33.405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33.42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33.42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33.40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33.42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33.42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33.39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33.375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33.375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33.375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33.39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33.375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33.405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33.405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33.405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33.405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33.405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33.42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33.42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33.42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33.42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33.435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33.42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33.39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33.39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33.405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33.405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33.405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33.405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33.405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33.40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33.405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33.42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33.39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33.4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33.405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33.375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33.31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33.06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33.09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32.67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31.63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31.71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30.705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29.475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28.8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28.83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28.035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28.095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29.595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31.26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31.725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32.265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32.4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33.34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33.375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33.4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33.42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33.405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33.42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33.42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33.42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33.42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33.405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33.42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33.39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33.405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33.39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33.40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33.405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33.405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33.42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33.405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33.42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33.405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33.405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33.40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33.405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33.42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33.405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33.405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33.405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33.40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33.405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33.405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33.40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33.42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33.375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33.39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33.375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33.39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33.39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33.375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33.39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33.39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33.39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33.39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33.39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33.39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33.39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33.375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33.39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33.405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33.405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33.405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33.39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33.405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33.405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33.42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33.405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33.39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33.405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33.39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33.405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33.42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33.42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33.42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33.42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33.42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33.405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33.42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33.435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33.42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33.42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33.42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33.435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33.42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33.42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33.435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33.435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33.45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33.435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33.42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33.375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33.36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33.285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33.12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32.175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31.60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30.225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28.965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29.19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29.85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28.125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27.945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29.1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28.29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28.425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28.92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28.77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28.71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29.955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31.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31.95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33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32.91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33.345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33.42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33.42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33.4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33.42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33.405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33.39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33.405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33.405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33.39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33.405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33.405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33.39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33.405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3.39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33.39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33.39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3.39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33.39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33.39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33.39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33.39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33.405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33.39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33.405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33.405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33.405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33.39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33.405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33.405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33.405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33.405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33.405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33.405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33.405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33.39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33.39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33.405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33.39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33.39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3.405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33.39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33.39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33.405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33.39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33.405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33.405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33.405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33.405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33.405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33.405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33.375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33.40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3.405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33.405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33.40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3.405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3.405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33.42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33.405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3.42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33.42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33.405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33.405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33.39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33.375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33.39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33.39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33.375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33.39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33.39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33.345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33.345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3.33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32.985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2.055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30.315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29.91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28.74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28.185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27.015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26.175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26.145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26.235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6.22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25.785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25.47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25.515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24.585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4.735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4.99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24.99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25.2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26.2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26.28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28.575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33.03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33.3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33.375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33.39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33.39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33.375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33.375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33.39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3.39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33.405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3.39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3.405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3.40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3.405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3.405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33.40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33.4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33.405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33.42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33.42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3.4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33.435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33.42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33.42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33.42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33.435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33.405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33.4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33.405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33.405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33.4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33.39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33.40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33.405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33.39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3.39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3.39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33.375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33.39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33.375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33.39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33.375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33.375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33.39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33.375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33.39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33.39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3.39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33.39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33.375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33.39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3.39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33.39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3.39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33.405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33.405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33.405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33.405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33.405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33.405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33.405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33.42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33.42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33.4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33.405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33.42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33.4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33.42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33.375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33.39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33.375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33.39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3.375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33.375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3.3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33.36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33.255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33.1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32.98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1.455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30.345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30.42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30.525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31.215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31.35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32.295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33.015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32.475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32.13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33.285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33.375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33.375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33.39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33.375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33.39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33.39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33.39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33.37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33.36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33.34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33.345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33.34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33.36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3.375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33.39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33.375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33.39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33.40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33.39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33.405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33.40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33.405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33.405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33.42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33.405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3.42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33.42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3.42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33.42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33.42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33.42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33.42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33.4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33.405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33.405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33.405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33.405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33.405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33.39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33.39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33.39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33.39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33.375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33.39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33.39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33.37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33.375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33.39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33.39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33.39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3.39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33.39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33.39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33.405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33.375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33.39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33.39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3.39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33.39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33.405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33.405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33.42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33.405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33.42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33.435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33.405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33.39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33.39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33.39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33.405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33.39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33.39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33.39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33.39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33.405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33.39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33.375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33.39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33.33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33.21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33.225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33.03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32.805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31.8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31.2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29.91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9.415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28.89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28.845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27.795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30.12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31.2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31.11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31.14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32.4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33.285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33.39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33.39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33.42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33.405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33.40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33.405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33.39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33.375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33.375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33.375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33.37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33.36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3.36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33.36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33.375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33.36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33.375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33.375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33.375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33.37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33.36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33.375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33.375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33.39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33.375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33.39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33.39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33.37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33.39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33.39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33.39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33.39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33.39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33.40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33.39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33.405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3.405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33.39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33.405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33.4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33.405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33.405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33.42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33.4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33.42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33.4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33.405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33.42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33.405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33.36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33.405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33.39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33.39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33.40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33.39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33.40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33.39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33.405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33.39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33.405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33.39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33.42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33.42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33.42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33.42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33.42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33.435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33.42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33.405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33.42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33.435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33.405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33.42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33.435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33.435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33.42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33.21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33.225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1.935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30.57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29.82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29.37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28.23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26.59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26.385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26.235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25.875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25.665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25.125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25.005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25.44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25.59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25.935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26.13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26.25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27.9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32.6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33.03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33.39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33.42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33.405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33.40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33.39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33.285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33.315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33.31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33.33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33.375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33.375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33.375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33.375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33.375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3.3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33.3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33.375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33.39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33.375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3.39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3.36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3.375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33.375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3.39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33.39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33.39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33.39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34.05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7.935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37.9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37.9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36.72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35.64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35.55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35.595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35.61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35.595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35.61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35.61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35.61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35.595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35.59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35.595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35.61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35.61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35.61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35.595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35.61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35.61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35.61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35.595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35.61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35.595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35.61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35.61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35.61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35.625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5.625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35.64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35.64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35.65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35.655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35.67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35.67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35.67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35.7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35.655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35.58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35.595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35.565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35.535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35.535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35.07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34.845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33.06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32.805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0.24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28.41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27.885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27.285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27.15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26.73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26.07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25.83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25.995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25.725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25.35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25.035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25.0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25.665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25.89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26.715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26.235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27.285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28.53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33.04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35.595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35.58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35.5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35.5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35.55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35.5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35.5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35.49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35.28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35.595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35.49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5.535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35.61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35.56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35.595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35.55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35.58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35.64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35.64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35.6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35.67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35.625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35.61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5.6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35.64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35.655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35.655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35.65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5.6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35.5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35.535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5.565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35.505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35.625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35.61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35.5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35.64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35.65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35.625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35.61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35.625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35.62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35.64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35.64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35.625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35.64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35.625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35.64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35.61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35.59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35.61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35.61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5.625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35.625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35.61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35.62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35.625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5.64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35.655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35.655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35.55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35.565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35.595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35.625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35.625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35.64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35.655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35.6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35.655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35.58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35.49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34.54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32.085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31.65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29.91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29.6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28.08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27.6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26.91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26.175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26.16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25.32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24.855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24.645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24.15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23.745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23.88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23.535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23.775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24.45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24.18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24.78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25.62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26.1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27.72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29.01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34.515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35.52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35.55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35.49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35.46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35.22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5.475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5.31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5.34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5.505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5.50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35.46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35.535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35.55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35.49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35.50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5.52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35.59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35.595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5.61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35.61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35.22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34.575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34.5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3.645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34.21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33.72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34.23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33.675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34.11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33.765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33.93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33.945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33.79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34.08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33.555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34.26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33.585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33.93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33.94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33.795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34.0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33.615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34.2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33.57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34.2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33.585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34.14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33.705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34.17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33.5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33.99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33.79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33.96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33.79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33.84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33.93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33.78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34.02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33.61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34.1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33.48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34.05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33.7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33.915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33.855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33.78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33.9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33.615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34.05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33.705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33.94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33.7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33.78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33.615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32.655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1.455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32.085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0.75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30.70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27.705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25.71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26.085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24.88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25.11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23.88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24.51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23.25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24.075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23.745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23.82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23.13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23.145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15.87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3.93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0.225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0.705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0.27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0.645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0.255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0.705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0.405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7.89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23.625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26.35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34.63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34.215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34.2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4.26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34.26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34.26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34.26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34.26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34.2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34.26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34.26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34.245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34.26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34.2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34.245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34.275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34.26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34.275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34.275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34.27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34.26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34.275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34.26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34.275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34.275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34.275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34.275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34.26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34.23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34.23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34.215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4.215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34.23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34.23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34.215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34.245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34.23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34.23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34.23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34.23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34.245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34.23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34.23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34.245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34.23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34.245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34.215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34.215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34.215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34.215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34.23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34.245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34.215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34.23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34.245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34.24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34.23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34.26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34.2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34.29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34.23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34.23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34.215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4.2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34.185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33.945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33.69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2.01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2.415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20.8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97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2.44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25.845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27.63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27.315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26.49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26.625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26.34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26.08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25.65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25.11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4.99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24.87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25.05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25.095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24.915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25.08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25.05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25.26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25.38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26.58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27.915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31.86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34.23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34.26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34.275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34.26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4.2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4.245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34.26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34.245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34.26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34.23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34.23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34.23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34.23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34.23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34.23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34.215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34.23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34.24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34.23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34.2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34.24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34.26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34.26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34.275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34.2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34.26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34.275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34.27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34.275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34.275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34.24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34.275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34.275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34.29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34.275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34.275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34.29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34.29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34.275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34.29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34.29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34.27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34.29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34.29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34.29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34.29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34.29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34.29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34.275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34.29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34.305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34.29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34.2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34.245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34.245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34.245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34.2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34.24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4.26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34.245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34.2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34.23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34.2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34.305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34.29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34.275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34.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34.245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33.48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34.00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32.61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29.985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29.31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28.875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28.455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28.12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27.615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27.39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26.28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26.28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26.34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26.53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25.71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26.7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27.5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28.2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28.89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30.375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32.2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34.065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34.245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34.2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34.24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34.24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34.23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4.245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34.26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4.26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34.26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4.245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34.26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34.245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34.275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34.275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34.26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34.29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34.275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34.30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34.29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34.305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34.30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34.305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34.30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34.23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34.23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34.23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34.23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34.6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34.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34.29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34.275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34.26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34.26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34.26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34.275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34.275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34.29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34.275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34.29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34.275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34.275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34.275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34.26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34.27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34.275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34.275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34.275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34.29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34.275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34.275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34.275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34.29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34.29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34.29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4.29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34.27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34.29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4.29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34.305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34.275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34.26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34.23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34.245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34.23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34.245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34.245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34.26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34.275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34.275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34.26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34.1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4.185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33.3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30.9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28.605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28.395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28.11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26.745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26.28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25.725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25.365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24.9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24.70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24.24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23.91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3.46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23.28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23.28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3.43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24.15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24.855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24.675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25.47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25.53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26.655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29.28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34.08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34.245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34.245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34.215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34.23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34.185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34.155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34.21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34.095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34.245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34.23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34.23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34.245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34.17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34.23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34.2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33.945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34.095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34.26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34.29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34.305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34.275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34.23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34.32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4.32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34.35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34.27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34.3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34.29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34.14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34.26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4.11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34.23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34.275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34.275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4.26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4.26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34.26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4.29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34.23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34.23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34.23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34.23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34.24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34.215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34.23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34.23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34.245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34.305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34.29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34.29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4.29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34.29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34.29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4.29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34.305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34.305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34.245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34.23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4.245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34.245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34.26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34.245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34.305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34.29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34.305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34.30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34.32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34.29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33.795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32.775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2.46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31.815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27.945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27.63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26.73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25.68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25.485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25.35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25.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24.24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24.285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23.865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23.505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23.445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22.9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23.17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22.605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22.99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23.745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23.745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24.72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24.345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24.855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24.96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26.805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31.35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33.93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34.14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34.08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34.125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33.165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33.58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33.585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34.00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33.42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33.99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34.215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4.11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33.945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34.14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33.9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34.005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34.14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4.18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34.17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34.11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34.23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4.11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4.15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34.215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34.185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34.0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33.45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2.295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1.71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30.21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29.58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29.83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33.3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33.99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34.185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34.02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34.0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34.23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34.14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33.975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34.14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34.245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34.30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34.305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34.32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34.305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34.2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34.32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34.3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34.29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34.245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34.26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34.24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34.2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34.245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34.29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34.32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34.305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34.305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34.305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34.305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34.32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4.3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34.32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34.32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34.275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4.26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34.185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32.01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31.695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31.65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7.36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25.38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24.48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24.10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23.325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23.13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22.71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22.365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22.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21.27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21.15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20.73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20.625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20.355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9.92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9.785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9.77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19.62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19.845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20.2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20.43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20.97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22.38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23.43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26.43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29.07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2.205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33.34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30.795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26.925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26.325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26.115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6.58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8.11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28.665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32.13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33.345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32.28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33.465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2.685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2.6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2.535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3.33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3.63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3.9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4.095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34.09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34.11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34.185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33.105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33.135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32.205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32.97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33.33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33.57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32.88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34.2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34.185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34.155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33.97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34.17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34.26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4.245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34.24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34.24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34.245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34.23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34.23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34.245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34.245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34.23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34.23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34.245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34.23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34.24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34.245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4.2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4.2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4.2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4.275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34.275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34.275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4.275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34.29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34.29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4.305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34.29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34.29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34.29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34.305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34.32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34.305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34.335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34.32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34.30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34.005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3.015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30.735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29.34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29.07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28.71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27.21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27.585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26.7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26.38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5.785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5.59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4.885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4.615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4.9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5.215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4.48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4.6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4.72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25.23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25.485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25.485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6.055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28.695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32.01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34.155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34.26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34.29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34.27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34.29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34.305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34.29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34.26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34.275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34.275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34.275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34.27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4.275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34.275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4.26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4.29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34.29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34.29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34.29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34.29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34.305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34.29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34.30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34.305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34.305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4.29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4.32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34.305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4.3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34.305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34.23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34.245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34.23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34.23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34.23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34.23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34.245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34.245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34.23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34.23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34.215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34.23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34.245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34.23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34.24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4.24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34.245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34.245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4.245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34.245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34.26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4.24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34.26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34.2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34.275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34.30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34.275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34.27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34.275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34.29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34.29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34.305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34.29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34.305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34.305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34.26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4.245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34.26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34.27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34.245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34.245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34.26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34.2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34.245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34.23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34.035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33.03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33.33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33.39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32.835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30.12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27.58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27.015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26.415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5.98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25.26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25.23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4.825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24.4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24.09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24.075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23.175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22.965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22.695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22.26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22.77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22.785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22.575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23.235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24.48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26.55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28.245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33.045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34.11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34.245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34.245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34.26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34.26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4.245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34.26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34.26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34.26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34.245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34.245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34.245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34.26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34.26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34.245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34.26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34.26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34.26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34.275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34.275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34.275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34.275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4.29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34.29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34.29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4.275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34.275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34.275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34.275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34.27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34.29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34.275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34.275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34.26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34.27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34.275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34.26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34.275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34.27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34.26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34.275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34.275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34.275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34.29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34.29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34.29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34.30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34.29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4.305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34.30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34.305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4.30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34.29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34.245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34.24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34.275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34.305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34.305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34.305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34.26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34.26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34.245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34.245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34.245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34.245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4.035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33.87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33.135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31.62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1.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29.355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25.57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24.885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24.51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24.12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23.7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23.97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23.385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22.83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22.305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22.5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21.765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21.12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20.955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21.15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20.64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20.205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20.13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20.58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21.1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21.27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21.45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21.855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22.98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24.795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27.555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31.92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34.215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34.27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34.275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34.305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34.29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34.305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34.30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34.305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34.32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34.305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34.30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4.32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4.33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34.32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34.335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34.335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34.335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4.35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34.3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34.3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34.3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34.335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34.335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34.32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34.32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34.32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34.32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34.32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34.33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34.335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34.32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34.33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34.335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34.32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34.305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34.32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34.305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4.30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34.305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34.305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34.30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34.305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34.29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34.305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34.29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34.30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34.29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34.305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34.305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34.305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4.32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34.32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4.27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34.24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34.23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34.26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34.24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34.26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34.275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34.2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34.275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34.23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34.23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4.245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33.39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29.385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28.785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28.02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26.6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26.25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25.5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25.35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24.57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23.865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23.955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23.76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23.34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22.99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22.875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22.725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22.74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23.13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23.3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24.405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5.11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25.47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5.86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29.565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33.795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34.215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34.2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34.29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33.975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34.005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33.72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33.81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33.82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33.48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33.885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34.23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33.885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33.33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4.065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33.97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34.245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34.14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34.245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34.26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4.215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34.23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4.17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4.215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34.125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4.2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3.96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34.11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3.96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3.13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2.925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4.14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33.825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4.00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3.9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33.93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33.765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34.14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34.17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4.23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34.23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34.275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34.275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34.275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34.29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34.29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34.29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34.29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34.29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34.29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34.29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34.29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34.305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34.29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34.29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34.305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34.29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34.26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34.245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34.23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34.24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4.26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34.29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34.305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34.305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34.32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34.305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34.26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34.23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34.08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33.48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31.86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29.76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26.775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25.665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25.59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24.795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24.225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24.36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23.91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23.775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22.875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22.845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22.68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22.005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1.915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21.615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1.48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21.555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21.615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1.735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22.005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22.335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23.16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24.135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26.025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31.425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3.91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34.155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3.825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33.255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33.165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33.63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3.705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33.9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34.02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3.81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32.565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30.735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32.085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31.2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33.795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33.315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33.645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32.4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33.18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33.72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33.195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33.93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33.75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33.855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34.2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33.93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33.54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32.32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32.145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32.94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34.14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34.03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34.215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34.17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34.11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34.26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34.275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34.29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34.29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34.27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34.29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34.29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34.305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34.29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34.305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34.29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4.305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34.29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4.29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34.29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34.305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34.29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34.305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34.29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4.305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34.26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34.23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34.245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34.23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34.2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34.245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34.29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34.29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34.30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4.305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34.305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4.23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34.245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34.2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34.18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34.155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32.13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29.34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27.64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7.09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26.67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26.49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26.325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25.515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25.155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24.93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24.465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24.585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24.4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24.07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23.61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24.01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24.3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24.51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24.99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24.615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25.21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26.32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27.795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29.205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33.96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34.155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34.215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34.26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34.215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34.095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34.0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34.2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34.185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34.17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34.215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4.17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4.215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34.71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35.1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35.07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34.995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5.1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35.145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35.13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35.145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5.13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35.13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5.145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35.145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35.16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35.04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35.1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35.08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35.145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35.1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35.175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35.175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35.17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35.205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35.19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35.19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35.19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35.19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35.205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35.19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35.19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35.205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35.205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35.19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35.205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35.205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35.205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35.205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35.205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35.205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35.11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35.1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35.115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35.115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35.115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35.115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35.13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35.115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35.115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35.145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35.13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35.175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35.19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35.22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35.205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35.13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35.1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35.115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35.1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35.115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35.1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34.995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34.48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33.75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31.125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29.715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28.665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27.54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27.585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27.195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26.565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26.145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25.68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26.04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25.515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25.005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25.095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25.38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25.23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25.395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25.35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25.935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26.94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29.265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33.645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34.995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35.145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35.145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35.16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35.085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5.13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35.115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35.085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35.05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35.175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35.145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35.16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35.175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35.175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35.19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35.31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35.445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35.17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35.175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35.175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35.19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35.19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35.175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35.19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35.19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35.19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35.17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35.19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35.175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35.19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35.175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35.1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35.145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35.16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35.16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35.175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35.175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35.16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35.175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35.175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35.17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35.1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35.17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35.175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35.17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35.19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35.19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35.19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35.19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35.20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35.19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35.205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35.22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35.205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35.2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35.205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35.205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35.16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35.13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35.145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35.145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35.145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35.145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35.19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35.175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35.205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35.2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35.205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35.20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35.22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35.205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35.205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35.19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35.07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34.695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33.78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32.49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30.36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29.535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28.32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27.945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27.3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26.94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27.09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26.865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26.13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26.1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25.26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25.98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25.77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25.59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26.01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25.83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26.79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27.09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29.04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34.125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35.055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35.085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35.1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35.1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5.1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5.1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35.085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35.07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35.08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35.085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35.1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5.07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35.17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35.19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35.205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35.205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35.205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35.20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35.20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35.205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35.22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5.205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35.205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35.205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35.205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35.19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35.205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35.205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35.205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35.205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35.205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35.19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35.19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35.175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35.175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5.175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35.175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35.175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5.175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35.19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35.19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5.205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35.19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5.22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35.22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35.13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5.13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5.115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5.13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35.115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5.1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35.11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5.205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35.19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35.19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35.205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35.205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5.205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5.2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5.22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35.22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35.235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35.175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35.1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35.13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5.13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5.145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35.13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5.175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5.175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35.175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35.20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5.145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5.145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5.025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4.935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34.11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2.28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1.11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29.64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7.96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27.7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27.645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26.985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6.55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26.325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25.845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25.875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25.755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25.63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25.2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24.99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25.125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25.21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25.515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25.8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26.535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6.985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28.66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31.035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33.45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5.145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5.19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35.20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35.175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5.175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35.19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35.19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5.19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35.205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35.20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35.19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35.085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35.07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35.07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35.16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35.175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5.145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35.175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35.16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35.175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35.16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35.175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5.175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35.17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35.16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35.16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35.13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5.14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35.145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35.13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35.145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35.14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35.145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35.145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5.145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35.16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5.16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35.16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5.16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5.175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35.16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35.19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5.16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35.115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5.11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5.115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35.13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5.11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5.13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35.175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35.175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5.175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5.19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35.205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5.145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35.1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5.19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5.205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5.13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5.11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5.115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35.115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5.115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5.115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5.1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35.085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5.085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5.085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5.1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5.115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5.13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5.1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5.085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4.965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4.05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0.795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29.595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28.8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28.065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7.585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26.80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6.475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5.87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25.3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24.645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4.375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23.925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23.49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3.01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22.83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22.65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3.22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24.405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24.93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5.86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27.84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30.585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34.53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5.145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35.1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5.16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5.16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5.16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5.16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5.16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35.16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35.17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35.16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5.16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5.16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35.145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5.16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5.145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5.17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5.175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35.19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5.205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5.205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5.19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5.22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5.205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5.20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5.205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5.205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35.205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35.22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5.205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5.19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35.19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35.19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5.175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35.175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5.19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35.22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35.2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35.22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35.2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35.235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35.13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5.145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5.14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35.16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5.145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5.19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5.22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5.2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5.22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5.25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5.16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5.145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5.14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5.145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5.16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5.14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5.16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5.175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5.175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5.17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5.16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5.17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35.115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5.1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4.90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33.12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2.535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9.985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8.095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7.6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6.895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7.09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6.415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5.89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25.56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25.755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5.02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24.75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24.615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24.21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23.79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3.52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23.475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3.295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23.235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23.19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23.295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23.26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23.7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23.475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23.775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24.495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25.065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27.33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9.13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3.165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5.13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5.115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5.16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5.17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5.175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5.1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5.205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5.25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5.25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5.025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5.235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5.25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5.235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5.265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5.25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5.235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5.2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5.22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5.235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5.23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5.25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5.235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5.235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5.235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5.25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5.235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5.205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5.085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5.22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5.22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5.235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5.175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5.175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5.175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5.205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5.175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5.145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5.22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5.205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5.22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5.20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5.235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5.2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5.2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5.235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5.2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5.235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5.22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5.2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5.235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5.2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5.22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5.235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5.235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5.25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5.235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5.2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5.235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5.23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5.25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5.265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5.145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5.13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5.1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5.115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4.1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2.67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2.49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0.21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9.235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8.155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6.88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6.55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5.995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5.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5.605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5.545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25.44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5.3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5.11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4.945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24.585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4.55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4.12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3.895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4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23.91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24.54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24.615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24.39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4.4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5.86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6.56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8.8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3.63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4.9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5.19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5.19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5.205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5.235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5.2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5.23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5.235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5.20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5.205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5.205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5.205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5.19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5.205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5.19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5.205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5.205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5.205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5.22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5.2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5.235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5.205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5.2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5.19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5.19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5.19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5.19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5.22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5.265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5.25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5.265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5.25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5.205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5.14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5.145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5.1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5.145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5.16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5.145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5.16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5.145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5.16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5.175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35.16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35.175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5.1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5.175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5.175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5.175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5.17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5.19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5.19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5.19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5.19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5.205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5.19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5.19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5.1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5.16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5.1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5.145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5.16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5.16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5.145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5.16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5.145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5.055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4.68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4.48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4.095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2.385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0.25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29.895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9.13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8.35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28.17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27.63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27.46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28.3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27.345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26.5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6.535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6.775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7.09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6.325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6.2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26.5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6.07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26.61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26.8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28.47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27.66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29.67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1.455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2.4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4.485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5.055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5.19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5.19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35.19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5.205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35.20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35.205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5.22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35.22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5.235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5.235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5.235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5.25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5.2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35.25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5.25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35.235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35.25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35.265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35.25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35.265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35.265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35.28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5.25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5.25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5.205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35.19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35.14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5.145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5.175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35.16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35.175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35.16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35.205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35.205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5.19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5.19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35.2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5.20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5.205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35.205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35.205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35.205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5.22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35.2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35.145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35.175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35.19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5.205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5.205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5.205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35.205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35.22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5.175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5.13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35.13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35.13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5.14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35.115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35.13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5.1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5.13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5.115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4.92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34.965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34.065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33.43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32.0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0.24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29.565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9.7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6.865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6.94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7.225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26.2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26.25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26.01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25.605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5.695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25.335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24.84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4.975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5.035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25.48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24.94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4.735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5.15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24.615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25.32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26.175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26.085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26.235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26.685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28.23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29.565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3.01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4.95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35.115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35.1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35.16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5.175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5.14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35.175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5.175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5.17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35.19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5.20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5.19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35.205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35.22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35.235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35.2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35.235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35.22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35.25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35.23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5.25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35.22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5.22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5.175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35.19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35.19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5.22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35.205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35.205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35.19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35.19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35.19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35.19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35.175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5.19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35.19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5.19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5.22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35.22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35.22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5.22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35.22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35.205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35.205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5.205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35.19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5.205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35.19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5.20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35.19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35.205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5.205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35.22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35.2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35.235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35.235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35.16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35.13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35.1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35.1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5.16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5.13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4.95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4.215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31.53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29.07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28.11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27.705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27.01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25.83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24.99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25.095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24.225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23.475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22.74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22.74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22.455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1.735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21.49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21.225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0.925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20.7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20.295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0.5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0.1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9.935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0.145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0.49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20.805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20.85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20.655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20.61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21.075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22.23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3.11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24.345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25.605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27.43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33.3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34.87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34.8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34.815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35.01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5.1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34.995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35.13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35.115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5.115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5.1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35.14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35.1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5.13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35.115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35.1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34.98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35.115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35.055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5.01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34.89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35.055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5.07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35.0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35.145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35.13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35.115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35.175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35.175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34.995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35.16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35.13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35.19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35.01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34.89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5.16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35.07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35.175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35.19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35.055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35.205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35.19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35.205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35.205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35.20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5.22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5.205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35.22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35.22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35.205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5.13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35.145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35.115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35.13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35.085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34.455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34.89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34.77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34.74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33.135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29.52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26.37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25.905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4.105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23.895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22.62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2.335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21.105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20.895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20.7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0.01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9.27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8.69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8.15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18.045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17.685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7.34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7.07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6.725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6.65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16.63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16.59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6.635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16.575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6.575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6.575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6.605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6.57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19.695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24.6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25.515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6.19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27.55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32.835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34.95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35.085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5.07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35.085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35.08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35.085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35.085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35.1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35.085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35.1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35.08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5.1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35.08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5.115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5.1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5.085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35.1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35.11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5.115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35.11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5.13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35.115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35.115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35.115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35.205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35.19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35.205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35.205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35.205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5.20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35.205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35.205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35.205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35.205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35.19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5.19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35.205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35.19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35.205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35.205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5.20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35.205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35.205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35.205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35.205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35.205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35.19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35.205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35.205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35.2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5.23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35.11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5.13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35.1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35.115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35.13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35.115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35.11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35.1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35.1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35.1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5.1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35.1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35.1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35.1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35.1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35.1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35.085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35.1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35.1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35.1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35.1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35.1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35.1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35.1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35.1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35.085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35.1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35.1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35.1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35.1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35.1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35.1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35.085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35.1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35.07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35.1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35.175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35.19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35.19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35.175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35.175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35.16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35.145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35.16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35.16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35.16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35.13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35.13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35.14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35.13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5.13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35.13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35.13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35.13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35.115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35.13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5.11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35.115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35.13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35.11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35.13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35.11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35.11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35.19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35.19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35.19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35.19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35.19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35.17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35.19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35.175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35.19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35.19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35.20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35.19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35.22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35.115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35.19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35.235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35.235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35.235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35.235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35.235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35.23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35.23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35.19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35.145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35.16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35.145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35.16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35.16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35.145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35.115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35.115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35.145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35.205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35.205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35.205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35.205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35.205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35.205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35.205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35.205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35.2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35.205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35.20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35.205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35.205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35.22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35.19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35.20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35.205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35.22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35.205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35.235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35.22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35.22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35.235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35.235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35.235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5.23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35.14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35.145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35.14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35.145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35.145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35.16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35.16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35.145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35.145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35.16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35.145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35.085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35.07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34.96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35.025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35.07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35.085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35.08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35.13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35.13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35.205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35.205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35.205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35.205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35.205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35.205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5.2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35.205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35.205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35.205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35.19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35.19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5.19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35.19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35.205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35.1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35.19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35.22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35.22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35.22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35.23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35.23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35.22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5.22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35.22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35.235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35.205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5.205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5.2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35.22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35.20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35.2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35.205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35.19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35.175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35.16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35.175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35.175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35.1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35.16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35.175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35.17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35.175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35.17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35.1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35.175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35.17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35.17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35.175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35.175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35.175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35.19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35.19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35.205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35.19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35.205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35.205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35.205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35.22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35.22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35.235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35.23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35.235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35.235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35.22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35.22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35.235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35.235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35.2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5.235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35.23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35.2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35.19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35.115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35.085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35.08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35.16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35.07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35.1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35.05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35.04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35.055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35.04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5.07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35.085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34.98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35.145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35.175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35.16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35.19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35.175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35.175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35.20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35.205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35.205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35.19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35.205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5.19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5.175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35.175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35.175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5.175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35.175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35.175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35.175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35.175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35.175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35.175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35.175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35.16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35.175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35.16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35.175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35.175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35.175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35.175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35.175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35.175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35.175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35.19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35.175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35.19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35.17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35.19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35.175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35.19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35.175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35.19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35.175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35.19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35.20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5.19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35.205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35.22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35.205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35.22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35.22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35.22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35.2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35.235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35.13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35.145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35.13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35.13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35.145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35.13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35.1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35.19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35.205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35.22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35.22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35.2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35.22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35.235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35.25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35.19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35.16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35.145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35.145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5.145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35.145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35.145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35.145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35.145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35.14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35.145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35.16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35.16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35.16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35.175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35.145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5.1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35.145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35.0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35.01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34.89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34.32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34.5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34.59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34.99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34.455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34.57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34.65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34.935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34.98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35.1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35.175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35.13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35.16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35.17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35.175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35.205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35.19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35.175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35.16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35.175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35.19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35.19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35.205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35.22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35.25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35.25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5.265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35.26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35.28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5.28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35.265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35.28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35.265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35.28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5.265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35.28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35.295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35.295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5.2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35.295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35.29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35.295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35.295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35.28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35.28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35.2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35.25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35.25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35.22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35.205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35.19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35.19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35.205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35.19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35.205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35.205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5.205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35.205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35.2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35.205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35.205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35.205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35.205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35.205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5.2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5.175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5.205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35.19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5.22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35.235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5.235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35.235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35.25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35.16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35.16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35.16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5.175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35.16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35.175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5.16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5.16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5.145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35.145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35.145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5.1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5.145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35.16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5.175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5.16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5.175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35.175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35.175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35.16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35.175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35.16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35.16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35.16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35.16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5.145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35.16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35.145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35.19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35.2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35.235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5.22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35.205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35.205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35.19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5.20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35.175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5.19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35.19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35.175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35.19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5.19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35.175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5.175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35.19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35.175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5.175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35.19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5.16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35.19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35.22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35.22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5.22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5.22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35.205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5.22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5.2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35.22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35.22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35.2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35.22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35.22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35.22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35.235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35.235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35.235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35.25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35.235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35.235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35.235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35.235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5.22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35.22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35.22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35.205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35.22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35.22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35.22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35.22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35.235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35.22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35.235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5.22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35.235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35.235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35.235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35.235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5.235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5.235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5.2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35.2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35.235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5.26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5.175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5.16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35.1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35.17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35.175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35.19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35.19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35.205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35.20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35.19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35.19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35.175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35.19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35.175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35.19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35.175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35.17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35.19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35.19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35.175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5.19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35.175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35.19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5.17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5.19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35.17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35.16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35.16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35.16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35.16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35.145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35.13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35.13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35.145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5.19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35.205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35.20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5.22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35.19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35.205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35.23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5.22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35.22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35.20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5.205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35.205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35.205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35.19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35.19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35.22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35.22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35.22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5.22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35.2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35.22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35.22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5.2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35.22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35.235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35.235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35.23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35.235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35.235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35.235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35.23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35.235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35.2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35.235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35.205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35.205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35.205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35.19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35.205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35.235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35.22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35.22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35.205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35.22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35.22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35.22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35.205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35.22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35.22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5.22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35.235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35.22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35.23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35.235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35.22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35.23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5.20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5.13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35.145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5.1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5.145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35.17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35.16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35.16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35.145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35.13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35.19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35.19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5.19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35.205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35.205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35.20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35.19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35.205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35.19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35.205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35.22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35.20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35.22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35.22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35.2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35.22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35.2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35.22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5.2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5.22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5.22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35.22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35.19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35.205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35.19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35.205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35.145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35.085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35.04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34.98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35.01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5.175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35.085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35.1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35.13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35.175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35.19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35.205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35.175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35.19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35.19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5.22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35.22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35.22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35.22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35.22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35.205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35.205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35.19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35.19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35.19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35.19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35.175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5.19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35.175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5.19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35.19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35.20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35.2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35.205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5.22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35.205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35.205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35.2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35.23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35.22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35.23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5.22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35.235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35.235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35.235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35.22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35.22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35.235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5.22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35.235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35.22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35.22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35.235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35.235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35.235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5.235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35.235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35.25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5.235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35.235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35.235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35.25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35.235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35.22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35.16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35.145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35.16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35.1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35.16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35.1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35.16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35.175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35.16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35.175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35.1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35.175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35.145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35.13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35.145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35.14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35.13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35.13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35.145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35.13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35.13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35.13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35.115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35.13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35.115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35.13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35.16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35.085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34.92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34.785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34.935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34.935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35.1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34.635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34.71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34.7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33.975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3.915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34.575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34.86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35.1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35.20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5.20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5.20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35.19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5.19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35.175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35.16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35.145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35.13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35.145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35.13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35.115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5.13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5.1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5.145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5.16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35.14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5.145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5.14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35.16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35.1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5.175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5.19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35.175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5.19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35.19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5.19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5.19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5.19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5.20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5.205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5.19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5.205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5.19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35.19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5.17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5.19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35.17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5.175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5.19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5.175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5.17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5.175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5.175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5.17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5.16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5.16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35.175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5.16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35.17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35.16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5.16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5.17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5.175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5.19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35.19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5.205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5.205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5.205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35.175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5.115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35.11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35.13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35.13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5.145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5.13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5.145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5.13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5.13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35.13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5.13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5.13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5.13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5.13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5.13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5.13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5.115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5.1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35.115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35.1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5.1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35.1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35.115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5.1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35.1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35.1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35.1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35.1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35.1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5.1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5.085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5.115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5.175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5.19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5.19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5.14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35.07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5.085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5.055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35.11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5.1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35.1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5.145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5.14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5.145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35.16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35.16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5.16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35.1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5.175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5.175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5.175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5.19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5.17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5.19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5.19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35.175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35.175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35.19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35.17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5.205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5.19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35.16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5.1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5.115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5.13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5.13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5.13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5.13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5.145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35.13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5.13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5.115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5.11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35.115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5.1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35.115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35.145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35.11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35.13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35.13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35.115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35.13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35.13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35.115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35.13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35.1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35.13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35.13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5.14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5.145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5.175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35.17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35.175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35.16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35.175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35.19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5.205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5.16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5.11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5.13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35.145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5.13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35.175</v>
      </c>
      <c r="E10487" s="11" t="s">
        <v>150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35.205</v>
      </c>
      <c r="E10488" s="11" t="s">
        <v>150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5.19</v>
      </c>
      <c r="E10489" s="11" t="s">
        <v>150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35.205</v>
      </c>
      <c r="E10490" s="11" t="s">
        <v>150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35.205</v>
      </c>
      <c r="E10491" s="11" t="s">
        <v>150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5.205</v>
      </c>
      <c r="E10492" s="11" t="s">
        <v>150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35.205</v>
      </c>
      <c r="E10493" s="11" t="s">
        <v>150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35.205</v>
      </c>
      <c r="E10494" s="11" t="s">
        <v>150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5.1</v>
      </c>
      <c r="E10495" s="11" t="s">
        <v>150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35.115</v>
      </c>
      <c r="E10496" s="11" t="s">
        <v>150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35.1</v>
      </c>
      <c r="E10497" s="11" t="s">
        <v>150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35.085</v>
      </c>
      <c r="E10498" s="11" t="s">
        <v>150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5.04</v>
      </c>
      <c r="E10499" s="11" t="s">
        <v>150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35.055</v>
      </c>
      <c r="E10500" s="11" t="s">
        <v>150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34.845</v>
      </c>
      <c r="E10501" s="11" t="s">
        <v>150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34.71</v>
      </c>
      <c r="E10502" s="11" t="s">
        <v>150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34.875</v>
      </c>
      <c r="E10503" s="11" t="s">
        <v>150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34.905</v>
      </c>
      <c r="E10504" s="11" t="s">
        <v>150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34.89</v>
      </c>
      <c r="E10505" s="11" t="s">
        <v>150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34.92</v>
      </c>
      <c r="E10506" s="11" t="s">
        <v>150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34.905</v>
      </c>
      <c r="E10507" s="11" t="s">
        <v>150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4.74</v>
      </c>
      <c r="E10508" s="11" t="s">
        <v>150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35.04</v>
      </c>
      <c r="E10509" s="11" t="s">
        <v>150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35.115</v>
      </c>
      <c r="E10510" s="11" t="s">
        <v>150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5.145</v>
      </c>
      <c r="E10511" s="11" t="s">
        <v>150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35.175</v>
      </c>
      <c r="E10512" s="11" t="s">
        <v>150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5.16</v>
      </c>
      <c r="E10513" s="11" t="s">
        <v>150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35.145</v>
      </c>
      <c r="E10514" s="11" t="s">
        <v>150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35.13</v>
      </c>
      <c r="E10515" s="11" t="s">
        <v>150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35.1</v>
      </c>
      <c r="E10516" s="11" t="s">
        <v>150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35.115</v>
      </c>
      <c r="E10517" s="11" t="s">
        <v>150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35.115</v>
      </c>
      <c r="E10518" s="11" t="s">
        <v>150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35.13</v>
      </c>
      <c r="E10519" s="11" t="s">
        <v>150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35.07</v>
      </c>
      <c r="E10520" s="11" t="s">
        <v>150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35.1</v>
      </c>
      <c r="E10521" s="11" t="s">
        <v>150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5.145</v>
      </c>
      <c r="E10522" s="11" t="s">
        <v>150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35.145</v>
      </c>
      <c r="E10523" s="11" t="s">
        <v>150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5.16</v>
      </c>
      <c r="E10524" s="11" t="s">
        <v>150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35.19</v>
      </c>
      <c r="E10525" s="11" t="s">
        <v>150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5.19</v>
      </c>
      <c r="E10526" s="11" t="s">
        <v>150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5.19</v>
      </c>
      <c r="E10527" s="11" t="s">
        <v>150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5.13</v>
      </c>
      <c r="E10528" s="11" t="s">
        <v>150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35.115</v>
      </c>
      <c r="E10529" s="11" t="s">
        <v>150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5.1</v>
      </c>
      <c r="E10530" s="11" t="s">
        <v>150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35.115</v>
      </c>
      <c r="E10531" s="11" t="s">
        <v>150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35.1</v>
      </c>
      <c r="E10532" s="11" t="s">
        <v>150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5.115</v>
      </c>
      <c r="E10533" s="11" t="s">
        <v>150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35.1</v>
      </c>
      <c r="E10534" s="11" t="s">
        <v>150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35.115</v>
      </c>
      <c r="E10535" s="11" t="s">
        <v>150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5.115</v>
      </c>
      <c r="E10536" s="11" t="s">
        <v>150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35.115</v>
      </c>
      <c r="E10537" s="11" t="s">
        <v>150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5.13</v>
      </c>
      <c r="E10538" s="11" t="s">
        <v>150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35.145</v>
      </c>
      <c r="E10539" s="11" t="s">
        <v>150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35.145</v>
      </c>
      <c r="E10540" s="11" t="s">
        <v>150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35.145</v>
      </c>
      <c r="E10541" s="11" t="s">
        <v>150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35.16</v>
      </c>
      <c r="E10542" s="11" t="s">
        <v>150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5.175</v>
      </c>
      <c r="E10543" s="11" t="s">
        <v>150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35.19</v>
      </c>
      <c r="E10544" s="11" t="s">
        <v>150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35.175</v>
      </c>
      <c r="E10545" s="11" t="s">
        <v>150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35.16</v>
      </c>
      <c r="E10546" s="11" t="s">
        <v>150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35.175</v>
      </c>
      <c r="E10547" s="11" t="s">
        <v>150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35.16</v>
      </c>
      <c r="E10548" s="11" t="s">
        <v>150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35.16</v>
      </c>
      <c r="E10549" s="11" t="s">
        <v>150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35.145</v>
      </c>
      <c r="E10550" s="11" t="s">
        <v>150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5.145</v>
      </c>
      <c r="E10551" s="11" t="s">
        <v>150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35.115</v>
      </c>
      <c r="E10552" s="11" t="s">
        <v>150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35.115</v>
      </c>
      <c r="E10553" s="11" t="s">
        <v>150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5.115</v>
      </c>
      <c r="E10554" s="11" t="s">
        <v>150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35.115</v>
      </c>
      <c r="E10555" s="11" t="s">
        <v>150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35.115</v>
      </c>
      <c r="E10556" s="11" t="s">
        <v>150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35.115</v>
      </c>
      <c r="E10557" s="11" t="s">
        <v>150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35.115</v>
      </c>
      <c r="E10558" s="11" t="s">
        <v>150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35.13</v>
      </c>
      <c r="E10559" s="11" t="s">
        <v>150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5.115</v>
      </c>
      <c r="E10560" s="11" t="s">
        <v>150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35.13</v>
      </c>
      <c r="E10561" s="11" t="s">
        <v>150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35.115</v>
      </c>
      <c r="E10562" s="11" t="s">
        <v>150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35.13</v>
      </c>
      <c r="E10563" s="11" t="s">
        <v>150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5.13</v>
      </c>
      <c r="E10564" s="11" t="s">
        <v>150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35.145</v>
      </c>
      <c r="E10565" s="11" t="s">
        <v>150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5.13</v>
      </c>
      <c r="E10566" s="11" t="s">
        <v>150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5.13</v>
      </c>
      <c r="E10567" s="11" t="s">
        <v>150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35.13</v>
      </c>
      <c r="E10568" s="11" t="s">
        <v>150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35.145</v>
      </c>
      <c r="E10569" s="11" t="s">
        <v>150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5.145</v>
      </c>
      <c r="E10570" s="11" t="s">
        <v>150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5.16</v>
      </c>
      <c r="E10571" s="11" t="s">
        <v>150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35.175</v>
      </c>
      <c r="E10572" s="11" t="s">
        <v>150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35.175</v>
      </c>
      <c r="E10573" s="11" t="s">
        <v>150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5.175</v>
      </c>
      <c r="E10574" s="11" t="s">
        <v>150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5.19</v>
      </c>
      <c r="E10575" s="11" t="s">
        <v>150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35.175</v>
      </c>
      <c r="E10576" s="11" t="s">
        <v>150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5.205</v>
      </c>
      <c r="E10577" s="11" t="s">
        <v>150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35.19</v>
      </c>
      <c r="E10578" s="11" t="s">
        <v>150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5.22</v>
      </c>
      <c r="E10579" s="11" t="s">
        <v>150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5.205</v>
      </c>
      <c r="E10580" s="11" t="s">
        <v>150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35.205</v>
      </c>
      <c r="E10581" s="11" t="s">
        <v>150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5.175</v>
      </c>
      <c r="E10582" s="11" t="s">
        <v>150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35.145</v>
      </c>
      <c r="E10583" s="11" t="s">
        <v>150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35.205</v>
      </c>
      <c r="E10584" s="11" t="s">
        <v>150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35.19</v>
      </c>
      <c r="E10585" s="11" t="s">
        <v>150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35.19</v>
      </c>
      <c r="E10586" s="11" t="s">
        <v>150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35.19</v>
      </c>
      <c r="E10587" s="11" t="s">
        <v>150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35.205</v>
      </c>
      <c r="E10588" s="11" t="s">
        <v>150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35.19</v>
      </c>
      <c r="E10589" s="11" t="s">
        <v>150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5.175</v>
      </c>
      <c r="E10590" s="11" t="s">
        <v>150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35.19</v>
      </c>
      <c r="E10591" s="11" t="s">
        <v>150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35.19</v>
      </c>
      <c r="E10592" s="11" t="s">
        <v>150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35.19</v>
      </c>
      <c r="E10593" s="11" t="s">
        <v>150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35.175</v>
      </c>
      <c r="E10594" s="11" t="s">
        <v>150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5.1</v>
      </c>
      <c r="E10595" s="11" t="s">
        <v>150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34.785</v>
      </c>
      <c r="E10596" s="11" t="s">
        <v>150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34.875</v>
      </c>
      <c r="E10597" s="11" t="s">
        <v>150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34.44</v>
      </c>
      <c r="E10598" s="11" t="s">
        <v>150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34.17</v>
      </c>
      <c r="E10599" s="11" t="s">
        <v>150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34.935</v>
      </c>
      <c r="E10600" s="11" t="s">
        <v>150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34.98</v>
      </c>
      <c r="E10601" s="11" t="s">
        <v>150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35.145</v>
      </c>
      <c r="E10602" s="11" t="s">
        <v>150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35.055</v>
      </c>
      <c r="E10603" s="11" t="s">
        <v>150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35.13</v>
      </c>
      <c r="E10604" s="11" t="s">
        <v>150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35.13</v>
      </c>
      <c r="E10605" s="11" t="s">
        <v>150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5.16</v>
      </c>
      <c r="E10606" s="11" t="s">
        <v>150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35.145</v>
      </c>
      <c r="E10607" s="11" t="s">
        <v>150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35.1</v>
      </c>
      <c r="E10608" s="11" t="s">
        <v>150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5.1</v>
      </c>
      <c r="E10609" s="11" t="s">
        <v>150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35.13</v>
      </c>
      <c r="E10610" s="11" t="s">
        <v>150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35.145</v>
      </c>
      <c r="E10611" s="11" t="s">
        <v>150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35.13</v>
      </c>
      <c r="E10612" s="11" t="s">
        <v>150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35.145</v>
      </c>
      <c r="E10613" s="11" t="s">
        <v>150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35.145</v>
      </c>
      <c r="E10614" s="11" t="s">
        <v>150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35.145</v>
      </c>
      <c r="E10615" s="11" t="s">
        <v>150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35.13</v>
      </c>
      <c r="E10616" s="11" t="s">
        <v>150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35.13</v>
      </c>
      <c r="E10617" s="11" t="s">
        <v>150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35.13</v>
      </c>
      <c r="E10618" s="11" t="s">
        <v>150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35.145</v>
      </c>
      <c r="E10619" s="11" t="s">
        <v>150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5.16</v>
      </c>
      <c r="E10620" s="11" t="s">
        <v>150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35.175</v>
      </c>
      <c r="E10621" s="11" t="s">
        <v>150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5.175</v>
      </c>
      <c r="E10622" s="11" t="s">
        <v>150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5.175</v>
      </c>
      <c r="E10623" s="11" t="s">
        <v>150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5.085</v>
      </c>
      <c r="E10624" s="11" t="s">
        <v>150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2.915</v>
      </c>
      <c r="E10625" s="11" t="s">
        <v>150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.845</v>
      </c>
      <c r="E10626" s="11" t="s">
        <v>150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2.75</v>
      </c>
      <c r="E10627" s="11" t="s">
        <v>150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35.19</v>
      </c>
      <c r="E10628" s="11" t="s">
        <v>150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35.19</v>
      </c>
      <c r="E10629" s="11" t="s">
        <v>150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5.205</v>
      </c>
      <c r="E10630" s="11" t="s">
        <v>150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35.22</v>
      </c>
      <c r="E10631" s="11" t="s">
        <v>150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5.235</v>
      </c>
      <c r="E10632" s="11" t="s">
        <v>150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35.235</v>
      </c>
      <c r="E10633" s="11" t="s">
        <v>150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35.25</v>
      </c>
      <c r="E10634" s="11" t="s">
        <v>150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36.135</v>
      </c>
      <c r="E10635" s="11" t="s">
        <v>150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38.67</v>
      </c>
      <c r="E10636" s="11" t="s">
        <v>150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38.7</v>
      </c>
      <c r="E10637" s="11" t="s">
        <v>150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8.4</v>
      </c>
      <c r="E10638" s="11" t="s">
        <v>150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37.41</v>
      </c>
      <c r="E10639" s="11" t="s">
        <v>150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37.38</v>
      </c>
      <c r="E10640" s="11" t="s">
        <v>150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37.365</v>
      </c>
      <c r="E10641" s="11" t="s">
        <v>150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37.38</v>
      </c>
      <c r="E10642" s="11" t="s">
        <v>150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37.35</v>
      </c>
      <c r="E10643" s="11" t="s">
        <v>150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7.35</v>
      </c>
      <c r="E10644" s="11" t="s">
        <v>150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37.305</v>
      </c>
      <c r="E10645" s="11" t="s">
        <v>150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7.305</v>
      </c>
      <c r="E10646" s="11" t="s">
        <v>150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37.305</v>
      </c>
      <c r="E10647" s="11" t="s">
        <v>150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37.29</v>
      </c>
      <c r="E10648" s="11" t="s">
        <v>150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7.305</v>
      </c>
      <c r="E10649" s="11" t="s">
        <v>150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37.305</v>
      </c>
      <c r="E10650" s="11" t="s">
        <v>150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37.305</v>
      </c>
      <c r="E10651" s="11" t="s">
        <v>150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7.35</v>
      </c>
      <c r="E10652" s="11" t="s">
        <v>150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37.35</v>
      </c>
      <c r="E10653" s="11" t="s">
        <v>150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37.35</v>
      </c>
      <c r="E10654" s="11" t="s">
        <v>150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37.35</v>
      </c>
      <c r="E10655" s="11" t="s">
        <v>150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37.35</v>
      </c>
      <c r="E10656" s="11" t="s">
        <v>150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7.365</v>
      </c>
      <c r="E10657" s="11" t="s">
        <v>150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7.365</v>
      </c>
      <c r="E10658" s="11" t="s">
        <v>150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37.365</v>
      </c>
      <c r="E10659" s="11" t="s">
        <v>150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37.365</v>
      </c>
      <c r="E10660" s="11" t="s">
        <v>150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7.26</v>
      </c>
      <c r="E10661" s="11" t="s">
        <v>150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37.185</v>
      </c>
      <c r="E10662" s="11" t="s">
        <v>150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7.2</v>
      </c>
      <c r="E10663" s="11" t="s">
        <v>150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7.2</v>
      </c>
      <c r="E10664" s="11" t="s">
        <v>150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37.23</v>
      </c>
      <c r="E10665" s="11" t="s">
        <v>150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37.23</v>
      </c>
      <c r="E10666" s="11" t="s">
        <v>150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7.32</v>
      </c>
      <c r="E10667" s="11" t="s">
        <v>150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37.35</v>
      </c>
      <c r="E10668" s="11" t="s">
        <v>150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37.365</v>
      </c>
      <c r="E10669" s="11" t="s">
        <v>150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37.38</v>
      </c>
      <c r="E10670" s="11" t="s">
        <v>150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37.305</v>
      </c>
      <c r="E10671" s="11" t="s">
        <v>150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37.32</v>
      </c>
      <c r="E10672" s="11" t="s">
        <v>150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37.335</v>
      </c>
      <c r="E10673" s="11" t="s">
        <v>150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37.365</v>
      </c>
      <c r="E10674" s="11" t="s">
        <v>150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37.35</v>
      </c>
      <c r="E10675" s="11" t="s">
        <v>150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37.365</v>
      </c>
      <c r="E10676" s="11" t="s">
        <v>150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37.365</v>
      </c>
      <c r="E10677" s="11" t="s">
        <v>150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37.395</v>
      </c>
      <c r="E10678" s="11" t="s">
        <v>150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37.395</v>
      </c>
      <c r="E10679" s="11" t="s">
        <v>150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37.38</v>
      </c>
      <c r="E10680" s="11" t="s">
        <v>150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7.395</v>
      </c>
      <c r="E10681" s="11" t="s">
        <v>150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7.38</v>
      </c>
      <c r="E10682" s="11" t="s">
        <v>150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7.38</v>
      </c>
      <c r="E10683" s="11" t="s">
        <v>150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7.365</v>
      </c>
      <c r="E10684" s="11" t="s">
        <v>150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7.38</v>
      </c>
      <c r="E10685" s="11" t="s">
        <v>150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7.335</v>
      </c>
      <c r="E10686" s="11" t="s">
        <v>150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6.78</v>
      </c>
      <c r="E10687" s="11" t="s">
        <v>150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36.135</v>
      </c>
      <c r="E10688" s="11" t="s">
        <v>150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5.295</v>
      </c>
      <c r="E10689" s="11" t="s">
        <v>150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5.13</v>
      </c>
      <c r="E10690" s="11" t="s">
        <v>150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33.45</v>
      </c>
      <c r="E10691" s="11" t="s">
        <v>150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2.85</v>
      </c>
      <c r="E10692" s="11" t="s">
        <v>150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2.235</v>
      </c>
      <c r="E10693" s="11" t="s">
        <v>150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2.175</v>
      </c>
      <c r="E10694" s="11" t="s">
        <v>150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31.62</v>
      </c>
      <c r="E10695" s="11" t="s">
        <v>150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33.9</v>
      </c>
      <c r="E10696" s="11" t="s">
        <v>150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33.39</v>
      </c>
      <c r="E10697" s="11" t="s">
        <v>150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4.38</v>
      </c>
      <c r="E10698" s="11" t="s">
        <v>150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34.59</v>
      </c>
      <c r="E10699" s="11" t="s">
        <v>150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35.52</v>
      </c>
      <c r="E10700" s="11" t="s">
        <v>150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36.735</v>
      </c>
      <c r="E10701" s="11" t="s">
        <v>150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37.155</v>
      </c>
      <c r="E10702" s="11" t="s">
        <v>150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7.29</v>
      </c>
      <c r="E10703" s="11" t="s">
        <v>150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37.335</v>
      </c>
      <c r="E10704" s="11" t="s">
        <v>150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7.32</v>
      </c>
      <c r="E10705" s="11" t="s">
        <v>150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37.305</v>
      </c>
      <c r="E10706" s="11" t="s">
        <v>150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37.245</v>
      </c>
      <c r="E10707" s="11" t="s">
        <v>150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7.185</v>
      </c>
      <c r="E10708" s="11" t="s">
        <v>150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37.185</v>
      </c>
      <c r="E10709" s="11" t="s">
        <v>150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7.155</v>
      </c>
      <c r="E10710" s="11" t="s">
        <v>150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7.215</v>
      </c>
      <c r="E10711" s="11" t="s">
        <v>150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37.335</v>
      </c>
      <c r="E10712" s="11" t="s">
        <v>150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7.335</v>
      </c>
      <c r="E10713" s="11" t="s">
        <v>150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7.35</v>
      </c>
      <c r="E10714" s="11" t="s">
        <v>150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7.365</v>
      </c>
      <c r="E10715" s="11" t="s">
        <v>150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7.23</v>
      </c>
      <c r="E10716" s="11" t="s">
        <v>150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37.275</v>
      </c>
      <c r="E10717" s="11" t="s">
        <v>150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37.29</v>
      </c>
      <c r="E10718" s="11" t="s">
        <v>150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7.23</v>
      </c>
      <c r="E10719" s="11" t="s">
        <v>150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37.23</v>
      </c>
      <c r="E10720" s="11" t="s">
        <v>150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7.23</v>
      </c>
      <c r="E10721" s="11" t="s">
        <v>150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37.545</v>
      </c>
      <c r="E10722" s="11" t="s">
        <v>150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36.84</v>
      </c>
      <c r="E10723" s="11" t="s">
        <v>150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6.54</v>
      </c>
      <c r="E10724" s="11" t="s">
        <v>150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36.54</v>
      </c>
      <c r="E10725" s="11" t="s">
        <v>150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36.525</v>
      </c>
      <c r="E10726" s="11" t="s">
        <v>150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36.51</v>
      </c>
      <c r="E10727" s="11" t="s">
        <v>150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36.495</v>
      </c>
      <c r="E10728" s="11" t="s">
        <v>150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36.51</v>
      </c>
      <c r="E10729" s="11" t="s">
        <v>150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36.51</v>
      </c>
      <c r="E10730" s="11" t="s">
        <v>150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36.495</v>
      </c>
      <c r="E10731" s="11" t="s">
        <v>150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36.51</v>
      </c>
      <c r="E10732" s="11" t="s">
        <v>150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6.495</v>
      </c>
      <c r="E10733" s="11" t="s">
        <v>150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6.495</v>
      </c>
      <c r="E10734" s="11" t="s">
        <v>150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36.465</v>
      </c>
      <c r="E10735" s="11" t="s">
        <v>150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36.465</v>
      </c>
      <c r="E10736" s="11" t="s">
        <v>150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6.45</v>
      </c>
      <c r="E10737" s="11" t="s">
        <v>150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6.42</v>
      </c>
      <c r="E10738" s="11" t="s">
        <v>150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36.405</v>
      </c>
      <c r="E10739" s="11" t="s">
        <v>150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36.405</v>
      </c>
      <c r="E10740" s="11" t="s">
        <v>150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36.39</v>
      </c>
      <c r="E10741" s="11" t="s">
        <v>150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36.375</v>
      </c>
      <c r="E10742" s="11" t="s">
        <v>150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36.39</v>
      </c>
      <c r="E10743" s="11" t="s">
        <v>150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6.42</v>
      </c>
      <c r="E10744" s="11" t="s">
        <v>150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36.465</v>
      </c>
      <c r="E10745" s="11" t="s">
        <v>150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36.465</v>
      </c>
      <c r="E10746" s="11" t="s">
        <v>150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36.45</v>
      </c>
      <c r="E10747" s="11" t="s">
        <v>150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36.435</v>
      </c>
      <c r="E10748" s="11" t="s">
        <v>150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36.465</v>
      </c>
      <c r="E10749" s="11" t="s">
        <v>150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6.465</v>
      </c>
      <c r="E10750" s="11" t="s">
        <v>150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36.465</v>
      </c>
      <c r="E10751" s="11" t="s">
        <v>150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36.465</v>
      </c>
      <c r="E10752" s="11" t="s">
        <v>150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36.48</v>
      </c>
      <c r="E10753" s="11" t="s">
        <v>150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36.465</v>
      </c>
      <c r="E10754" s="11" t="s">
        <v>150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36.48</v>
      </c>
      <c r="E10755" s="11" t="s">
        <v>150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36.48</v>
      </c>
      <c r="E10756" s="11" t="s">
        <v>150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36.465</v>
      </c>
      <c r="E10757" s="11" t="s">
        <v>150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36.48</v>
      </c>
      <c r="E10758" s="11" t="s">
        <v>150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6.48</v>
      </c>
      <c r="E10759" s="11" t="s">
        <v>150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36.405</v>
      </c>
      <c r="E10760" s="11" t="s">
        <v>150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36.345</v>
      </c>
      <c r="E10761" s="11" t="s">
        <v>150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36.375</v>
      </c>
      <c r="E10762" s="11" t="s">
        <v>150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36.375</v>
      </c>
      <c r="E10763" s="11" t="s">
        <v>150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6.435</v>
      </c>
      <c r="E10764" s="11" t="s">
        <v>150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36.405</v>
      </c>
      <c r="E10765" s="11" t="s">
        <v>150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36.405</v>
      </c>
      <c r="E10766" s="11" t="s">
        <v>150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36.39</v>
      </c>
      <c r="E10767" s="11" t="s">
        <v>150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36.39</v>
      </c>
      <c r="E10768" s="11" t="s">
        <v>150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36.42</v>
      </c>
      <c r="E10769" s="11" t="s">
        <v>150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36.42</v>
      </c>
      <c r="E10770" s="11" t="s">
        <v>150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36.45</v>
      </c>
      <c r="E10771" s="11" t="s">
        <v>150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6.45</v>
      </c>
      <c r="E10772" s="11" t="s">
        <v>150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36.45</v>
      </c>
      <c r="E10773" s="11" t="s">
        <v>150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36.45</v>
      </c>
      <c r="E10774" s="11" t="s">
        <v>150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36.45</v>
      </c>
      <c r="E10775" s="11" t="s">
        <v>150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36.45</v>
      </c>
      <c r="E10776" s="11" t="s">
        <v>150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36.45</v>
      </c>
      <c r="E10777" s="11" t="s">
        <v>150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36.465</v>
      </c>
      <c r="E10778" s="11" t="s">
        <v>150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36.465</v>
      </c>
      <c r="E10779" s="11" t="s">
        <v>150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6.45</v>
      </c>
      <c r="E10780" s="11" t="s">
        <v>150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6.48</v>
      </c>
      <c r="E10781" s="11" t="s">
        <v>150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6.465</v>
      </c>
      <c r="E10782" s="11" t="s">
        <v>150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6.45</v>
      </c>
      <c r="E10783" s="11" t="s">
        <v>150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36.42</v>
      </c>
      <c r="E10784" s="11" t="s">
        <v>150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6.285</v>
      </c>
      <c r="E10785" s="11" t="s">
        <v>150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6.36</v>
      </c>
      <c r="E10786" s="11" t="s">
        <v>150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6.285</v>
      </c>
      <c r="E10787" s="11" t="s">
        <v>150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35.85</v>
      </c>
      <c r="E10788" s="11" t="s">
        <v>150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5.16</v>
      </c>
      <c r="E10789" s="11" t="s">
        <v>150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5.835</v>
      </c>
      <c r="E10790" s="11" t="s">
        <v>150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5.625</v>
      </c>
      <c r="E10791" s="11" t="s">
        <v>150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36.255</v>
      </c>
      <c r="E10792" s="11" t="s">
        <v>150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6.015</v>
      </c>
      <c r="E10793" s="11" t="s">
        <v>150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6.225</v>
      </c>
      <c r="E10794" s="11" t="s">
        <v>150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36.345</v>
      </c>
      <c r="E10795" s="11" t="s">
        <v>150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6.39</v>
      </c>
      <c r="E10796" s="11" t="s">
        <v>150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6.39</v>
      </c>
      <c r="E10797" s="11" t="s">
        <v>150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6.375</v>
      </c>
      <c r="E10798" s="11" t="s">
        <v>150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36.435</v>
      </c>
      <c r="E10799" s="11" t="s">
        <v>150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6.375</v>
      </c>
      <c r="E10800" s="11" t="s">
        <v>150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6.42</v>
      </c>
      <c r="E10801" s="11" t="s">
        <v>150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36.42</v>
      </c>
      <c r="E10802" s="11" t="s">
        <v>150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6.405</v>
      </c>
      <c r="E10803" s="11" t="s">
        <v>150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6.39</v>
      </c>
      <c r="E10804" s="11" t="s">
        <v>150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36.39</v>
      </c>
      <c r="E10805" s="11" t="s">
        <v>150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36.39</v>
      </c>
      <c r="E10806" s="11" t="s">
        <v>150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36.405</v>
      </c>
      <c r="E10807" s="11" t="s">
        <v>150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36.42</v>
      </c>
      <c r="E10808" s="11" t="s">
        <v>150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36.405</v>
      </c>
      <c r="E10809" s="11" t="s">
        <v>150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36.405</v>
      </c>
      <c r="E10810" s="11" t="s">
        <v>150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6.45</v>
      </c>
      <c r="E10811" s="11" t="s">
        <v>150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36.45</v>
      </c>
      <c r="E10812" s="11" t="s">
        <v>150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36.465</v>
      </c>
      <c r="E10813" s="11" t="s">
        <v>150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36.45</v>
      </c>
      <c r="E10814" s="11" t="s">
        <v>150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36.465</v>
      </c>
      <c r="E10815" s="11" t="s">
        <v>150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6.48</v>
      </c>
      <c r="E10816" s="11" t="s">
        <v>150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36.465</v>
      </c>
      <c r="E10817" s="11" t="s">
        <v>150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36.45</v>
      </c>
      <c r="E10818" s="11" t="s">
        <v>150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6.45</v>
      </c>
      <c r="E10819" s="11" t="s">
        <v>150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36.45</v>
      </c>
      <c r="E10820" s="11" t="s">
        <v>150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6.465</v>
      </c>
      <c r="E10821" s="11" t="s">
        <v>150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36.465</v>
      </c>
      <c r="E10822" s="11" t="s">
        <v>150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36.48</v>
      </c>
      <c r="E10823" s="11" t="s">
        <v>150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6.48</v>
      </c>
      <c r="E10824" s="11" t="s">
        <v>150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36.48</v>
      </c>
      <c r="E10825" s="11" t="s">
        <v>150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36.495</v>
      </c>
      <c r="E10826" s="11" t="s">
        <v>150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36.495</v>
      </c>
      <c r="E10827" s="11" t="s">
        <v>150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36.51</v>
      </c>
      <c r="E10828" s="11" t="s">
        <v>150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36.525</v>
      </c>
      <c r="E10829" s="11" t="s">
        <v>150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36.51</v>
      </c>
      <c r="E10830" s="11" t="s">
        <v>150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36.375</v>
      </c>
      <c r="E10831" s="11" t="s">
        <v>150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36.345</v>
      </c>
      <c r="E10832" s="11" t="s">
        <v>150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36.345</v>
      </c>
      <c r="E10833" s="11" t="s">
        <v>150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36.33</v>
      </c>
      <c r="E10834" s="11" t="s">
        <v>150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36.345</v>
      </c>
      <c r="E10835" s="11" t="s">
        <v>150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36.345</v>
      </c>
      <c r="E10836" s="11" t="s">
        <v>150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36.465</v>
      </c>
      <c r="E10837" s="11" t="s">
        <v>150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36.435</v>
      </c>
      <c r="E10838" s="11" t="s">
        <v>150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36.45</v>
      </c>
      <c r="E10839" s="11" t="s">
        <v>150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36.435</v>
      </c>
      <c r="E10840" s="11" t="s">
        <v>150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6.42</v>
      </c>
      <c r="E10841" s="11" t="s">
        <v>150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36.42</v>
      </c>
      <c r="E10842" s="11" t="s">
        <v>150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36.435</v>
      </c>
      <c r="E10843" s="11" t="s">
        <v>150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36.435</v>
      </c>
      <c r="E10844" s="11" t="s">
        <v>150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36.435</v>
      </c>
      <c r="E10845" s="11" t="s">
        <v>150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6.435</v>
      </c>
      <c r="E10846" s="11" t="s">
        <v>150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36.435</v>
      </c>
      <c r="E10847" s="11" t="s">
        <v>150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36.45</v>
      </c>
      <c r="E10848" s="11" t="s">
        <v>150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36.45</v>
      </c>
      <c r="E10849" s="11" t="s">
        <v>150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36.465</v>
      </c>
      <c r="E10850" s="11" t="s">
        <v>150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6.45</v>
      </c>
      <c r="E10851" s="11" t="s">
        <v>150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6.465</v>
      </c>
      <c r="E10852" s="11" t="s">
        <v>150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6.465</v>
      </c>
      <c r="E10853" s="11" t="s">
        <v>150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36.48</v>
      </c>
      <c r="E10854" s="11" t="s">
        <v>150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6.48</v>
      </c>
      <c r="E10855" s="11" t="s">
        <v>150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36.48</v>
      </c>
      <c r="E10856" s="11" t="s">
        <v>150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36.42</v>
      </c>
      <c r="E10857" s="11" t="s">
        <v>150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36.36</v>
      </c>
      <c r="E10858" s="11" t="s">
        <v>150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36.36</v>
      </c>
      <c r="E10859" s="11" t="s">
        <v>150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6.36</v>
      </c>
      <c r="E10860" s="11" t="s">
        <v>150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36.375</v>
      </c>
      <c r="E10861" s="11" t="s">
        <v>150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36.375</v>
      </c>
      <c r="E10862" s="11" t="s">
        <v>150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36.33</v>
      </c>
      <c r="E10863" s="11" t="s">
        <v>150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36.345</v>
      </c>
      <c r="E10864" s="11" t="s">
        <v>150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36.36</v>
      </c>
      <c r="E10865" s="11" t="s">
        <v>150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36.375</v>
      </c>
      <c r="E10866" s="11" t="s">
        <v>150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36.375</v>
      </c>
      <c r="E10867" s="11" t="s">
        <v>150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36.39</v>
      </c>
      <c r="E10868" s="11" t="s">
        <v>150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6.36</v>
      </c>
      <c r="E10869" s="11" t="s">
        <v>150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36.36</v>
      </c>
      <c r="E10870" s="11" t="s">
        <v>150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36.375</v>
      </c>
      <c r="E10871" s="11" t="s">
        <v>150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36.375</v>
      </c>
      <c r="E10872" s="11" t="s">
        <v>150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6.39</v>
      </c>
      <c r="E10873" s="11" t="s">
        <v>150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6.435</v>
      </c>
      <c r="E10874" s="11" t="s">
        <v>150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6.435</v>
      </c>
      <c r="E10875" s="11" t="s">
        <v>150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6.39</v>
      </c>
      <c r="E10876" s="11" t="s">
        <v>150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36.36</v>
      </c>
      <c r="E10877" s="11" t="s">
        <v>150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6.36</v>
      </c>
      <c r="E10878" s="11" t="s">
        <v>150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6.375</v>
      </c>
      <c r="E10879" s="11" t="s">
        <v>150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36.375</v>
      </c>
      <c r="E10880" s="11" t="s">
        <v>150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36.375</v>
      </c>
      <c r="E10881" s="11" t="s">
        <v>150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36.36</v>
      </c>
      <c r="E10882" s="11" t="s">
        <v>150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6.345</v>
      </c>
      <c r="E10883" s="11" t="s">
        <v>150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6.36</v>
      </c>
      <c r="E10884" s="11" t="s">
        <v>150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6.345</v>
      </c>
      <c r="E10885" s="11" t="s">
        <v>150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6.36</v>
      </c>
      <c r="E10886" s="11" t="s">
        <v>150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6.345</v>
      </c>
      <c r="E10887" s="11" t="s">
        <v>150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36.345</v>
      </c>
      <c r="E10888" s="11" t="s">
        <v>150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6.33</v>
      </c>
      <c r="E10889" s="11" t="s">
        <v>150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6.345</v>
      </c>
      <c r="E10890" s="11" t="s">
        <v>150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36.435</v>
      </c>
      <c r="E10891" s="11" t="s">
        <v>150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6.42</v>
      </c>
      <c r="E10892" s="11" t="s">
        <v>150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36.45</v>
      </c>
      <c r="E10893" s="11" t="s">
        <v>150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6.405</v>
      </c>
      <c r="E10894" s="11" t="s">
        <v>150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6.45</v>
      </c>
      <c r="E10895" s="11" t="s">
        <v>150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36.345</v>
      </c>
      <c r="E10896" s="11" t="s">
        <v>150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6.435</v>
      </c>
      <c r="E10897" s="11" t="s">
        <v>150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6.435</v>
      </c>
      <c r="E10898" s="11" t="s">
        <v>150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36.375</v>
      </c>
      <c r="E10899" s="11" t="s">
        <v>150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36.345</v>
      </c>
      <c r="E10900" s="11" t="s">
        <v>150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6.33</v>
      </c>
      <c r="E10901" s="11" t="s">
        <v>150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36.33</v>
      </c>
      <c r="E10902" s="11" t="s">
        <v>150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6.345</v>
      </c>
      <c r="E10903" s="11" t="s">
        <v>150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6.45</v>
      </c>
      <c r="E10904" s="11" t="s">
        <v>150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36.45</v>
      </c>
      <c r="E10905" s="11" t="s">
        <v>150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36.435</v>
      </c>
      <c r="E10906" s="11" t="s">
        <v>150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36.45</v>
      </c>
      <c r="E10907" s="11" t="s">
        <v>150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36.465</v>
      </c>
      <c r="E10908" s="11" t="s">
        <v>150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36.465</v>
      </c>
      <c r="E10909" s="11" t="s">
        <v>150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36.42</v>
      </c>
      <c r="E10910" s="11" t="s">
        <v>150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36.435</v>
      </c>
      <c r="E10911" s="11" t="s">
        <v>150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36.42</v>
      </c>
      <c r="E10912" s="11" t="s">
        <v>150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36.39</v>
      </c>
      <c r="E10913" s="11" t="s">
        <v>150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36.405</v>
      </c>
      <c r="E10914" s="11" t="s">
        <v>150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36.39</v>
      </c>
      <c r="E10915" s="11" t="s">
        <v>150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36.405</v>
      </c>
      <c r="E10916" s="11" t="s">
        <v>150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36.405</v>
      </c>
      <c r="E10917" s="11" t="s">
        <v>150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36.39</v>
      </c>
      <c r="E10918" s="11" t="s">
        <v>150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36.39</v>
      </c>
      <c r="E10919" s="11" t="s">
        <v>150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36.42</v>
      </c>
      <c r="E10920" s="11" t="s">
        <v>150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36.435</v>
      </c>
      <c r="E10921" s="11" t="s">
        <v>150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36.42</v>
      </c>
      <c r="E10922" s="11" t="s">
        <v>150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36.42</v>
      </c>
      <c r="E10923" s="11" t="s">
        <v>150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36.42</v>
      </c>
      <c r="E10924" s="11" t="s">
        <v>150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6.39</v>
      </c>
      <c r="E10925" s="11" t="s">
        <v>150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36.375</v>
      </c>
      <c r="E10926" s="11" t="s">
        <v>150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36.375</v>
      </c>
      <c r="E10927" s="11" t="s">
        <v>150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36.39</v>
      </c>
      <c r="E10928" s="11" t="s">
        <v>150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36.405</v>
      </c>
      <c r="E10929" s="11" t="s">
        <v>150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36.405</v>
      </c>
      <c r="E10930" s="11" t="s">
        <v>150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36.42</v>
      </c>
      <c r="E10931" s="11" t="s">
        <v>150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36.45</v>
      </c>
      <c r="E10932" s="11" t="s">
        <v>150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36.45</v>
      </c>
      <c r="E10933" s="11" t="s">
        <v>150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36.405</v>
      </c>
      <c r="E10934" s="11" t="s">
        <v>150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36.435</v>
      </c>
      <c r="E10935" s="11" t="s">
        <v>150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6.42</v>
      </c>
      <c r="E10936" s="11" t="s">
        <v>150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36.435</v>
      </c>
      <c r="E10937" s="11" t="s">
        <v>150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36.435</v>
      </c>
      <c r="E10938" s="11" t="s">
        <v>150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36.435</v>
      </c>
      <c r="E10939" s="11" t="s">
        <v>150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36.435</v>
      </c>
      <c r="E10940" s="11" t="s">
        <v>150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36.45</v>
      </c>
      <c r="E10941" s="11" t="s">
        <v>150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36.45</v>
      </c>
      <c r="E10942" s="11" t="s">
        <v>150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36.435</v>
      </c>
      <c r="E10943" s="11" t="s">
        <v>150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6.42</v>
      </c>
      <c r="E10944" s="11" t="s">
        <v>150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6.465</v>
      </c>
      <c r="E10945" s="11" t="s">
        <v>150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6.465</v>
      </c>
      <c r="E10946" s="11" t="s">
        <v>150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6.45</v>
      </c>
      <c r="E10947" s="11" t="s">
        <v>150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6.48</v>
      </c>
      <c r="E10948" s="11" t="s">
        <v>150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6.465</v>
      </c>
      <c r="E10949" s="11" t="s">
        <v>150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6.48</v>
      </c>
      <c r="E10950" s="11" t="s">
        <v>150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6.48</v>
      </c>
      <c r="E10951" s="11" t="s">
        <v>150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36.45</v>
      </c>
      <c r="E10952" s="11" t="s">
        <v>150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36.45</v>
      </c>
      <c r="E10953" s="11" t="s">
        <v>150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36.45</v>
      </c>
      <c r="E10954" s="11" t="s">
        <v>150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6.435</v>
      </c>
      <c r="E10955" s="11" t="s">
        <v>150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36.465</v>
      </c>
      <c r="E10956" s="11" t="s">
        <v>150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36.45</v>
      </c>
      <c r="E10957" s="11" t="s">
        <v>150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36.465</v>
      </c>
      <c r="E10958" s="11" t="s">
        <v>150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36.465</v>
      </c>
      <c r="E10959" s="11" t="s">
        <v>150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36.48</v>
      </c>
      <c r="E10960" s="11" t="s">
        <v>150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36.48</v>
      </c>
      <c r="E10961" s="11" t="s">
        <v>150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36.45</v>
      </c>
      <c r="E10962" s="11" t="s">
        <v>150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36.435</v>
      </c>
      <c r="E10963" s="11" t="s">
        <v>150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36.435</v>
      </c>
      <c r="E10964" s="11" t="s">
        <v>150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36.45</v>
      </c>
      <c r="E10965" s="11" t="s">
        <v>150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36.465</v>
      </c>
      <c r="E10966" s="11" t="s">
        <v>150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36.465</v>
      </c>
      <c r="E10967" s="11" t="s">
        <v>150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36.465</v>
      </c>
      <c r="E10968" s="11" t="s">
        <v>150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36.465</v>
      </c>
      <c r="E10969" s="11" t="s">
        <v>150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36.48</v>
      </c>
      <c r="E10970" s="11" t="s">
        <v>150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6.465</v>
      </c>
      <c r="E10971" s="11" t="s">
        <v>150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6.48</v>
      </c>
      <c r="E10972" s="11" t="s">
        <v>150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36.495</v>
      </c>
      <c r="E10973" s="11" t="s">
        <v>150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6.48</v>
      </c>
      <c r="E10974" s="11" t="s">
        <v>150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36.495</v>
      </c>
      <c r="E10975" s="11" t="s">
        <v>150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36.48</v>
      </c>
      <c r="E10976" s="11" t="s">
        <v>150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36.495</v>
      </c>
      <c r="E10977" s="11" t="s">
        <v>150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6.495</v>
      </c>
      <c r="E10978" s="11" t="s">
        <v>150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36.465</v>
      </c>
      <c r="E10979" s="11" t="s">
        <v>150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36.465</v>
      </c>
      <c r="E10980" s="11" t="s">
        <v>150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6.465</v>
      </c>
      <c r="E10981" s="11" t="s">
        <v>150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36.315</v>
      </c>
      <c r="E10982" s="11" t="s">
        <v>150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36.12</v>
      </c>
      <c r="E10983" s="11" t="s">
        <v>150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35.775</v>
      </c>
      <c r="E10984" s="11" t="s">
        <v>150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34.83</v>
      </c>
      <c r="E10985" s="11" t="s">
        <v>150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35.175</v>
      </c>
      <c r="E10986" s="11" t="s">
        <v>150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33.57</v>
      </c>
      <c r="E10987" s="11" t="s">
        <v>150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2.79</v>
      </c>
      <c r="E10988" s="11" t="s">
        <v>150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3</v>
      </c>
      <c r="E10989" s="11" t="s">
        <v>150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32.46</v>
      </c>
      <c r="E10990" s="11" t="s">
        <v>150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33.18</v>
      </c>
      <c r="E10991" s="11" t="s">
        <v>150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34.125</v>
      </c>
      <c r="E10992" s="11" t="s">
        <v>150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33.54</v>
      </c>
      <c r="E10993" s="11" t="s">
        <v>150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33.435</v>
      </c>
      <c r="E10994" s="11" t="s">
        <v>150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35.7</v>
      </c>
      <c r="E10995" s="11" t="s">
        <v>150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6.3</v>
      </c>
      <c r="E10996" s="11" t="s">
        <v>150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6.495</v>
      </c>
      <c r="E10997" s="11" t="s">
        <v>150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36.465</v>
      </c>
      <c r="E10998" s="11" t="s">
        <v>150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6.465</v>
      </c>
      <c r="E10999" s="11" t="s">
        <v>150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36.465</v>
      </c>
      <c r="E11000" s="11" t="s">
        <v>150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36.45</v>
      </c>
      <c r="E11001" s="11" t="s">
        <v>150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36.435</v>
      </c>
      <c r="E11002" s="11" t="s">
        <v>150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36.435</v>
      </c>
      <c r="E11003" s="11" t="s">
        <v>150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36.435</v>
      </c>
      <c r="E11004" s="11" t="s">
        <v>150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36.435</v>
      </c>
      <c r="E11005" s="11" t="s">
        <v>150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36.435</v>
      </c>
      <c r="E11006" s="11" t="s">
        <v>150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36.42</v>
      </c>
      <c r="E11007" s="11" t="s">
        <v>150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36.435</v>
      </c>
      <c r="E11008" s="11" t="s">
        <v>150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36.435</v>
      </c>
      <c r="E11009" s="11" t="s">
        <v>150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36.42</v>
      </c>
      <c r="E11010" s="11" t="s">
        <v>150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36.42</v>
      </c>
      <c r="E11011" s="11" t="s">
        <v>150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36.42</v>
      </c>
      <c r="E11012" s="11" t="s">
        <v>150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36.435</v>
      </c>
      <c r="E11013" s="11" t="s">
        <v>150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36.435</v>
      </c>
      <c r="E11014" s="11" t="s">
        <v>150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36.435</v>
      </c>
      <c r="E11015" s="11" t="s">
        <v>150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36.45</v>
      </c>
      <c r="E11016" s="11" t="s">
        <v>150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36.465</v>
      </c>
      <c r="E11017" s="11" t="s">
        <v>150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36.465</v>
      </c>
      <c r="E11018" s="11" t="s">
        <v>150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36.495</v>
      </c>
      <c r="E11019" s="11" t="s">
        <v>150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36.465</v>
      </c>
      <c r="E11020" s="11" t="s">
        <v>150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36.48</v>
      </c>
      <c r="E11021" s="11" t="s">
        <v>150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36.465</v>
      </c>
      <c r="E11022" s="11" t="s">
        <v>150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36.465</v>
      </c>
      <c r="E11023" s="11" t="s">
        <v>150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36.435</v>
      </c>
      <c r="E11024" s="11" t="s">
        <v>150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36.495</v>
      </c>
      <c r="E11025" s="11" t="s">
        <v>150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36.495</v>
      </c>
      <c r="E11026" s="11" t="s">
        <v>150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36.495</v>
      </c>
      <c r="E11027" s="11" t="s">
        <v>150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36.48</v>
      </c>
      <c r="E11028" s="11" t="s">
        <v>150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6.495</v>
      </c>
      <c r="E11029" s="11" t="s">
        <v>150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36.495</v>
      </c>
      <c r="E11030" s="11" t="s">
        <v>150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36.51</v>
      </c>
      <c r="E11031" s="11" t="s">
        <v>150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36.495</v>
      </c>
      <c r="E11032" s="11" t="s">
        <v>150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6.495</v>
      </c>
      <c r="E11033" s="11" t="s">
        <v>150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6.48</v>
      </c>
      <c r="E11034" s="11" t="s">
        <v>150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36.495</v>
      </c>
      <c r="E11035" s="11" t="s">
        <v>150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36.495</v>
      </c>
      <c r="E11036" s="11" t="s">
        <v>150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36.495</v>
      </c>
      <c r="E11037" s="11" t="s">
        <v>150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36.39</v>
      </c>
      <c r="E11038" s="11" t="s">
        <v>150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36.345</v>
      </c>
      <c r="E11039" s="11" t="s">
        <v>150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36.36</v>
      </c>
      <c r="E11040" s="11" t="s">
        <v>150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36.36</v>
      </c>
      <c r="E11041" s="11" t="s">
        <v>150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36.345</v>
      </c>
      <c r="E11042" s="11" t="s">
        <v>150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36.345</v>
      </c>
      <c r="E11043" s="11" t="s">
        <v>150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36.39</v>
      </c>
      <c r="E11044" s="11" t="s">
        <v>150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36.435</v>
      </c>
      <c r="E11045" s="11" t="s">
        <v>150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36.435</v>
      </c>
      <c r="E11046" s="11" t="s">
        <v>150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36.45</v>
      </c>
      <c r="E11047" s="11" t="s">
        <v>150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36.45</v>
      </c>
      <c r="E11048" s="11" t="s">
        <v>150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36.48</v>
      </c>
      <c r="E11049" s="11" t="s">
        <v>150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36.48</v>
      </c>
      <c r="E11050" s="11" t="s">
        <v>150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36.51</v>
      </c>
      <c r="E11051" s="11" t="s">
        <v>150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6.465</v>
      </c>
      <c r="E11052" s="11" t="s">
        <v>150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36.465</v>
      </c>
      <c r="E11053" s="11" t="s">
        <v>150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36.465</v>
      </c>
      <c r="E11054" s="11" t="s">
        <v>150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36.48</v>
      </c>
      <c r="E11055" s="11" t="s">
        <v>150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36.465</v>
      </c>
      <c r="E11056" s="11" t="s">
        <v>150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36.495</v>
      </c>
      <c r="E11057" s="11" t="s">
        <v>150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36.51</v>
      </c>
      <c r="E11058" s="11" t="s">
        <v>150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36.39</v>
      </c>
      <c r="E11059" s="11" t="s">
        <v>150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36.345</v>
      </c>
      <c r="E11060" s="11" t="s">
        <v>150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36.345</v>
      </c>
      <c r="E11061" s="11" t="s">
        <v>150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36.345</v>
      </c>
      <c r="E11062" s="11" t="s">
        <v>150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36.375</v>
      </c>
      <c r="E11063" s="11" t="s">
        <v>150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36.36</v>
      </c>
      <c r="E11064" s="11" t="s">
        <v>150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36.36</v>
      </c>
      <c r="E11065" s="11" t="s">
        <v>150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36.375</v>
      </c>
      <c r="E11066" s="11" t="s">
        <v>150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36.36</v>
      </c>
      <c r="E11067" s="11" t="s">
        <v>150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6.36</v>
      </c>
      <c r="E11068" s="11" t="s">
        <v>150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6.36</v>
      </c>
      <c r="E11069" s="11" t="s">
        <v>150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6.36</v>
      </c>
      <c r="E11070" s="11" t="s">
        <v>150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36.36</v>
      </c>
      <c r="E11071" s="11" t="s">
        <v>150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36.345</v>
      </c>
      <c r="E11072" s="11" t="s">
        <v>150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36.345</v>
      </c>
      <c r="E11073" s="11" t="s">
        <v>150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6.36</v>
      </c>
      <c r="E11074" s="11" t="s">
        <v>150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36.345</v>
      </c>
      <c r="E11075" s="11" t="s">
        <v>150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6.345</v>
      </c>
      <c r="E11076" s="11" t="s">
        <v>150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6.345</v>
      </c>
      <c r="E11077" s="11" t="s">
        <v>150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36.33</v>
      </c>
      <c r="E11078" s="11" t="s">
        <v>150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6.24</v>
      </c>
      <c r="E11079" s="11" t="s">
        <v>150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6.225</v>
      </c>
      <c r="E11080" s="11" t="s">
        <v>150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6.315</v>
      </c>
      <c r="E11081" s="11" t="s">
        <v>150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36.315</v>
      </c>
      <c r="E11082" s="11" t="s">
        <v>150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36.375</v>
      </c>
      <c r="E11083" s="11" t="s">
        <v>150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36.375</v>
      </c>
      <c r="E11084" s="11" t="s">
        <v>150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6.39</v>
      </c>
      <c r="E11085" s="11" t="s">
        <v>150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36.435</v>
      </c>
      <c r="E11086" s="11" t="s">
        <v>150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6.405</v>
      </c>
      <c r="E11087" s="11" t="s">
        <v>150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36.375</v>
      </c>
      <c r="E11088" s="11" t="s">
        <v>150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6.405</v>
      </c>
      <c r="E11089" s="11" t="s">
        <v>150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36.45</v>
      </c>
      <c r="E11090" s="11" t="s">
        <v>150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36.435</v>
      </c>
      <c r="E11091" s="11" t="s">
        <v>150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6.42</v>
      </c>
      <c r="E11092" s="11" t="s">
        <v>150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36.42</v>
      </c>
      <c r="E11093" s="11" t="s">
        <v>150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36.42</v>
      </c>
      <c r="E11094" s="11" t="s">
        <v>150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36.39</v>
      </c>
      <c r="E11095" s="11" t="s">
        <v>150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36.39</v>
      </c>
      <c r="E11096" s="11" t="s">
        <v>150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36.36</v>
      </c>
      <c r="E11097" s="11" t="s">
        <v>150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36.36</v>
      </c>
      <c r="E11098" s="11" t="s">
        <v>150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6.375</v>
      </c>
      <c r="E11099" s="11" t="s">
        <v>150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6.375</v>
      </c>
      <c r="E11100" s="11" t="s">
        <v>150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6.39</v>
      </c>
      <c r="E11101" s="11" t="s">
        <v>150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6.405</v>
      </c>
      <c r="E11102" s="11" t="s">
        <v>150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6.42</v>
      </c>
      <c r="E11103" s="11" t="s">
        <v>150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36.45</v>
      </c>
      <c r="E11104" s="11" t="s">
        <v>150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6.435</v>
      </c>
      <c r="E11105" s="11" t="s">
        <v>150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6.435</v>
      </c>
      <c r="E11106" s="11" t="s">
        <v>150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36.435</v>
      </c>
      <c r="E11107" s="11" t="s">
        <v>150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36.45</v>
      </c>
      <c r="E11108" s="11" t="s">
        <v>150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36.45</v>
      </c>
      <c r="E11109" s="11" t="s">
        <v>150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36.45</v>
      </c>
      <c r="E11110" s="11" t="s">
        <v>150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36.45</v>
      </c>
      <c r="E11111" s="11" t="s">
        <v>150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6.435</v>
      </c>
      <c r="E11112" s="11" t="s">
        <v>150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36.435</v>
      </c>
      <c r="E11113" s="11" t="s">
        <v>150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36.435</v>
      </c>
      <c r="E11114" s="11" t="s">
        <v>150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36.465</v>
      </c>
      <c r="E11115" s="11" t="s">
        <v>150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6.465</v>
      </c>
      <c r="E11116" s="11" t="s">
        <v>150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6.465</v>
      </c>
      <c r="E11117" s="11" t="s">
        <v>150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36.495</v>
      </c>
      <c r="E11118" s="11" t="s">
        <v>150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36.48</v>
      </c>
      <c r="E11119" s="11" t="s">
        <v>150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36.465</v>
      </c>
      <c r="E11120" s="11" t="s">
        <v>150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6.465</v>
      </c>
      <c r="E11121" s="11" t="s">
        <v>150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36.465</v>
      </c>
      <c r="E11122" s="11" t="s">
        <v>150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36.48</v>
      </c>
      <c r="E11123" s="11" t="s">
        <v>150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6.465</v>
      </c>
      <c r="E11124" s="11" t="s">
        <v>150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36.435</v>
      </c>
      <c r="E11125" s="11" t="s">
        <v>150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36.45</v>
      </c>
      <c r="E11126" s="11" t="s">
        <v>150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36.45</v>
      </c>
      <c r="E11127" s="11" t="s">
        <v>150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36.435</v>
      </c>
      <c r="E11128" s="11" t="s">
        <v>150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36.435</v>
      </c>
      <c r="E11129" s="11" t="s">
        <v>150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36.42</v>
      </c>
      <c r="E11130" s="11" t="s">
        <v>150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6.435</v>
      </c>
      <c r="E11131" s="11" t="s">
        <v>150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6.435</v>
      </c>
      <c r="E11132" s="11" t="s">
        <v>150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36.45</v>
      </c>
      <c r="E11133" s="11" t="s">
        <v>150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36.45</v>
      </c>
      <c r="E11134" s="11" t="s">
        <v>150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36.465</v>
      </c>
      <c r="E11135" s="11" t="s">
        <v>150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6.465</v>
      </c>
      <c r="E11136" s="11" t="s">
        <v>150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6.465</v>
      </c>
      <c r="E11137" s="11" t="s">
        <v>150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6.465</v>
      </c>
      <c r="E11138" s="11" t="s">
        <v>150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36.465</v>
      </c>
      <c r="E11139" s="11" t="s">
        <v>150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36.495</v>
      </c>
      <c r="E11140" s="11" t="s">
        <v>150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36.465</v>
      </c>
      <c r="E11141" s="11" t="s">
        <v>150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36.48</v>
      </c>
      <c r="E11142" s="11" t="s">
        <v>150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36.48</v>
      </c>
      <c r="E11143" s="11" t="s">
        <v>150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36.48</v>
      </c>
      <c r="E11144" s="11" t="s">
        <v>150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36.495</v>
      </c>
      <c r="E11145" s="11" t="s">
        <v>150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36.495</v>
      </c>
      <c r="E11146" s="11" t="s">
        <v>150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36.405</v>
      </c>
      <c r="E11147" s="11" t="s">
        <v>150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36.405</v>
      </c>
      <c r="E11148" s="11" t="s">
        <v>150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36.495</v>
      </c>
      <c r="E11149" s="11" t="s">
        <v>150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36.465</v>
      </c>
      <c r="E11150" s="11" t="s">
        <v>150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36.465</v>
      </c>
      <c r="E11151" s="11" t="s">
        <v>150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36.465</v>
      </c>
      <c r="E11152" s="11" t="s">
        <v>150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36.48</v>
      </c>
      <c r="E11153" s="11" t="s">
        <v>150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36.495</v>
      </c>
      <c r="E11154" s="11" t="s">
        <v>150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36.48</v>
      </c>
      <c r="E11155" s="11" t="s">
        <v>150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36.48</v>
      </c>
      <c r="E11156" s="11" t="s">
        <v>150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36.48</v>
      </c>
      <c r="E11157" s="11" t="s">
        <v>150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36.495</v>
      </c>
      <c r="E11158" s="11" t="s">
        <v>150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36.51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36.525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36.51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36.525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36.51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36.495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36.495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36.51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36.525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36.48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36.3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6.15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36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5.46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5.73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5.145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33.93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4.68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5.535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36.03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36.285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6.285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6.375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36.465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6.45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6.42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6.39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36.39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36.42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36.405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36.435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36.465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6.45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36.465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6.45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36.45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36.465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36.48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36.495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36.51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6.525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36.39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6.435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36.435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36.465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36.465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36.45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36.465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36.45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36.45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36.45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36.45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6.45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36.45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36.48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36.465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36.465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36.435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36.435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36.42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36.42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36.42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36.42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36.405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36.39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36.39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36.375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36.45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36.45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36.465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36.45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36.48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36.48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36.465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36.48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36.48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6.48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36.495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36.495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36.39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36.33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36.345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36.36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36.375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36.39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36.405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36.435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6.48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36.48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36.48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36.525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36.45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36.36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36.375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36.36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36.36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36.375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36.39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36.39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36.405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6.39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36.405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6.405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6.405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36.375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6.33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5.805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34.95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34.035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33.69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3.78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32.955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1.47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33.315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33.69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34.935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6.06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36.195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36.315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36.3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36.39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36.36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36.42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36.42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36.435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6.405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36.42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36.435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6.39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6.405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36.405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36.39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6.4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6.42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6.45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36.435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36.465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36.465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36.45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36.45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36.465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36.495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6.4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36.48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36.495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36.495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36.495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36.495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36.51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36.525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36.525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36.405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36.375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36.42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36.4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36.42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36.4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36.435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36.435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36.42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36.42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36.42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6.39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36.39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36.39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36.405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36.405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36.4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36.42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36.42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36.42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36.435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36.45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36.45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36.45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6.45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6.45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36.465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36.465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36.48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36.495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36.525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36.51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36.525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36.375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36.48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36.51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36.51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36.525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36.54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36.54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36.525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36.54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6.54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6.555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36.555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6.54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36.555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6.54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6.5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6.555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36.555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36.555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6.555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36.5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36.555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6.555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6.5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36.555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36.525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36.525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36.525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36.525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36.495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36.4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36.4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36.45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36.4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36.42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36.435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36.39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36.405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6.48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36.495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6.48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6.465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36.45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36.51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36.885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36.795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36.45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36.465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36.465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36.48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36.4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36.465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36.465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36.465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36.465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36.45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36.465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36.45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36.4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36.4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36.48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36.495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36.51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36.51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36.525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36.525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36.5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36.465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36.375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36.36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36.34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36.36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36.345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36.36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6.3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6.3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36.345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36.375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36.36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36.39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6.375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36.405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36.45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36.435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36.45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36.465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36.45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36.45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36.465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36.465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36.48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36.48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36.48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36.48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36.495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36.51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36.495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36.48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36.495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36.51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36.525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36.5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36.525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36.525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36.525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36.5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36.55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36.555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36.5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36.5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36.54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6.555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6.5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36.57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6.555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36.5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6.54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6.51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6.525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6.51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6.45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6.51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36.49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36.5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6.52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36.51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36.495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36.4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36.435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36.39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36.51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6.375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6.39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36.45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6.45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6.4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36.4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6.435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36.405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36.4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36.465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36.465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36.465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6.4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36.4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36.4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36.51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36.495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36.495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36.48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36.465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36.465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36.4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36.465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36.465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36.4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6.495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36.51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36.405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36.36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6.3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36.345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36.3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36.345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36.36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36.345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36.345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36.36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36.345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36.345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36.465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36.465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36.465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36.465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36.45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36.465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36.465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36.48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36.48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36.51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36.51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36.375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36.36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36.36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36.375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36.375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6.45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36.45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36.4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6.495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36.51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36.39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6.4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36.4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36.4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6.48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36.4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36.4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36.48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36.495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36.51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36.51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36.495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36.51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36.51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36.51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36.5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36.5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6.51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36.5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36.51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6.525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36.51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6.51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36.435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6.45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6.105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36.015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36.13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35.6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5.085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35.19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5.445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35.4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35.37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36.04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36.03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36.39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36.4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6.4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36.43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6.405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36.39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36.4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36.4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36.45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36.46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36.465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36.48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36.51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6.525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36.525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6.54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36.525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36.5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36.57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36.57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36.555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36.51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36.435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36.465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36.46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36.465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36.4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36.45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36.45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36.435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36.42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36.405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36.42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36.39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36.465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36.5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36.51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36.435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36.375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36.3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36.36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36.37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36.37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36.39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36.3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36.34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6.345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36.345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36.34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36.345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36.36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36.36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36.345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36.3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36.36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36.3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36.37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36.39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36.405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36.45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36.465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36.465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36.4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36.4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36.49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36.495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36.495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36.51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36.49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36.51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36.525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6.51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36.525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36.39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6.39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36.39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36.40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36.37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36.39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36.375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36.39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6.375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36.39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36.39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36.3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36.375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36.375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6.34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36.3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36.33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36.315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36.255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36.255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6.315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6.15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6.4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36.465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36.435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36.465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36.45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36.435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36.43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36.40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36.39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6.375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36.39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36.39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36.405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36.43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36.435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36.465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36.465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36.45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36.46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36.465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36.4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36.4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36.51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36.51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36.5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36.5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36.555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36.555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36.555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36.525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6.5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36.525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36.51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36.495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36.48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36.465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36.45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36.435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36.4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36.4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6.4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36.435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36.49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36.525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36.51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36.495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6.375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36.34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6.4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36.51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36.495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6.495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36.495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6.4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36.51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36.51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36.465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36.405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36.4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6.42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36.495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36.4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6.495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36.51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36.51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6.51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36.51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36.49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6.51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36.49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36.51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36.495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36.495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36.495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6.525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6.495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6.51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6.49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6.51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6.525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6.51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6.525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36.51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6.51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6.495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36.495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36.4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6.4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6.48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6.4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6.45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36.405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6.435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6.435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6.4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6.375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6.36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6.375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6.345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6.3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6.345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6.39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6.45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6.45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6.465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36.43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6.46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36.465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36.4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36.4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36.51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6.525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36.51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36.51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36.51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36.52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36.51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36.51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6.51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36.495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36.49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36.49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36.495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36.51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6.51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36.495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36.495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36.45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36.45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36.435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36.465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36.435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36.435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36.42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36.435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36.45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36.465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36.4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36.4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6.4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6.495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36.4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36.48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36.4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36.495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36.4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6.49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36.4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36.495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36.495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36.435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36.39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36.46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36.465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36.465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36.495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36.495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36.51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36.52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36.4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36.495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36.49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36.495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36.49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36.495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36.495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36.48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36.49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6.52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6.52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6.51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6.525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6.5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6.525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6.525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6.52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6.5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6.54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6.52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6.5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6.525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6.525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36.54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36.51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6.51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6.51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6.48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6.43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6.43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6.43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36.435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6.345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36.345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6.375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36.34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6.345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6.375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6.4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36.42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36.405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36.39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36.37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36.435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36.39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36.39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36.39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36.42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36.465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36.45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36.45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36.45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36.46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36.4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36.405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36.405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6.4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36.405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36.40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36.4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6.4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6.49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36.49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36.51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36.465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36.4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36.4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36.48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36.46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36.48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36.465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36.4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36.465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36.465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36.435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36.45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36.43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36.435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36.45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36.465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36.4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36.465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36.48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36.49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36.4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36.4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36.495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36.43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36.435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6.45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36.45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36.49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36.51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36.51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6.51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36.525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36.495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36.39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36.405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36.39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36.405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36.405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6.39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36.39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36.405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36.405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6.42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6.42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6.405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36.40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6.405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6.39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6.345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36.15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3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35.505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34.395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33.435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3.99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4.23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32.955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33.255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2.97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2.01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4.53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5.61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36.39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6.435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6.45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6.43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36.435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6.405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6.39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6.42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6.48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36.45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6.4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36.43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36.435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6.49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36.465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36.45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36.46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36.4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36.495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36.49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36.495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36.48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6.49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36.4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36.49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36.48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36.495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36.495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36.52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36.51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36.51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36.52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36.51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36.495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36.52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36.52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36.51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36.52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6.495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36.525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36.51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36.525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36.51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36.51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36.51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36.51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36.48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6.495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36.51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36.51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36.525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36.405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36.36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36.40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36.39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36.405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36.39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36.405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36.4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36.435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36.435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36.40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36.45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36.51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36.525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36.525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36.51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6.555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36.5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6.52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36.5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36.525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36.5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36.5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36.54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36.54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36.57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6.555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36.51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35.97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35.8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6.34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36.105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5.715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34.29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33.97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33.1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2.895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33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1.47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30.435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32.6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32.775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34.59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35.19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36.39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36.225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36.45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6.51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36.51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36.51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6.51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6.49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36.495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6.495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6.4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36.4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36.465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36.43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36.45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36.4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36.495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36.51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36.51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36.52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36.495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36.525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36.52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36.525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36.5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36.52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36.495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36.51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36.51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6.51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6.51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36.51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36.525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36.54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36.46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36.405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36.405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36.39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36.435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36.495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36.4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36.46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36.4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36.435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36.465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36.4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36.49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36.495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36.51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36.525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36.49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36.51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36.51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36.51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36.495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36.495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36.5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36.4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6.51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6.49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36.525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6.525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36.555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36.495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6.525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36.525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36.525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36.5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36.49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36.43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36.42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36.49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36.49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36.51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36.51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36.525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36.525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36.525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6.525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36.495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36.495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6.48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36.315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36.3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5.775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35.1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4.78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4.0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32.895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31.785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2.865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32.3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33.10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4.05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5.73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35.505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5.95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36.39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36.45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6.435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6.4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36.435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6.4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36.39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6.40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36.405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36.435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36.3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36.405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7.5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34.62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34.71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5.19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34.3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34.3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34.365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34.365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34.3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4.305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34.32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34.3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34.305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34.305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34.305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34.305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4.305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34.29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34.29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4.365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4.305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4.275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4.29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34.26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34.2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34.29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4.3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34.305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4.905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34.425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34.3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34.32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34.965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34.305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34.305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34.6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4.44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34.3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4.83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4.47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34.3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34.785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34.32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34.39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34.635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34.3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34.72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34.3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34.6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34.275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34.69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34.56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34.29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34.935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34.335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34.77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34.485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34.39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34.8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34.26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34.755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34.26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34.9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34.29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4.54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4.44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34.0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34.09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3.5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33.27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2.745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1.17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0.3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29.4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8.3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27.705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26.775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6.73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6.4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26.07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5.7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5.395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5.90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6.025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25.83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26.46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25.785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7.495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27.99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9.6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4.11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4.14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4.605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4.60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4.47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34.44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34.59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34.605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34.575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34.365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34.59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34.5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34.59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34.665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34.5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34.62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34.63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34.59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34.425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34.56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34.695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4.71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34.5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4.515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5.13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4.39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4.965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34.605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5.16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4.3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4.74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34.78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34.605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4.92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35.02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34.45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5.13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35.13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34.485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34.935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35.01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34.425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35.13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35.085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34.3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34.815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34.68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35.145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34.39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5.085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4.92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34.5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35.13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4.965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34.5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35.145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34.485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5.025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34.3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5.1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4.965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34.575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35.19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34.965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4.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35.1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4.7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4.6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5.1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5.11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4.335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5.115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5.1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4.41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4.905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4.365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4.05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2.175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0.975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0.345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29.055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8.6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8.5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7.51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7.1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26.625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6.505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7.075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26.5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26.235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6.31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26.445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6.52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7.195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7.9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30.6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4.9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4.95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35.115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35.1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5.1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5.16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5.13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5.14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5.145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5.1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5.16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35.175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35.17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35.19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35.175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5.19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35.19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35.205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35.2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5.235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35.22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35.235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35.235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35.235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35.235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35.25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35.23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35.2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35.2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35.235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35.22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35.2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35.205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35.19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5.175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35.175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35.16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35.19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5.175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5.16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5.145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5.16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5.175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35.13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5.13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5.13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35.11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5.115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35.115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5.13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5.115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35.1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5.13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35.115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5.13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35.14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35.14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35.145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35.1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35.13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35.16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5.16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35.17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35.16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5.175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35.1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35.175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35.1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5.175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35.17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35.1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5.175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5.19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35.175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5.145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5.1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5.1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4.26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3.405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3.39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3.195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1.5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1.1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0.72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0.945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3.15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3.855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4.155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4.92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34.995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35.115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35.145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5.13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35.13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5.115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5.115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5.1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35.1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35.145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35.145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35.145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35.1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35.16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35.1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35.175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35.19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35.205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35.145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35.07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35.205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35.175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35.205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34.905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35.2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35.22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35.2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35.2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5.235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35.22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35.22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35.235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35.23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5.235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35.2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35.235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35.205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35.19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35.175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5.14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35.16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35.13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35.13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35.14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35.19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35.19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5.17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35.16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5.16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35.175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35.175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35.205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35.19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35.17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5.1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35.1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35.1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35.14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35.145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35.145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35.14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35.17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35.1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35.19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35.175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35.175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35.1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35.1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35.1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35.115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35.115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35.115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35.13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35.14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35.145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35.19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35.17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5.175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35.19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5.17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5.19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5.16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5.19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35.145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35.1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4.98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4.53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34.30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4.48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4.695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33.975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34.47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4.9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4.9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5.0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5.055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5.085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35.07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5.115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35.11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35.13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5.145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35.13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35.13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35.13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35.13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5.13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5.13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5.13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5.13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5.1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5.11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5.14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35.16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35.175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35.175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5.175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5.175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35.175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35.19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5.19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35.20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5.19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5.205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35.19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5.20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35.145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35.2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5.2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35.2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35.20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5.205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35.175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35.19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35.175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35.145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35.1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35.16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35.175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35.205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35.20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5.19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35.115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35.085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35.085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35.085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35.085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35.085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35.1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35.1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35.1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35.1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5.1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35.085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35.1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35.085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35.115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35.1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35.115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35.1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35.13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35.115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35.13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35.13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35.13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5.145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35.145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35.115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5.13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35.175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35.175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35.205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5.2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5.19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5.115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5.13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35.13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5.11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5.13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35.115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5.115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5.085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5.05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4.92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4.815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4.59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34.29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34.89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34.9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35.025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5.07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5.085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5.13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5.16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35.16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5.16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5.1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35.145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5.145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35.13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5.145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5.145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35.145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5.13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35.145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35.1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35.1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35.17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35.175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35.19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35.16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35.1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35.1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35.08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35.1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35.085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35.1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35.115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35.115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35.13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5.13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35.115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35.13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35.115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35.115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35.115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35.115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35.07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35.13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35.19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35.19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35.17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35.17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35.17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35.175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35.175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35.19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35.175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35.19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35.175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35.19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35.19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35.19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35.175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35.19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35.19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35.20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35.20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35.19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35.19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35.19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35.19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35.20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35.205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35.16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35.13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5.115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35.13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35.13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35.13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35.205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35.13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35.145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35.13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35.145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35.115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35.115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35.115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35.13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5.115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5.11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35.11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5.085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4.95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4.815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34.095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2.985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2.8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30.93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0.345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9.475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29.31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28.32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28.53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29.085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1.23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1.365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31.9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33.7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4.44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5.055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5.1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35.1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5.1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5.1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35.1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35.16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5.145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35.145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5.16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35.14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35.1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35.175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35.1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35.17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35.1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35.175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35.16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35.175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5.17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35.175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35.175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35.19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35.175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35.175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35.175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35.73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37.395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36.945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35.91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35.295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35.235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5.17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5.175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35.19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35.175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35.19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35.19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35.175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35.19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35.19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5.17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35.19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35.19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5.20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35.2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35.22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35.22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35.235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35.2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5.23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5.22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35.2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35.205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35.19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35.205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35.2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35.175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35.13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35.13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35.145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35.145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35.145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35.1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35.16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35.1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35.205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35.205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35.205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35.22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35.20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35.19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35.205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35.16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35.14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34.755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2.82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3.09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33.51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31.665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1.41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9.22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8.69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8.00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8.17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7.7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26.9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26.91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27.13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6.88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27.555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27.93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28.41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27.82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30.63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34.3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34.77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35.20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35.17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35.19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35.1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35.05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35.175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35.175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35.175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35.19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35.175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35.175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35.19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35.19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35.19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35.19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35.175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35.16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35.145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35.1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35.1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35.1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5.16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35.1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35.175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5.175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35.19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5.175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5.17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5.19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5.19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5.205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5.19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5.175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35.175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5.19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5.16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35.175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35.1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35.16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35.14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35.145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35.1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35.16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35.14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35.145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35.1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35.1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35.175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35.16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35.1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35.1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35.175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5.175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35.16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35.1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35.175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35.175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35.19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5.175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35.205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35.205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35.23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35.19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35.19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35.22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5.25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35.19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35.14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35.145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35.13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35.145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5.13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35.13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5.13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4.905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4.5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3.72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1.69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1.425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9.25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28.065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28.4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27.405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26.55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26.64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26.115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25.635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5.35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5.425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25.5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5.095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4.735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5.1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4.705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24.81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25.23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25.33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25.995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6.7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6.97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30.045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35.0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34.47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5.1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5.19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35.17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35.19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35.19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34.54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5.13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5.205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5.19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5.175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34.545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5.07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35.19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34.83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34.8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34.995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34.65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35.16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34.515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35.205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34.8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34.875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35.205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34.635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35.025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34.725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34.935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35.19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35.175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34.53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35.13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35.175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34.545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35.19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35.14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35.145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34.635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34.89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35.13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34.635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34.89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35.1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35.13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34.545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5.1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5.05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34.60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5.23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4.455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35.19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35.205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5.16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34.905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34.65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34.9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34.755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34.59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35.085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35.1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34.35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35.175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35.01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34.515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35.16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34.5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34.95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34.83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4.69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5.175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4.695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33.9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33.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3.18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31.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30.27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29.415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28.245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26.865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7.45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6.95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6.145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5.905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25.695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25.53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5.695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5.545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5.005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5.17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5.29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5.23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5.0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6.175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7.03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8.005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31.48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34.2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35.145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35.16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34.42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5.04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34.935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34.53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35.14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34.665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34.785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34.905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34.5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34.875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34.605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35.145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34.5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34.935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34.9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34.545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35.11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4.41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35.20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34.68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34.8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35.1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34.425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35.19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5.05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34.4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35.19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35.19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34.65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34.875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34.845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34.71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34.845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34.71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35.055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34.485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35.2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34.515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35.01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34.455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35.08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35.055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34.455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35.22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34.71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34.72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35.115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34.725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34.59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35.235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34.3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35.055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34.5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34.905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34.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34.635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35.115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34.29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35.08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34.35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35.055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35.025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34.3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35.145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4.4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4.965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4.8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4.575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5.16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4.605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4.77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5.025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4.305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5.13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4.62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34.605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4.77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3.67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34.395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34.635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34.335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34.53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34.605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5.16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34.3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35.055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35.0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34.425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35.20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34.485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35.01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34.99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34.455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5.2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34.695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4.77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6.51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3.48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9.295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35.2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35.19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4.3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5.085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4.845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4.635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35.22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34.5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4.9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35.055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34.425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35.235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34.845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4.6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35.25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4.485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35.02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4.8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4.63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35.04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34.41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35.25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34.485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35.02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34.785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34.725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34.995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4.485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35.115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4.3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35.25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4.66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34.725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34.9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34.41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35.205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34.53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34.86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34.965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34.41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35.22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34.605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34.785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35.175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34.35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35.08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34.665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4.605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35.14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4.3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34.99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34.605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34.72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35.13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34.47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34.8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34.905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34.395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5.16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34.59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34.6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35.145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4.305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34.98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5.07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4.305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5.055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4.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4.47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34.995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4.245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3.675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33.915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2.565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3.495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32.61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32.80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4.5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34.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34.77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35.02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34.15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35.025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34.53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34.86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34.905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34.5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35.175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4.3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35.07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34.59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34.86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35.115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34.5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1.5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9.445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35.01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35.055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34.425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35.2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34.455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5.085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5.04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34.47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35.22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34.4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34.845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4.86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34.41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5.2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34.335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4.6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34.77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34.17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34.41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34.485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34.845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34.17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34.11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34.275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34.33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35.19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34.5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34.815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34.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34.515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35.14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4.3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34.95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34.665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4.575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5.1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34.35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4.98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34.665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4.6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34.755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34.545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34.905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34.395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5.19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34.395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34.905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4.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34.515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5.17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4.38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34.9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34.5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34.665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34.89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34.3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35.025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32.5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8.63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7.33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5.365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5.245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4.615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3.49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3.925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2.575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2.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2.26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21.69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1.70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0.7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0.82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9.935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9.965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0.73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9.3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20.20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9.84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20.5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20.28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1.045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2.2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21.975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4.3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9.2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9.7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4.41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34.7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33.975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33.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32.85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31.5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2.155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9.425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20.205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9.845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0.91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0.2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20.775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1.075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0.505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1.55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20.82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20.985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21.03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1.21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1.975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1.07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28.39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5.1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34.3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35.145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34.665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34.695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35.20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34.41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34.935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34.59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34.3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35.01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34.36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34.875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4.995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34.365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35.205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34.60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34.77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35.115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34.35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35.07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34.995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34.3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35.19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34.74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34.56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35.20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34.455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4.86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34.89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4.425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35.205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34.545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34.785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34.875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34.4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34.9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34.41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35.235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34.41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34.995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34.6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34.65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34.81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34.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32.895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31.41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8.125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6.83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5.575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6.55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5.6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4.555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3.985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3.56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24.165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23.175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23.895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2.65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22.38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2.89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1.765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22.83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1.915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23.0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2.635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3.115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24.315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4.3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6.775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6.73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30.705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3.885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4.33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35.17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34.29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34.83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33.4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33.45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5.04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3.615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4.5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34.725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34.215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5.025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4.69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34.005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35.0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34.305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4.81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34.5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34.35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35.07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33.93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34.71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34.93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33.7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34.41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34.9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33.57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33.75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31.575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34.05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34.77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33.9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34.71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34.605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34.3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34.965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34.38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34.89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34.725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34.5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35.175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34.3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34.845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34.84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34.365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5.175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34.53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4.695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35.145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4.35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34.93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34.935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34.3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35.13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34.5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34.635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34.9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34.35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35.13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34.515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4.755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34.63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4.6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34.875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4.41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34.725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33.6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32.49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7.46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6.715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6.31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5.065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5.11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3.76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4.5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3.22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3.1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3.445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2.41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22.935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2.125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22.05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1.975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21.3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1.8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1.285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1.315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2.17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21.495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3.16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3.205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3.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24.525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25.935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8.545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2.7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4.365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5.01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4.3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4.44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34.38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33.105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34.305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34.44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34.6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34.755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34.185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35.13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34.72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33.99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34.59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34.5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34.51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34.83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34.245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35.04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34.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34.39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34.9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34.6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34.545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35.145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34.47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34.425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34.9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34.3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34.875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35.055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34.365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5.145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34.69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4.65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5.2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4.485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4.83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5.145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4.36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4.95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4.7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4.5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5.22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34.485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34.8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34.83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34.47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35.22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4.51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34.77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34.78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34.515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35.2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4.53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34.755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35.115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34.335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4.98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34.8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34.335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35.145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34.545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34.65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34.89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33.9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33.85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9.22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30.015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8.2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6.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5.7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4.855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4.705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4.5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3.97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4.5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3.79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2.62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2.845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21.885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2.5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21.75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1.87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1.795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20.715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1.21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1.12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0.2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1.105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0.73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1.03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22.095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0.79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1.88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23.2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4.015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6.67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9.745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31.275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34.215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34.3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34.875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34.995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34.335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35.07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4.71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34.545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35.13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34.3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35.025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34.725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4.59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35.235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4.53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4.785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5.02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4.3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5.145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4.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34.515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5.265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34.395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4.92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4.83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34.47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5.205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4.395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34.95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34.72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34.545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35.2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4.365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4.815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4.95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4.35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35.025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34.455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34.65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35.19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34.3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4.72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34.935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34.35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34.995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34.47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34.605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35.1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34.35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34.725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35.025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34.365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34.845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34.75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34.365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35.13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34.35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4.665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4.98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34.3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4.755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34.56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4.305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5.115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4.125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33.885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31.83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9.58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7.9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7.09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5.695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6.25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5.635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5.515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4.46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3.505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24.61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3.73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3.61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3.77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2.84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3.01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2.47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2.7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23.2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22.0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2.27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2.3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22.30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3.325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2.95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3.505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4.78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6.13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28.4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8.455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2.2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4.695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4.515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34.425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35.145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4.41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34.65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35.07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34.335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4.815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34.7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34.3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5.13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34.59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34.42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35.1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34.3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34.725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34.845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34.335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35.1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34.545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34.545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35.22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34.3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34.71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35.1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34.3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34.89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34.95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34.365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35.025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34.59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34.545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35.2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34.3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34.7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34.845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4.35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5.145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4.5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34.5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5.205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34.41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34.71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34.965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4.335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5.02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34.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34.35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35.205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34.515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34.695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35.055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34.365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35.04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34.60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34.6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35.115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34.365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35.025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34.4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34.11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33.705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31.875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9.565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8.0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6.88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8.095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6.25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5.92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6.205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5.605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5.665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4.315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5.065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4.27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24.39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4.075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3.925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4.315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3.91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4.9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5.29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5.215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6.865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7.27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8.29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30.945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34.575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35.16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34.5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34.8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35.20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34.395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34.545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35.17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34.68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34.56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35.175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34.38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34.8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34.95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34.29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5.11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4.47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4.83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5.1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34.335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35.055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34.59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34.845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4.95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34.47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35.2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4.33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34.96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34.77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34.39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34.47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34.59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34.635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35.1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34.3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35.145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34.6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34.69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35.11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34.365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35.05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34.6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34.605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35.1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4.35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34.95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4.755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34.5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5.20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4.41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34.83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4.815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4.425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5.145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34.335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4.965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34.78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4.455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35.2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34.4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34.74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34.8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34.41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35.19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34.3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34.89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4.9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34.35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35.1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34.47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33.705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33.79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9.7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9.4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7.1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6.91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6.865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5.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7.21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5.605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5.86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5.41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4.2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24.405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23.835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3.83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24.1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23.0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4.0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3.91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4.7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24.855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4.765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6.47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7.7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9.175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34.635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34.47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4.89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34.995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4.365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4.33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3.63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4.755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5.1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34.275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34.86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34.74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34.5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5.08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34.38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34.935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34.395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34.425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35.1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34.845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34.455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35.205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34.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34.905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34.905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4.17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2.805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32.73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33.495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33.79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33.76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4.5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33.99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4.455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4.35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4.635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5.16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4.29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35.08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5.025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34.395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5.2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4.515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4.89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5.115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34.35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5.1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34.665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34.71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35.205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34.335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35.055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35.07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34.35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35.145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4.5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34.815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5.1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34.275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35.025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34.66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34.635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35.1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34.725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34.56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35.20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4.36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35.04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34.6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4.59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34.395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31.68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30.105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7.69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7.105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6.37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6.025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26.115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4.915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24.84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5.245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23.955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4.765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24.765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3.385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4.075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3.59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3.085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3.7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3.43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4.855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4.765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5.005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6.355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27.36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9.55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5.055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34.3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35.175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4.785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4.71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5.175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34.68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34.8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35.145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34.54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32.08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3.79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2.4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3.505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3.13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2.32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3.055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31.35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4.6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34.845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34.995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35.0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35.22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35.50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5.925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35.895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35.835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35.85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3.93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34.995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35.175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5.715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34.95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35.9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35.7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35.41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35.79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35.265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36.045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35.475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35.565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36.01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35.2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35.7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35.805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35.325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36.12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35.4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35.68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35.92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35.2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6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35.7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5.3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36.1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35.3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5.71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35.97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5.175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35.805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35.68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35.205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36.045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35.26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5.655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5.835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5.2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36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3.87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31.395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9.925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9.05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8.68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7.25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6.19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6.385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5.4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5.155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5.125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4.615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5.21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3.865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3.955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4.435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3.235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3.385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3.4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2.41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3.5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3.445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3.865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4.36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3.97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5.545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7.555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8.095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34.65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35.56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5.2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5.925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35.44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33.54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3.585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1.575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4.0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3.63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34.47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4.6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3.9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4.365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33.2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33.54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33.33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31.215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31.89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34.485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34.60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32.415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31.72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31.905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34.11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32.175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30.9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9.76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9.8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8.42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27.0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8.95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8.05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9.235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9.985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30.255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31.98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35.19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34.9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5.085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36.0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35.31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5.1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5.79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35.715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5.25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35.4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5.86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35.265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35.25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36.105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35.265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35.25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5.79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5.58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35.26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35.37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35.8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5.28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5.2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35.85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5.52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35.28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5.205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36.015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35.29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35.19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34.86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35.1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34.3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30.15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7.015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6.19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25.5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24.84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25.24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24.705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4.18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24.28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4.315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3.595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3.46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3.835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3.22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2.9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3.67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3.5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2.83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2.87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3.8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3.775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3.865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4.885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5.395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6.43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8.38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32.265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34.98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35.7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5.49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35.16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35.595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35.17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35.145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5.49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35.865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5.205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5.175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5.97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5.2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35.235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6.13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35.3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5.2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35.895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35.7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35.295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35.445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35.925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35.295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35.28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5.97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35.37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35.23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35.47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5.325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35.205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5.175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35.385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35.745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35.2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5.235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5.235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35.955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35.445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35.19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5.19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35.295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35.28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5.2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35.26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35.9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35.49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35.25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5.26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35.25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35.25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35.265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35.265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35.26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35.265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35.295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5.19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35.17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35.17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35.175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35.19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35.19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5.19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35.205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35.205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35.205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5.175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4.65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3.375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33.705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9.505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27.945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6.175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25.725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5.53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25.26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24.075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4.765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3.79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3.25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2.92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2.095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21.6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21.885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21.09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20.745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0.145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0.355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0.7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0.52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0.2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9.455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9.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0.43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9.77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0.205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0.655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2.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3.535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3.82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6.6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7.45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1.335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2.19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5.1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5.20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5.8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35.265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35.205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35.2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35.85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35.4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5.205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35.2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5.5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35.58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35.19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35.205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5.61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35.775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35.2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35.2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35.31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35.9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35.25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35.26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35.2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36.0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35.41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35.28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35.2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35.61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35.76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35.265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35.25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35.2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35.835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35.475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35.25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35.235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35.25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5.925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35.475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35.19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5.19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5.19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5.7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35.49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35.14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35.16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35.145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5.61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35.6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35.1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35.19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35.22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35.31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36.075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5.2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5.25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35.22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35.1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5.475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34.875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34.48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32.025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9.37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7.645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27.375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5.8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26.5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6.16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6.01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4.7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24.27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3.97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3.5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3.805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3.07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22.905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2.395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22.5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3.115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1.99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21.495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1.21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2.23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1.675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1.495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21.4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2.11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21.765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2.3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3.55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5.65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6.17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8.995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4.1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5.865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35.1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35.115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35.505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35.5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35.235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35.2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35.985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35.235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35.25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35.58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35.67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35.295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35.295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35.955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35.46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35.31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35.32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36.01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35.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35.34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35.3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35.8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35.625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35.355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35.28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35.2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35.61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35.595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35.235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5.205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35.205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5.235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5.28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5.2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5.2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5.25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5.2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5.2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35.17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35.19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35.175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5.175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35.175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35.1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35.19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35.17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35.175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35.175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35.19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35.20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35.235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35.25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35.235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35.145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35.235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35.235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35.235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35.235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35.235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35.265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35.2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4.965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34.47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33.45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9.97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28.41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7.495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6.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5.96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26.05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24.87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24.645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4.42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4.18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24.7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3.7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2.99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2.665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23.1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3.325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2.9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2.74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3.17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3.1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3.4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4.735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25.41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5.65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7.69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33.96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5.565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4.8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35.13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35.085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35.7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34.455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33.045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34.365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5.175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35.325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34.695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34.8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34.725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33.99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31.755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9.31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31.87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35.5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31.425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9.175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1.59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3.22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30.43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31.935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1.785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0.0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1.5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7.99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8.60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8.395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8.425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31.11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30.975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34.59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30.435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31.0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33.24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34.755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35.2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35.01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34.695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35.4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35.505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35.19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35.2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35.5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35.745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35.2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35.23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35.2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35.97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5.2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35.22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5.2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35.625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35.685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5.235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35.26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35.265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35.925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35.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35.265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35.265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35.145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35.175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3.36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31.0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27.87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7.4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5.785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25.12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4.39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23.505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3.235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2.455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1.825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1.55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1.78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2.02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0.655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20.445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0.205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0.835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9.95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0.02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0.34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1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0.025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20.35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0.775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2.305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1.525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2.575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23.6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25.77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8.785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31.72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4.5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5.8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3.66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1.6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31.17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30.075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30.6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33.795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32.4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28.47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28.7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8.185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9.355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9.55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8.125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29.835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31.935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31.185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1.74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9.94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28.65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8.29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28.41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7.33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27.405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7.435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6.67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5.23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24.795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25.665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5.6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5.095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5.845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6.325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6.115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7.105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7.6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27.78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32.205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32.94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33.255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33.40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33.3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33.3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3.45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33.4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33.465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33.4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3.45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3.43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33.45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33.4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33.45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33.45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33.4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33.465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3.45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33.465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33.48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33.48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3.465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3.43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33.435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33.37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32.4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32.085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9.865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6.50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4.5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3.475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2.9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2.11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1.54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1.675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1.24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21.21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20.595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0.55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0.43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20.085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9.87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9.575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9.5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9.77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9.785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9.725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9.755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0.295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1.06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21.555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2.26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23.01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4.495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4.8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30.885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3.39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33.4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3.4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33.42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2.8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32.835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3.225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33.3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33.4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33.40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3.435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3.435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33.3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3.4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33.36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33.13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31.74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3.165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33.315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32.94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32.9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33.255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33.39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33.4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33.1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33.225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33.375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32.775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33.075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32.5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32.07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3.37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33.285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33.3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33.4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33.495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3.435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33.465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33.45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3.465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33.465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33.465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3.465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3.465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3.465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3.45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33.465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33.45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3.465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33.4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33.4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33.45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33.465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33.45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33.45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33.465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33.465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33.46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33.465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33.465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33.4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33.465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33.46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33.4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33.435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33.435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33.435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33.39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32.535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31.425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9.0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7.555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5.455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5.305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3.97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23.445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3.175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22.89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2.75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22.6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22.32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1.85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1.88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21.3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1.135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1.03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20.97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1.015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1.63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1.64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2.275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22.18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3.11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3.655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26.505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30.03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32.895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3.435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3.435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3.4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3.06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1.9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2.565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32.685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33.33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33.315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33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33.15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32.43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32.43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31.515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32.625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32.355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33.06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32.49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32.76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2.5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2.61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31.2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2.865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32.1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29.79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29.91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7.865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6.35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27.375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8.05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28.245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9.2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0.33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1.38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32.50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3.405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33.22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33.345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3.40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33.345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3.45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3.4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33.465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3.45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33.45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3.45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33.465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33.45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33.465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33.45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33.45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33.4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33.46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33.4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33.46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3.465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33.465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33.4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33.465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33.495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33.48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33.43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33.45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33.40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33.43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1.74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31.41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9.895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5.54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25.6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4.63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3.17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2.27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1.93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22.035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1.615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1.345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1.21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0.505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0.49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0.3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9.935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0.01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9.8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0.13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9.845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9.77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0.31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20.955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1.21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1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1.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23.325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24.735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8.1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3.2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3.4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33.405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3.36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31.365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29.76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32.2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33.37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3.105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33.045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33.27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3.345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33.25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2.985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3.285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33.3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3.375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3.315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3.3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33.10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33.105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33.25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3.24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33.15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32.985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2.86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32.7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1.9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32.5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32.37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2.5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33.40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33.19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33.04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33.225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33.465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33.465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3.4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33.465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33.465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33.48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33.465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33.46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3.46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33.45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33.465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33.465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33.45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33.48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33.465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33.465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33.4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3.465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33.4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33.48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33.46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33.4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33.465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33.4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33.465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33.4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33.465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33.465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33.4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3.405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3.405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33.465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33.375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2.8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2.655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30.7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6.97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5.605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25.3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23.65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2.815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22.47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22.5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21.975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21.78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21.22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21.2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20.865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20.295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20.355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21.1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20.3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9.93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0.01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9.5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9.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9.9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9.53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9.395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9.9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0.8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1.675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2.39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4.435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5.74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8.63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31.395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3.3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3.39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3.4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33.405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33.405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33.43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33.45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3.465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33.465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33.465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3.45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33.46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33.465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33.4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3.48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33.4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33.495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33.48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33.495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33.495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33.495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33.49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33.495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33.495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33.495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3.48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33.495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33.495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33.48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33.495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33.4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33.4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33.435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33.435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33.435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33.435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33.435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33.435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33.465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33.465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33.48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33.465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33.465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33.465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33.4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33.465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33.465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33.465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3.465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33.465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3.465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33.4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33.465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33.46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3.4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33.45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33.39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33.19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33.165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33.13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33.27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31.62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8.74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6.25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5.845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6.55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3.2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2.935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2.71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1.765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1.3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1.165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1.21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0.955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9.89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9.39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9.485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9.4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8.87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8.66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8.225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8.03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18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7.82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7.91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7.895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8.045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8.03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8.15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8.75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9.77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1.105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2.14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4.795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6.535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32.355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2.85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33.39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3.45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3.45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3.45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33.45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3.45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33.465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3.45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3.465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33.45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3.465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3.465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33.4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3.46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33.465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3.46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3.4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33.435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33.4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3.4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33.495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33.48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3.48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33.4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33.495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33.405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33.45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33.42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33.495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33.375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33.4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33.105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33.33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33.1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33.4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33.39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33.43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33.4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33.465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3.465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33.465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33.465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33.465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33.45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33.4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3.465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33.45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33.45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33.45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33.465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3.465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33.465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3.465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33.465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33.465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33.465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33.465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33.465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33.15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32.8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31.515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30.87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6.685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5.275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5.08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4.045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2.875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3.0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2.17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1.945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1.4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1.81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21.19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0.835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20.655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0.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20.25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0.13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0.29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0.31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0.745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1.13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1.075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2.635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2.545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22.68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3.775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5.53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30.945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33.255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33.45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33.4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33.345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33.21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33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33.165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33.3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3.33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33.45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33.39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33.39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33.4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33.24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3.465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33.42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33.345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33.45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33.45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33.435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33.435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33.49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33.495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33.45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33.3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32.35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33.345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33.03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32.8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32.85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33.195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33.105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32.59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33.315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33.37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33.315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33.4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33.435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33.33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33.48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33.4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33.43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3.48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3.49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3.48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3.495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33.4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33.495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33.495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33.48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33.49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33.4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33.4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33.4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33.495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33.4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33.495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33.435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33.45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33.4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33.4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33.4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33.49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3.46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33.4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3.45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33.3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32.37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31.05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8.215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6.1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6.145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4.4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4.18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3.76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3.32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3.0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2.905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3.085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2.93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2.0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2.38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1.735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1.525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1.165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1.42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1.285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1.105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1.855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2.0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3.04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3.02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4.345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5.5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8.695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3.40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33.435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33.45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33.435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33.435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33.4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33.285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33.375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33.40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33.36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3.405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33.435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33.405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33.405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33.435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33.405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33.315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33.18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33.225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33.03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32.55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32.88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31.725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32.73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33.255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33.435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32.7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33.135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3.2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31.62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1.005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9.11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9.625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2.11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3.42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3.375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33.4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3.4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33.4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33.43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33.4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33.495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33.48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3.49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33.4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33.48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33.4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33.4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33.48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33.48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33.465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3.48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33.46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33.465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33.465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3.48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33.465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3.4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33.48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33.4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33.4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3.495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33.4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33.495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33.495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33.51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33.51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33.495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33.33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33.3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2.67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8.68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6.415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5.5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4.78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4.405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23.97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4.195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23.385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3.295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3.04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2.755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2.395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22.425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21.96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1.765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1.81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1.765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2.11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1.79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2.185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22.995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3.28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2.95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5.53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28.65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33.405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33.375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3.465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3.45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33.4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33.375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33.195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33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33.06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3.42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33.4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33.435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33.36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33.375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33.36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33.21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3.255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32.85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2.595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2.175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1.365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32.23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3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32.685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32.6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33.28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33.1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33.03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32.52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31.29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32.775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32.98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33.0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33.195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33.45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33.255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33.375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33.465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33.435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3.375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3.4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33.405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33.4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33.435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33.46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33.45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33.46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33.45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33.45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33.45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33.435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3.45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33.465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33.49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3.4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33.45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3.45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33.4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3.45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3.4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33.45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33.48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33.465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33.4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33.49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33.51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33.45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33.45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33.315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31.26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9.175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7.09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5.32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5.065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4.285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3.73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3.37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3.31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3.1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2.89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2.5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2.245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1.93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22.23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21.57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1.525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21.015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21.1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1.435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22.155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22.35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3.1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22.89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4.915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4.75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6.7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32.565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3.45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33.465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33.45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3.435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3.39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33.39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33.4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33.375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33.405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33.45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33.465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33.435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33.435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33.405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33.39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33.465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33.4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33.465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33.465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3.51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33.495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33.49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33.48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33.345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33.51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3.54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33.42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33.465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33.49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3.315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3.16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33.4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3.51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33.495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33.51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3.495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33.51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33.495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33.525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33.51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3.51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33.51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33.51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33.51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3.51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3.495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3.51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33.495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33.495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33.495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33.495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33.51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33.495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33.48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33.495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33.49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33.495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33.495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33.51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33.525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33.51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33.49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33.4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33.4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33.48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33.495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33.4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3.19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30.87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9.74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6.925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26.475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5.275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4.33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23.955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3.085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22.905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3.025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2.1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2.245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1.93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2.035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1.6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1.405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1.225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0.9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20.8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0.865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21.21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21.93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22.125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22.7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24.075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5.665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27.9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32.0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33.345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33.4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33.45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3.375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3.015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3.4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33.33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33.3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33.45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33.40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33.39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33.315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33.315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3.135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33.0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33.33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3.2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33.21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33.1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33.33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3.46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3.04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32.775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3.15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3.015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33.09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1.695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32.8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31.84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31.24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32.8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32.6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33.39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33.405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33.315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3.42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3.315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33.4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3.27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3.465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3.46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33.495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3.465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33.4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33.46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33.4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33.495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33.495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33.51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33.495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3.51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33.495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3.495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33.49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33.45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3.465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33.465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33.46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3.465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33.48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3.46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33.48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33.45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33.465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33.45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32.65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32.28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9.775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9.61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6.31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4.945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3.46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22.575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2.4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21.96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1.63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1.18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1.22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0.7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0.175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0.085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9.92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19.965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19.47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9.275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9.59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9.035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8.7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8.93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8.885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8.975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9.005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9.215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9.41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9.89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0.865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21.70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23.34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24.84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28.29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32.43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33.255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33.375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33.45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3.4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3.45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3.465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3.4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33.465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33.45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33.465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33.46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3.465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33.46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33.45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33.465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33.465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33.465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33.465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33.4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33.4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3.465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33.4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3.48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3.48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3.48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3.48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33.495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3.4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3.495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3.49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33.51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33.49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33.49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33.495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33.49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33.495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33.49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33.4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33.48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33.48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33.495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33.45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33.465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33.465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33.465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33.465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33.465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33.45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33.465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33.465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33.465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33.48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33.465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33.46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33.4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33.45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33.45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33.43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33.375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33.345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3.135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32.28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1.815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8.9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27.3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5.47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4.555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3.5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2.53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22.395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2.395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1.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1.255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0.79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0.79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0.88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0.355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9.6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9.335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9.2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9.425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8.9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9.005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8.7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8.8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8.585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18.705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18.975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19.26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19.395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20.19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0.175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21.525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3.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4.975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7.225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32.0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33.09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33.465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33.4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33.495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33.495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33.48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33.51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33.495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33.51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33.51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3.52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33.525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33.555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3.5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33.555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33.555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33.555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33.57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33.57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33.555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33.52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33.51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33.52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33.51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33.51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33.51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33.525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33.495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33.3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33.33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33.51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33.4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33.2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33.4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33.45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33.46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3.495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33.4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33.495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33.525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3.51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3.51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33.525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33.51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33.51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33.51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33.51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3.495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33.51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33.51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33.51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3.525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3.51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33.51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33.525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33.51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33.4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33.48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32.97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33.45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33.285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31.65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8.455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0.1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27.315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3.61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3.175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22.39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2.03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22.185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1.525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1.63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1.42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1.03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0.37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0.685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20.28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0.1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20.07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19.98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9.905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0.05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0.475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0.79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1.27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1.645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2.05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2.515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5.5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5.3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6.91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29.025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32.43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33.345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33.255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33.375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33.315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33.39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33.375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33.39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3.4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3.465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33.495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33.495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33.435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3.36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3.51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33.345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33.315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33.465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33.5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33.525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33.555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33.465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33.405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3.525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33.46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32.82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32.565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33.1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32.8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33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33.33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33.43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32.385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32.61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3.04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33.315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3.525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33.5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33.5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33.525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33.51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33.5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33.525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33.525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3.52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33.525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33.51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3.51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33.51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3.51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33.495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3.495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33.495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33.495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3.51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33.495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33.495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33.51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33.51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33.51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3.51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33.48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33.33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33.2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33.21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33.39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31.77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8.72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6.355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4.99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4.10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3.835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3.1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2.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2.71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2.245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2.18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1.465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1.5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21.465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0.9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21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20.43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9.89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0.115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9.95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0.8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1.075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1.285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1.495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2.155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22.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23.475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6.86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7.33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9.745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30.915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31.89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2.73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3.285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33.345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33.33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33.135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33.37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33.465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33.4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33.51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33.51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33.28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33.2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32.76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33.03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32.805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33.105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3.15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33.345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1.89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32.85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2.505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9.88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7.93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9.9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32.94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9.115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9.1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9.94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31.755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0.015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9.775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0.3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32.55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2.535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2.94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33.28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3.39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3.4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33.27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2.745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33.48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33.495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33.51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33.49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33.48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33.495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33.49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33.495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33.495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33.4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3.495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33.495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33.495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33.495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33.51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33.495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33.46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33.435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33.46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33.465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32.76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31.11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9.94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0.3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6.2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4.855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3.29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23.19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2.39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1.36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1.405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0.61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0.535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0.325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0.07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9.65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9.1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8.87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8.84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8.27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8.705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8.255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8.3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8.27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8.46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19.29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8.93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9.65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20.715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20.49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21.93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4.975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5.3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6.595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26.835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9.56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9.895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28.96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33.135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32.2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31.8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32.77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2.79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2.71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30.855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31.8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32.595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9.655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9.8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29.745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29.175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27.13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29.20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7.81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29.025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9.1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26.94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28.23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6.19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6.85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5.275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6.295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24.87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4.84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5.9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5.9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8.485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6.8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8.83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31.59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29.745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8.425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33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32.685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33.3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32.805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33.27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33.01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33.33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33.405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33.43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33.4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33.4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33.465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33.4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33.465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33.4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33.465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33.4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33.49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33.4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33.4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33.435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33.4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33.405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33.42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33.09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0.45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7.4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5.755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6.295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3.835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1.3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1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0.655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0.325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0.205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9.71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9.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8.855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8.69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18.7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18.42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8.165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7.955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7.715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17.49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17.5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17.5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17.925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17.985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8.495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8.27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8.375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9.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9.95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21.9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2.275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3.19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4.195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3.97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23.5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24.1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5.17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24.66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26.3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7.45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28.41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31.17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26.73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30.6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28.2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28.62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27.675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26.0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6.6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5.98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5.605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5.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8.395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6.34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7.5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26.865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5.68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5.845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24.39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24.075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24.195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24.66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7.0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25.3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5.815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25.71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25.06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5.77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5.53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6.985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7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8.92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8.515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7.3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9.835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2.565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32.4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32.7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33.4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33.33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33.45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33.465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33.465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33.48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33.465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33.46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33.4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33.465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3.48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3.48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3.345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3.45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33.45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3.435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33.33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1.95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30.765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28.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6.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25.5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24.16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3.985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2.215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1.7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21.435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1.37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20.9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0.325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0.205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9.965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9.74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19.755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19.35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9.59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9.41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9.4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9.45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9.35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19.47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9.7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0.37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0.2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20.5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0.835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21.345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22.845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24.18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6.145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26.385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26.895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1.6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31.26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31.425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31.81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32.8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32.655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33.13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33.31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33.27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33.09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33.2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3.225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33.3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33.39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33.1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33.3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33.22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3.405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33.39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33.375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33.4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33.21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33.3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33.06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32.76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32.97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33.045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33.405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33.195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33.06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33.105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3.375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33.06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33.3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33.435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33.36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33.42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33.345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33.45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33.465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33.465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33.45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33.465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33.465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33.495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33.4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33.49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33.465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33.45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3.46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3.45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3.45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33.465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33.465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33.4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3.495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33.495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33.465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33.45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33.465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33.465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33.4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33.4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33.405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33.405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32.19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8.39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7.46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25.845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4.555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24.765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4.225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3.595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3.37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2.83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2.53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2.53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21.285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1.16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0.8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0.385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0.4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0.6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20.055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0.14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9.845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0.01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0.025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9.9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9.6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9.815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0.415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1.27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2.245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3.505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4.81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27.675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32.44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3.33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2.79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3.33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33.40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33.43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3.45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33.43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33.45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33.4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3.45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33.45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33.43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33.45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33.435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33.45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33.435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3.435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3.45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33.4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33.45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3.465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33.45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33.4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33.465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33.465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3.48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33.4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3.465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33.48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3.4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3.465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33.46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33.465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33.4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33.45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33.465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33.4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33.465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33.4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33.465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33.4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33.465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33.465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33.465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33.465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33.48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3.465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33.4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33.4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33.4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33.48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33.4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33.495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33.4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33.49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33.48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33.465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33.4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33.465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33.21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33.33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33.33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31.005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7.49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5.3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5.995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6.25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5.08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3.535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3.115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2.485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1.72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1.405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1.285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0.655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0.685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9.785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19.6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19.41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9.2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9.05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8.93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18.705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18.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8.6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18.825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18.54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8.345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8.33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8.57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8.975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0.3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0.77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1.42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3.56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5.86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6.715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9.22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32.76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3.285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3.45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33.45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3.4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3.495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3.495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33.49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33.51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3.51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33.51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33.51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33.51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33.495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33.525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33.52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33.525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33.54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3.525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33.54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33.54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3.54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33.54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3.5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3.51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33.525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33.525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33.27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33.4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33.51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33.4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33.51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33.51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33.51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33.495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33.51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33.495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33.51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33.495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33.495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3.495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3.495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33.49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33.495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33.495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33.495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3.48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3.495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33.48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33.49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33.51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33.51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33.51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33.525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33.51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33.525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33.4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33.25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2.43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32.85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8.275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5.86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5.755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4.885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3.355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2.155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1.585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1.255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1.1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1.135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0.7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0.85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9.8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9.9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19.89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19.5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9.47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9.53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9.4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9.3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9.59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19.87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0.055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0.865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1.06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1.585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3.13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5.95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30.33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33.40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33.4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3.495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33.33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32.79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27.39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9.415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32.115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2.5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0.585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33.075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2.865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31.8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33.09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33.3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3.15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32.6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9.83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32.79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2.715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3.40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30.54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30.40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31.6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32.98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30.57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31.545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9.73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6.89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6.535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8.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32.625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31.605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30.615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31.035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32.61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3.135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2.745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3.3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3.43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33.435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3.4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3.435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3.4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33.495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33.4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33.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33.495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3.48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33.4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33.4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3.4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33.48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33.4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33.4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33.4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33.4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33.465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33.465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33.48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33.495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33.48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33.495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33.495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33.49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33.315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33.435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32.25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7.435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5.63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5.23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4.49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24.135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3.55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3.1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2.71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2.47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2.05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1.8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1.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1.285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1.18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20.97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0.685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0.715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20.94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1.27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1.27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1.8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22.35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2.3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22.785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3.55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25.155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8.11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2.88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33.45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33.495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33.465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33.36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33.31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31.63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32.2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2.8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32.7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33.1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32.67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33.405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33.27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32.74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3.135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2.76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33.1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33.21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33.225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33.195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33.4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32.925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32.85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2.16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33.06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32.295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32.385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2.625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31.77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8.725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9.805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31.515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31.875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31.95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3.165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32.895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32.955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33.345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3.4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33.36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33.4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33.45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3.405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33.4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33.465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33.465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33.465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33.46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33.465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33.465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33.4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3.46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33.48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33.49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3.48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3.4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33.495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3.495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3.495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3.51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3.495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3.495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33.51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33.495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3.51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33.375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2.61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31.455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9.745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25.92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25.125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23.535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23.115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22.9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2.365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2.065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1.93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1.81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1.99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1.735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21.09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0.895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0.715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20.49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0.7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0.955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1.34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1.015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0.745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1.435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1.7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2.815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3.13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3.685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7.555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2.92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33.46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33.45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3.46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33.435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33.15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2.85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33.405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33.4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33.33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33.09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33.345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33.3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3.43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2.805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33.225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3.33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33.465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3.51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33.195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2.49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33.4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33.195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33.105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2.985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33.255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32.895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33.1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32.6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30.78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32.1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32.25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30.975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0.72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30.1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2.67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2.8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32.775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3.225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33.45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33.51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33.465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33.51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33.28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33.48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33.51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3.49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33.51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33.495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33.495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33.495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3.495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33.48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33.495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3.4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33.495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3.4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33.495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33.4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3.495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33.48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33.46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33.4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33.45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33.48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33.51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33.4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32.955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32.49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9.55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7.51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8.7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5.47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3.805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3.415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2.69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2.665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2.1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1.99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1.915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1.57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1.03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1.135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1.015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0.985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0.805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0.49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0.85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1.255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1.315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1.58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1.75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2.5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3.49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4.795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8.08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3.3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33.4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3.4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3.4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3.45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33.195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3.2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33.195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33.36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33.1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33.28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33.285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3.12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33.315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3.345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3.13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3.3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3.43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33.40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3.40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3.48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33.495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33.4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33.4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33.495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33.3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33.24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33.49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33.21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33.33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33.165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33.28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3.36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3.315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3.42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3.49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33.435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33.525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33.48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33.51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33.525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33.525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33.49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33.51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33.51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33.51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3.51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33.4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3.48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33.51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3.51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3.51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33.495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3.49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33.48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33.49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33.495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3.465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33.45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33.465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33.465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33.45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33.495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33.495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33.4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33.495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33.465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33.45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33.3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33.15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32.31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2.92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9.79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7.045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25.44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5.62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4.435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4.255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3.88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3.535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23.265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2.86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2.2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2.05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1.795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1.57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1.855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1.645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1.87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2.485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2.83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2.65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2.92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4.015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5.845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31.09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33.4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33.435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33.435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33.435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33.45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3.435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33.39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33.435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3.45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3.4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3.4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3.435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33.45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3.465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3.4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33.48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3.48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33.4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33.495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33.51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3.525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33.525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3.525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3.4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33.52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33.5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33.57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33.5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33.5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33.5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3.51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3.525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33.52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33.52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33.51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33.54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33.54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33.555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3.52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33.54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3.54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3.52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33.52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3.51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33.49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33.495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33.495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33.49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33.495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3.48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3.48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33.4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33.4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3.46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33.4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3.48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33.4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33.4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33.4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33.495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33.495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33.4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33.48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33.4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33.48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33.51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3.49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33.195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3.195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32.595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8.935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6.355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5.305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4.21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3.41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3.58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3.055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2.18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1.4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1.49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1.1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0.19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0.37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0.115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9.815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9.53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9.155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8.75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8.765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8.885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9.11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8.51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8.78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8.5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8.51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8.87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0.1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0.835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2.38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3.97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25.815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27.42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1.815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3.435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3.465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33.48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33.465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33.495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33.4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33.49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33.495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33.495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33.4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33.495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33.495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33.495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33.51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33.495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33.495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33.51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33.495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33.525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33.51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33.51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33.52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33.51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33.525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33.51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33.525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33.525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33.51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3.525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33.525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33.525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3.525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3.51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33.52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33.51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33.51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33.51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33.51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33.51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33.51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33.49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33.51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33.495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33.51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33.49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33.51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33.495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33.495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33.49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33.495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33.49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33.49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33.51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33.495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33.51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33.51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33.495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33.51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33.51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33.525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33.495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3.51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33.27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31.6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2.01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31.905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8.395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26.055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5.245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4.24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4.105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3.7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22.995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2.51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22.365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2.32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2.095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1.5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1.3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1.2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0.9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21.015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0.43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0.2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0.1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0.355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0.565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20.595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0.43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1.5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2.635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3.985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5.605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9.9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3.045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33.435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33.45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33.435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33.435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33.45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33.435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33.45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33.45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33.495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33.495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33.495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33.51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33.525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33.525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33.52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33.5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3.54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33.54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33.54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3.5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33.5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33.555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33.555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33.5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33.54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3.555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3.54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3.54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33.555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33.465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33.51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33.495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33.495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33.51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33.4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33.4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33.51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33.51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33.51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3.51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33.51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3.495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33.4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3.4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33.48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33.48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33.465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33.48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33.45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33.465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33.465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33.465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33.46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33.4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33.465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33.48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33.465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33.48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33.465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33.4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33.46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33.225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31.395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1.605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9.19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6.235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5.11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5.755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3.985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3.985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3.565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3.08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2.77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2.755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2.455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2.185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2.11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1.645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1.555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1.615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1.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1.375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1.5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1.915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2.605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2.53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3.595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24.33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5.36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8.96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33.105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33.4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33.405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33.4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33.405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3.4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33.40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3.3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3.4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3.375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33.06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3.39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33.45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3.285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33.135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33.405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33.345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33.48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3.3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33.45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33.1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3.52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33.48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33.49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33.4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33.525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33.51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33.33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3.4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32.895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2.91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33.21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33.4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33.405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3.51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33.495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33.495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33.525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3.51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3.525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3.495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33.51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33.495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33.495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33.495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33.49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33.4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33.4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33.4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33.465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33.465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33.465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33.46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3.465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33.465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33.45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33.465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33.46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33.46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33.4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33.4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33.46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33.4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3.4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3.48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33.495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3.4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33.4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33.45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2.745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1.365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7.195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5.125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4.1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3.49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3.20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2.77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2.18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1.465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2.005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1.4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1.165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0.8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20.88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20.31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0.0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20.25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0.145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20.3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21.1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1.27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0.82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1.795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22.56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4.72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27.9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32.7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33.42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3.435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33.435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33.345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32.055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32.9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31.05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32.8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32.6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32.745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2.25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0.51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9.625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1.695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0.765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1.08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32.31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32.85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3.21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2.8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33.09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2.97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3.12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33.225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33.16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33.225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32.565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0.825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29.715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7.1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6.8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9.19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7.42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8.11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30.09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9.04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33.4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3.0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33.255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3.315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33.3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3.4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33.465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33.49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33.4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3.4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33.4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33.465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33.465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33.45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33.465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33.45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3.45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3.45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33.45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3.45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33.45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33.465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3.46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3.465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33.465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3.48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33.48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33.46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33.225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33.42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2.955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9.775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8.065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5.47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3.9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3.3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2.1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1.645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1.345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0.865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0.625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0.745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0.625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9.98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19.3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9.335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8.9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19.0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18.93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18.825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9.305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8.645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9.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9.95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20.50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0.505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1.4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22.785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5.515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32.31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33.39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3.375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33.375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33.315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33.045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32.7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32.805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3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32.685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2.2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33.045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30.2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8.935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8.965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29.835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27.915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27.375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26.6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26.5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28.725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1.4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27.6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6.9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7.195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9.445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30.4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5.905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5.335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5.725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5.395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5.485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0.33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8.5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31.11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8.11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8.845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2.25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32.415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31.2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32.1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32.925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33.4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3.495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33.48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33.4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33.495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33.465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33.4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33.48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3.46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3.4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33.46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3.46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33.465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3.465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3.48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3.4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33.4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3.4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33.48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33.465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33.4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33.45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33.315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33.135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9.955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8.41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5.755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4.885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4.75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2.89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1.81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1.285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0.385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0.01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19.47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19.185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8.99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18.75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8.495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7.98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7.7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7.295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7.2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16.83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6.845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6.47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6.47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6.695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6.92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17.415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7.955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8.7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20.0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1.42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5.215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7.63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32.955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32.79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2.145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7.04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6.4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6.13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5.845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6.415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6.385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8.395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6.91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6.98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5.17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7.33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8.575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31.41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8.785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5.005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5.6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4.6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6.1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6.58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5.785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5.215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4.69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6.235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8.36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9.79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32.73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31.86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1.08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27.045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7.09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26.01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7.705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8.2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8.995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32.805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2.16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9.37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30.8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1.9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33.48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33.46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33.525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33.495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3.51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33.51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33.495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33.495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3.495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33.49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33.495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3.495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33.495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3.495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33.495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33.51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33.51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33.51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33.51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33.495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33.52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33.465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32.925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32.385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30.195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9.175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5.515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24.33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2.95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2.485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1.69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1.09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20.535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0.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9.92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9.6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9.29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9.005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8.78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8.405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8.165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7.9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7.955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7.775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8.0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8.045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8.495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9.0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9.06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9.755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20.8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3.2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5.23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9.2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3.36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3.255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33.36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31.29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0.81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30.4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1.8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31.81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31.71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30.915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31.77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29.64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29.415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28.51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28.86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28.1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26.685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30.03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27.40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9.89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31.77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0.915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31.3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32.7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8.8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6.625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9.655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1.065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0.45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2.8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0.3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31.90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32.85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32.49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3.405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33.51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3.49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3.525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3.525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33.52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33.51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3.51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3.51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33.525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33.525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33.525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3.51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3.52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33.51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33.51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3.48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33.465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33.48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3.495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33.49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3.495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33.51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33.495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33.51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33.51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3.525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33.51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33.51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33.48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33.48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33.465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33.435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33.435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3.21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32.535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0.93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27.3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5.875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5.47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5.245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4.255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24.0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3.745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3.19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2.935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23.1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2.65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22.7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2.83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2.65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21.84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22.005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21.765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1.6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1.345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20.82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20.565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1.345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22.155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22.875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24.525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6.385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6.325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1.395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3.33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3.48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33.465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3.48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33.495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33.48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33.495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33.4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33.4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3.49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33.495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3.495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3.51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33.525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3.54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33.5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3.555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33.555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3.555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33.555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3.555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33.555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33.5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33.555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33.555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33.555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3.555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33.54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33.54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3.5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33.495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3.525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3.525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3.51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3.495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33.525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33.51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33.51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33.49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33.51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33.51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33.495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33.48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33.465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33.465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33.465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33.435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33.45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3.495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33.4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33.49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33.495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33.51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33.51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3.465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3.465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33.45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33.405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33.435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33.285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33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8.725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6.835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6.4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6.07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4.525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4.6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3.38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3.61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2.83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2.335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2.125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1.195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0.445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0.2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19.86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19.53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9.41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9.27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18.825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18.75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18.405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18.36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8.315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8.315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8.285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8.4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18.405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8.525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18.63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9.095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9.71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20.595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1.27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3.145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4.705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5.89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31.425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3.4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3.45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33.465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3.46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33.465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33.465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33.48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33.4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33.495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33.48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33.495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33.51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33.495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33.51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33.49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33.495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33.51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33.495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33.51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33.525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33.51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33.525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3.525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33.52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33.525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33.51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33.51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33.525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33.51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33.52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33.51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3.495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33.51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33.48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33.495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3.48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3.495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33.4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33.465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33.4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3.465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3.48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33.465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33.465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33.4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33.465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33.45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3.45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33.45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3.465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33.465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33.465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33.465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33.465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33.48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3.4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33.49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33.4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33.495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33.39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3.18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33.13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33.21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2.1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9.085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7.1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6.31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24.2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3.98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3.5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23.55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3.26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3.385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22.905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2.485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2.9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2.29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2.3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2.41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2.21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1.675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2.665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2.95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3.16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2.965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3.805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5.845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8.84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33.21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33.465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33.465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33.4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33.48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33.495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3.435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33.4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33.48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33.45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33.45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33.465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33.45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33.45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3.45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3.4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33.3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3.4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3.34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3.435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3.405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33.495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33.51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3.525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3.45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33.46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33.495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33.825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33.81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33.6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3.3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33.465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33.465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33.435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3.465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33.495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3.49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33.495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33.495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3.4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3.465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33.51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33.52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33.51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3.495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33.495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33.495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33.495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3.495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3.4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33.46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33.46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33.465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33.4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33.46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3.4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33.465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33.4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33.48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33.465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33.45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33.4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33.435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33.45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33.45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33.46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33.45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33.46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33.465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3.46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32.925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32.2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9.2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7.10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5.9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4.945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4.75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4.405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23.475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23.415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23.34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23.01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22.65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22.125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22.125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1.915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1.975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21.855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21.315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1.09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21.465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22.185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1.87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22.60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3.565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5.425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9.565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33.465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33.46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33.4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33.48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33.45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33.33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3.33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33.135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3.33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33.37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33.405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3.435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33.495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33.4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33.465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3.495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3.465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3.45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3.495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33.525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3.525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33.495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33.375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33.52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33.495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33.465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33.52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33.45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33.37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33.15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33.165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3.51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33.51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33.51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33.48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3.40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33.51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33.51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33.52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33.525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33.51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3.51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3.51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33.52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33.51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33.51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33.51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3.51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33.51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33.495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3.495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33.495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3.49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33.495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33.48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33.495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33.495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3.51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33.49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33.51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33.51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33.51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33.525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3.49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33.48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33.495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33.495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3.48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33.4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33.465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32.895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32.745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32.49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31.5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9.8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8.0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27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6.385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5.515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5.62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5.275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4.255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4.03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3.865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3.505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3.43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3.2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3.37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3.52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4.045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5.17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4.7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4.705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6.8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2.925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33.15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33.45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33.48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33.48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33.48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3.465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33.45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3.42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33.45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3.4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3.465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33.495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3.495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3.51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3.39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3.465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33.36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33.51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33.255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33.375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33.43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3.465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33.51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33.375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33.51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33.405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33.555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33.48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33.45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33.465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33.51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33.525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33.51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33.48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33.495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33.525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33.51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3.5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33.525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33.54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33.525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33.525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33.51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33.51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33.51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3.51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3.51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3.51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33.495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33.525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3.54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33.525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33.51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33.51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33.51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33.525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3.49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33.4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33.48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33.495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33.51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33.51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33.51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33.51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33.525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33.525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33.5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33.525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33.525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33.375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33.225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33.21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32.565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8.905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7.105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24.91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5.065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4.9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24.0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23.415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3.655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23.295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22.785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2.635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22.4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22.68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21.765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21.61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1.81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2.17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2.275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2.99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2.845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3.265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3.4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5.335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7.24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8.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33.075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33.405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33.46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33.4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3.4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33.51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3.46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3.51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3.51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33.495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33.51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3.51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3.51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3.49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33.51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33.51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33.51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3.525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33.51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33.51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33.52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33.54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33.555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3.57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3.585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33.57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33.58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33.57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33.54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3.54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33.525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33.54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33.525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33.54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33.52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33.55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33.54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33.555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3.54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33.5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3.54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33.525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33.525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33.5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33.51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3.52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3.51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33.525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3.51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3.495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33.51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33.51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33.495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33.51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33.495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33.51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3.51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33.51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33.51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33.51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33.51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3.51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33.46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33.48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3.465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33.48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33.40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33.36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3.33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32.745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33.1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31.89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7.7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6.31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5.32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4.4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3.85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3.625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23.73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23.1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22.935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22.155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22.41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2.4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21.51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21.345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0.745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20.5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20.925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20.19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20.47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0.4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0.31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20.3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21.91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2.47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4.24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5.71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6.895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32.145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33.19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33.465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33.465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33.465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33.46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33.48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33.465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33.465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33.465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33.46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33.465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33.48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33.48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33.525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33.51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33.49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3.51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33.51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33.51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33.51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33.51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33.495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33.51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33.51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33.51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33.525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33.51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33.51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33.495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33.51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33.525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33.51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33.52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33.525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33.51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33.5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33.525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3.54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33.52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33.525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3.525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33.525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3.51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3.52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3.525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33.51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33.51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33.525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3.51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33.525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33.51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33.525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33.51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33.525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33.525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33.525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3.5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33.525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3.5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33.51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33.49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3.495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33.49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33.435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32.85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33.195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33.225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30.705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7.63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6.29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6.0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4.94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4.18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23.715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3.17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3.1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2.635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2.48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1.99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1.705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1.63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1.795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1.3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21.21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1.045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21.165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1.33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1.1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21.735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22.305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22.92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23.925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4.585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27.72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0.945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33.15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3.24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33.465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33.49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33.495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33.495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33.48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33.495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33.495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33.495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33.51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33.51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33.525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33.51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3.525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3.51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3.525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33.525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33.525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33.54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3.54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3.54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33.525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33.55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33.54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33.55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33.555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3.5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33.555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33.555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33.55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33.525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33.52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33.5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33.51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33.5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33.525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33.51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33.51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33.465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33.525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33.54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33.555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33.5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33.5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33.5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3.525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33.5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3.52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3.5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33.525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33.525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33.52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3.525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3.54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33.525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33.54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33.525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3.525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33.525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33.525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33.405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33.3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32.8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31.3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8.71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30.12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30.855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9.385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4.84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3.1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22.5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22.23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21.375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1.585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21.87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21.21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20.5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20.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20.22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19.725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19.5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19.26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19.155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18.675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18.69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19.62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19.9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19.485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19.35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19.575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19.605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20.7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23.0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23.175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24.33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26.85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26.3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30.4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33.18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33.51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33.525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33.51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33.525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33.495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33.4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33.495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33.51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33.51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33.525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33.525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33.5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33.57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33.57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33.585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33.5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33.525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33.405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33.57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33.435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33.51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33.495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33.495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33.15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33.255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33.0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33.51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33.435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33.0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32.955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33.345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33.54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33.46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32.83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33.46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33.465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33.5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33.57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33.555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33.57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33.555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33.54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33.54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33.55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33.525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33.54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33.555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33.5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33.51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33.51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33.495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33.4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33.495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33.465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33.465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33.465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33.10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32.88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27.495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26.25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26.52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25.125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23.73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24.81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23.8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22.35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21.885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21.165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21.09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20.685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20.8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20.535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20.07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20.205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0.29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20.43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19.995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19.6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19.62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19.47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19.62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19.155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19.95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20.985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20.265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20.61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21.165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22.3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24.84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26.88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30.01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33.465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33.51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33.51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33.51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33.525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33.51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33.525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33.52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33.51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33.54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33.525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33.54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33.555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33.55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33.555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33.555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33.57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33.55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33.525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33.57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33.555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33.54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33.54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33.525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33.55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33.51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33.39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33.57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33.57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33.57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33.5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33.525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33.555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33.555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33.495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33.5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33.54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33.52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33.5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33.525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33.525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33.525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33.54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33.525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33.525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33.555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33.555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33.525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33.54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33.525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33.54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33.525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33.5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33.525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33.54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33.525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33.5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33.51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33.5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33.525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33.51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33.51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33.045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1.29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31.605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30.375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27.435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26.085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28.11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26.295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24.225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23.655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23.955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23.58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23.115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23.235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3.145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22.65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2.635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22.8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23.025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23.355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23.49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4.06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24.135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24.555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25.515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26.97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31.53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32.71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32.415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32.49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33.28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33.105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33.285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33.39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33.34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33.43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33.46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33.4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33.4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33.49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33.48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33.48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3.495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33.4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3.49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33.495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33.51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33.51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3.525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33.525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33.54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33.525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33.5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33.54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33.54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33.51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33.525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33.5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33.525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33.525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33.54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33.525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33.5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33.54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33.555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33.555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33.54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33.525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33.51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33.51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33.51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33.525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33.495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33.51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33.525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33.495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33.495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33.495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33.48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33.465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33.465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33.465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33.45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33.45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33.45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33.45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33.46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33.465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33.4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33.48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33.465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33.495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33.495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33.51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33.51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33.495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33.51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33.315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2.565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33.03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29.925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8.5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30.765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28.98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24.87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4.015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24.045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3.655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23.61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23.025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2.815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2.83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2.095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2.59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2.33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2.11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2.41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2.95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22.8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3.025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3.79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6.055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30.705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33.285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33.4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33.45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33.465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33.46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3.465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33.45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3.435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3.465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33.465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33.45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3.4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33.4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33.465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33.4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33.465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33.36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33.4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33.51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33.5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33.525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34.035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3.825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33.78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33.8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33.84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3.69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3.57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33.57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3.585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33.58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33.51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3.585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33.54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33.555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33.54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3.5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33.57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33.55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33.555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33.555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3.555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33.555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3.54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3.5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33.5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33.51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3.5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33.525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3.51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3.5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3.525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33.525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33.525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33.51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3.52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33.51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33.525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3.52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33.51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33.495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33.495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33.495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3.51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33.495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33.495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33.51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33.48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33.51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3.495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33.45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3.255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0.915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9.49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7.7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30.58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30.4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6.25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5.68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25.695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5.215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24.405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4.15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4.2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24.045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3.7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3.49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3.76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3.7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3.55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3.85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4.33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4.495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5.815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9.31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33.15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33.465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33.495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33.51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33.51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33.51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33.51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33.33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33.1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33.285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33.465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33.4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33.465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33.465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33.4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33.45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33.3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3.36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3.39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33.33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33.39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33.51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3.4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33.435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33.46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33.5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3.57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33.43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3.3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33.405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33.165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3.12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33.57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33.255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2.865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33.54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3.57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3.525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33.555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33.555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33.555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33.5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33.555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33.54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33.555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3.5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33.5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33.5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33.54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3.57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33.555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33.5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33.51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33.525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33.525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33.51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3.51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33.51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3.525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33.51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3.525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33.5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33.54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33.525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33.5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3.525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33.5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33.5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33.525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3.525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33.39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32.475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1.185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31.455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27.915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6.0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8.00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7.2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4.825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4.45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4.315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24.045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3.73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23.655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23.685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23.565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23.535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23.865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3.175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23.97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24.435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25.035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25.00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25.17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6.13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27.375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33.15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33.465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33.465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33.48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33.495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33.48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33.4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33.48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33.48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33.4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33.4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33.495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33.495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33.495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33.45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3.49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33.51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33.4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3.495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33.48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33.51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3.48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3.51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3.525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3.555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33.555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33.54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33.555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3.315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33.465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3.495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33.54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33.525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33.525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33.525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33.525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33.5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33.54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33.57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33.57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33.555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33.555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33.555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33.54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3.55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3.5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33.555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33.5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33.57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33.57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33.555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33.54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33.555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33.525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33.51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33.51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3.51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3.495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33.51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3.51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3.51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33.5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33.54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33.525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33.51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33.495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33.49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33.51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3.51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33.495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33.12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33.39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2.355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8.005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6.28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6.34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6.71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4.72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3.355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2.665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2.365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2.425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2.095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2.41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1.825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0.835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0.415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0.475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0.385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20.505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20.28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20.25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0.58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0.535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20.235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1.435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2.23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2.185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22.725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3.505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5.3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9.145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32.2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33.435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33.42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33.495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33.51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33.495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33.525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3.51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33.51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33.52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33.525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3.525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33.52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3.52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33.5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33.54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3.5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3.555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33.555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33.555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33.57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33.57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33.57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33.585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33.585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33.585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33.6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33.585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33.6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33.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33.615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33.6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33.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33.61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33.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33.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3.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33.585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33.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33.585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33.57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33.57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33.585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3.585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3.555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33.57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33.555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33.555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33.555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33.5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33.525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33.5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33.525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33.54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33.54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33.525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33.5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33.5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33.5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33.54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33.54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33.555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33.54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33.525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33.285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33.165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2.655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30.945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2.71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9.115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9.67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8.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4.9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5.275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4.15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23.325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3.43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3.13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3.025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22.6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21.9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21.525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21.33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21.15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0.745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0.91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0.79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0.8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0.28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1.10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21.855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2.005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3.205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23.38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3.865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4.66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6.115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31.30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33.405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33.495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33.51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3.51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33.51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33.51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33.51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33.51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33.51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33.51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33.51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33.51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33.52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33.5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33.555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33.58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33.585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3.6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33.615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33.63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33.63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33.63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33.63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33.645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33.64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33.645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33.66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3.645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33.645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33.6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33.645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33.63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3.63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33.585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33.585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33.61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33.63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33.615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33.61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33.615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33.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33.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33.585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33.57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33.57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3.57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3.54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33.5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33.54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33.525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33.54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33.54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33.5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33.55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33.555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33.555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3.55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33.555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33.555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33.555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33.55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33.555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32.5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33.105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0.975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0.255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6.49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5.785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4.96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4.4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4.345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4.165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3.92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3.61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3.475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3.295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3.175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2.65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2.665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3.5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3.43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3.73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3.91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3.865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4.645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4.9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5.395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8.665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32.68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33.495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33.51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33.525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33.525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3.51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33.435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33.46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33.465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33.51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33.525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33.5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33.525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33.54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33.525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33.5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3.555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3.555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3.57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3.55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33.57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3.57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33.585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3.58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33.585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33.615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33.6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3.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3.6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33.615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33.57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33.585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33.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33.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33.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33.615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33.57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33.58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33.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3.58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3.585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33.585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33.57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33.585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33.57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33.57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3.555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33.57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33.555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33.555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33.555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33.57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33.57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33.555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33.555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3.55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33.5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33.52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33.555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33.54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33.555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33.5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3.57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3.55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33.555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33.57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33.58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33.57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33.57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33.57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33.57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3.435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33.21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32.745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31.545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30.45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9.25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7.675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6.835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6.235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6.415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6.025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25.365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4.435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24.15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23.715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23.8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3.5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24.06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3.895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4.255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4.36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25.1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25.125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6.49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1.005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2.505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33.51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33.525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33.5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33.54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33.54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33.51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3.25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33.15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3.3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33.405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33.255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33.345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33.435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32.325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33.105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32.19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33.435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33.105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33.3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33.40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33.5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33.405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33.495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33.21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33.18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3.3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30.285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0.255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31.515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32.67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32.055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32.865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3.555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3.375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3.39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3.525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33.3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33.33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3.57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33.585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33.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3.58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33.6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33.585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33.585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33.585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33.57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33.57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33.57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33.57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33.555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33.55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3.57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33.57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3.555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33.555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3.555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33.555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33.555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33.57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3.57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33.5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33.525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3.5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33.525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33.57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33.57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33.555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33.54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32.325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8.215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27.1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5.5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4.165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23.355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2.965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3.415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2.425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2.665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2.8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22.44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22.03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21.67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21.48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21.06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20.925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21.33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1.345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1.075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21.46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21.51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22.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22.47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23.79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27.225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32.325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33.24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33.51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33.51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33.465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3.42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33.255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30.87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28.485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8.635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32.655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32.595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33.2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32.85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33.225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33.285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33.045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32.94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33.39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33.3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33.255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32.685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33.09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33.31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33.435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33.4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33.45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33.405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33.3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32.73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33.255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33.22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33.165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32.925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33.255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33.405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33.4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3.465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3.49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33.45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33.48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33.5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33.52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33.525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33.54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33.5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33.525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33.525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33.525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33.51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33.495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33.51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33.495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33.495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33.495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33.495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33.495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3.4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33.495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33.495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33.51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33.51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33.51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33.495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33.495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33.48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33.495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33.51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33.51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33.51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32.8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31.89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9.52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7.15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6.0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4.87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4.69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3.775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3.37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22.995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3.1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23.07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21.975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22.0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21.555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21.21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0.49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20.715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20.625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1.18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21.375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1.525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21.63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2.48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23.13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5.815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31.965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33.4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33.4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33.48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3.48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33.465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33.45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33.165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33.36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33.3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33.21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33.03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33.375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33.375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33.465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33.39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33.42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33.45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33.495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33.45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33.525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33.375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33.525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33.435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33.525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33.5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33.51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33.495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33.27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33.585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33.315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33.34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33.345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33.21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33.51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33.58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33.57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33.58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33.585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33.585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3.585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33.57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33.57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3.57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33.57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33.57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33.57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33.5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33.5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33.555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33.5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33.54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33.525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33.525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33.51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33.525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33.51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33.51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33.51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33.525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33.51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33.525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33.5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33.51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33.495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33.51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33.495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33.495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33.4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33.51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33.465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32.625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31.63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7.465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5.98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5.815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4.825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3.745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23.34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22.515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22.695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22.5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22.155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21.765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21.31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1.2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20.955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21.3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0.89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20.97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21.465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21.645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2.2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2.05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22.71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27.585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33.195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33.48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33.49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33.4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33.45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33.46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33.45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33.4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33.46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33.42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33.4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33.495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33.51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33.51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33.51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33.525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33.51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33.52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33.51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33.51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33.45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33.525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33.495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33.555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33.6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33.57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33.51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3.555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33.6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33.615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33.615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33.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33.585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33.615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33.63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33.61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33.615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33.615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33.615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33.615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33.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33.6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33.585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33.58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33.585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33.6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33.585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33.585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33.585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33.57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33.555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33.5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33.555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33.5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33.5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33.54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33.5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33.5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33.5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33.5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33.555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33.525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33.51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3.48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33.51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33.54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33.54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33.555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33.5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33.54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33.465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33.4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3.3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2.5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31.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9.925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27.45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26.1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5.275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4.645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24.735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24.3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2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23.34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23.325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22.72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22.33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22.425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2.23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22.185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22.695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1.855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22.11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1.57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21.585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23.265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6.2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5.875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5.41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25.41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28.2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32.68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33.33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33.45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33.51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3.465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33.48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33.48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33.48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33.4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33.4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3.48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33.51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3.525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33.52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33.525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33.5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33.555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33.57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33.585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33.585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33.615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33.615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33.615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33.63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33.63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33.645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3.63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33.645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33.63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33.645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33.63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33.63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3.63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33.615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33.615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33.63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33.6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33.615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33.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33.6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3.615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33.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33.6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3.585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33.57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3.57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3.55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33.57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3.555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33.57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33.55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33.5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33.5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3.5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33.555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33.54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33.5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33.54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33.555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33.555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33.555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33.555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33.54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3.54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33.27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33.225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32.925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2.7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0.45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6.835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25.2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5.245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23.88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23.595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23.32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22.98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22.17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1.705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1.8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1.5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21.52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20.835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20.745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21.135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20.19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20.20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9.815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20.025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9.59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20.04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0.5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4.31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25.89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23.565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23.355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4.795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6.79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8.575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33.2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33.435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33.51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33.52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33.51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3.525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33.495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33.51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33.52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33.51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33.525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33.525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33.525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33.555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33.555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33.585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33.585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33.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33.61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3.615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33.63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33.645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33.645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33.645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33.6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33.645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3.6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33.645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33.66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33.66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3.645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33.645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33.645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33.63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33.615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33.61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33.615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33.615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33.615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33.615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33.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33.585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33.6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3.6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33.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3.57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3.585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33.585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3.5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33.54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33.525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33.525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33.5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33.54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33.5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33.54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33.54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33.55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33.555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33.555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33.555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33.57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33.495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33.57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33.135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32.385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32.52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9.43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28.41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6.6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5.5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25.455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4.81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4.63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4.87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24.45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4.075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3.91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23.43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23.4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23.655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24.27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3.8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4.795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5.23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5.275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25.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7.3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32.145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33.51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33.525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33.525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33.54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3.5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33.5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33.54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3.52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33.54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33.555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3.5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33.555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3.555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3.555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3.555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3.57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3.57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3.58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33.585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33.585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3.6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33.57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3.615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3.57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33.63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3.615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3.63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33.5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3.555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3.555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3.48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3.375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3.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3.63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3.57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33.585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3.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3.57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3.57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3.58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33.615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3.585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33.585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33.585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33.57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33.57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33.555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33.555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33.555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33.54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33.5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33.5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33.525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33.51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3.52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33.51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33.525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33.51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33.525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33.525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33.525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33.54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3.54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33.495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33.525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33.51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33.525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33.52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33.52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3.51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33.495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33.51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32.31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31.7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30.21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8.095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8.545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26.8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6.115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26.07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25.36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24.735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4.645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4.7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24.54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4.1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3.535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4.015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4.255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4.345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4.54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25.725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5.65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26.31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27.51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28.95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32.7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33.48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33.48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33.51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3.495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33.465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33.435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33.42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3.15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2.86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33.31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3.375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3.3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33.135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33.315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33.45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33.1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32.685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33.075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2.925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3.39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33.18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33.45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33.405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33.405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33.255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3.435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33.345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2.73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32.235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32.145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33.045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33.09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33.0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33.2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33.4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3.48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3.435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33.465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33.51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33.48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33.51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33.525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33.51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33.54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3.525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33.5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3.52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33.495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33.51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33.51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33.51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3.49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3.49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3.495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3.495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3.495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3.495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3.495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33.495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33.51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3.525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33.51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33.51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33.525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3.525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33.54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3.525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33.5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33.435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1.635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27.885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28.905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26.8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4.855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24.37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24.015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3.595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3.01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22.305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2.3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1.93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1.285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1.345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1.16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0.83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0.415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20.565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0.4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20.715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0.9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1.555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2.485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2.27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22.665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23.8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5.84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30.765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33.435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33.48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3.465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33.10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32.445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31.815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32.505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32.79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33.22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33.105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33.255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33.1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33.3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3.04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32.94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33.1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33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33.045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2.97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3.09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33.465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33.3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32.9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32.715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2.175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32.01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31.2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9.085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8.425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2.19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30.94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32.4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32.97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33.21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33.4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33.285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3.39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3.3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33.525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33.54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3.5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33.49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33.54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33.5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33.555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33.5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33.52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33.52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33.51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33.525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33.4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3.495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3.48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33.4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3.495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3.495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3.495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3.48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33.51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33.51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3.51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33.51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33.51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33.525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33.495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3.435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33.435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33.33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31.77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9.295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6.05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24.51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23.73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23.1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22.29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22.14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21.63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1.27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21.345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1.015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0.80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0.85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9.935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9.7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19.6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19.77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19.575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9.60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9.9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0.295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0.625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1.57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2.575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3.58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6.5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33.285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3.3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33.405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33.465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33.33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0.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29.25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31.6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31.14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31.965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2.43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0.5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32.61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32.655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1.26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32.61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2.805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31.3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31.335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32.23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32.35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33.255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30.91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31.065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33.165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32.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31.695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9.715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30.2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8.63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8.455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30.045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33.405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33.165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33.105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3.5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33.54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33.57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33.555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33.5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33.55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33.585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3.57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33.57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3.525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33.51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33.495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33.51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3.495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33.49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33.465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33.495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33.525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33.52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33.525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33.51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3.51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3.51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33.525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33.51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33.495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33.4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33.4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33.495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3.48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33.46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33.51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33.495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33.27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33.225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9.3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7.0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5.41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4.24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3.91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3.2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2.78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2.2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2.17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2.26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2.05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1.525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1.18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0.97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1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0.5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20.565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21.4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0.625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21.0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22.2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22.425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2.575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24.51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7.99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32.595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33.33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3.46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33.49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33.4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33.48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3.495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33.39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33.39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33.465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3.465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33.465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3.4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33.495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3.51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33.49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33.39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33.45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33.465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33.345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3.4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33.525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33.5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3.555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33.57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33.57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3.57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33.555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3.52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33.45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33.435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3.4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33.495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33.525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33.5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33.525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33.55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33.555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33.5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3.5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33.525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33.51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33.54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33.54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33.525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33.54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33.52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33.54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33.52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3.54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3.52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3.51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3.525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3.495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3.51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3.48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33.495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3.495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33.495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33.51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33.49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33.525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3.51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3.525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3.495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3.48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3.495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3.49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33.48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33.4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3.465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3.4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33.465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33.33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32.34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31.30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29.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27.46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26.265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5.455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26.235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24.795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24.435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24.3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23.745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3.55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23.265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23.43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23.4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22.905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2.59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2.86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2.56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2.095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22.29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2.26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3.325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23.625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24.105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6.31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8.215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30.93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2.955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3.48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3.49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3.49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33.4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33.495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3.48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33.495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33.4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3.495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33.49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33.51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33.49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3.495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33.525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3.51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33.49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33.495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33.51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33.51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3.525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33.525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3.5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3.5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33.555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3.555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33.5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33.5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33.5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33.55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3.5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33.49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33.5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33.54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33.5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33.555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33.54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33.5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33.555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3.54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33.54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33.555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33.525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3.525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33.525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3.525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3.51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3.525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3.51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3.495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3.51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33.495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33.495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33.495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33.51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33.51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33.51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33.525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3.51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3.525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3.525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3.495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33.4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3.49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32.61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31.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0.885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0.69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7.07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6.085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5.185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3.325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2.68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2.17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1.8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1.525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21.06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0.715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20.7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20.20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9.845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9.9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0.1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9.8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9.575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9.41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9.485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9.275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8.99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0.145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20.79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20.775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1.915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2.83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3.97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5.26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7.075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30.855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3.315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3.48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3.49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3.4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33.48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33.48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33.49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3.495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3.495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33.495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3.495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33.4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33.51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33.51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33.52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33.525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33.54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33.51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3.495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33.495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33.495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33.51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33.495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3.51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33.51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33.51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33.525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33.525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33.54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3.525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33.555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33.5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3.555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3.555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33.5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3.555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33.54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33.51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3.51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3.495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33.495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33.495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33.52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33.525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33.51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33.495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3.51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33.4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3.4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33.48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3.495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33.51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33.51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33.51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33.51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33.51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33.4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33.4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3.48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3.48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33.345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32.53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32.175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7.915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5.7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4.48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3.865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2.71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2.365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1.9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1.7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1.615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0.985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0.97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0.6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0.805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0.385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0.49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0.4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0.91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1.12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1.57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1.3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1.87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1.855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2.8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4.675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7.21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32.085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33.0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33.45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33.45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33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31.845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9.685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9.955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1.41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31.77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8.1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7.105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8.56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8.305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8.545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9.44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31.245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28.92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31.5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31.62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30.675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4.315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8.065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34.425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30.63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29.41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6.985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5.23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5.155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26.01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4.31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4.825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4.165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4.735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5.335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6.01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6.35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8.59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32.01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32.35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33.03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33.1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33.36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33.195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33.52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3.375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33.525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33.51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33.45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33.4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33.51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3.49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3.495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3.49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3.4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33.48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3.4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33.4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3.49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3.4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33.4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3.495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33.4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3.51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33.54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33.3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33.40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3.21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32.37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0.87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6.08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6.44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4.66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4.135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3.895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4.225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3.58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3.1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2.93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2.71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2.875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22.755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2.72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22.23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1.93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22.17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2.7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2.635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2.875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2.965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3.5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3.115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23.055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5.575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26.6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30.45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33.45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33.495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33.4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33.4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3.39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33.255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33.315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3.315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33.435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33.36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33.465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33.45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33.225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33.39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33.465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33.375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3.1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33.165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32.91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33.33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3.3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33.4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33.4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3.27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33.4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3.27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32.88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33.405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33.12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32.55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33.315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32.985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33.105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2.82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33.10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33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33.3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33.465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33.525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33.51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33.495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33.5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3.54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33.51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3.5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33.525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33.525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33.525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3.51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33.51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3.495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33.495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3.495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3.51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3.525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33.52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3.525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3.525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3.495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3.495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33.51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3.525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3.51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33.525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33.5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33.525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33.54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33.525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33.465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32.98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31.275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8.335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6.775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6.295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5.245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5.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4.6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4.3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4.21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3.82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23.77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23.4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3.1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3.085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2.29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2.275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2.65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2.8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2.455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2.89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3.145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3.5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24.12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26.085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6.985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30.4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33.39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33.48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33.495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33.4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33.435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33.375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3.3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33.15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33.4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33.4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33.2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33.4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33.45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33.48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33.285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33.405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32.85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32.44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33.36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33.01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2.865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32.85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33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33.12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3.18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33.285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33.3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31.515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36.375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37.995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37.215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33.33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33.28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32.895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33.495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33.495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33.51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33.51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33.525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33.495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33.48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33.48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33.48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33.48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33.4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33.4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33.4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33.4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33.465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33.4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33.51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33.51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33.51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33.51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33.51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33.51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33.51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33.51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33.51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3.525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33.4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3.49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33.52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33.525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33.525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3.525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3.525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33.51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33.465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32.265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30.345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9.61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6.955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5.83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4.975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4.855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4.405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23.8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3.50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23.055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2.785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22.425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22.425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22.095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21.69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1.315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21.54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21.675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2.05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22.48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23.115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2.815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23.4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4.99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7.57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31.005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33.45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33.495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33.495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33.495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33.51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33.4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33.24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33.45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33.345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33.465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33.435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33.51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33.51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33.4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33.48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33.135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3.48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33.5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3.51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33.555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3.5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3.57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33.57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33.585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33.57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33.585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33.58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33.585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33.58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33.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33.435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33.525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33.57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33.495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33.51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33.57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3.525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33.555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33.555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33.57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3.555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3.555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3.57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33.555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33.54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3.555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3.5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33.54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33.5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33.5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33.525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33.51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33.51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33.51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3.49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33.51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3.495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3.495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33.51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33.49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3.51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33.525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33.51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33.525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33.525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33.525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33.52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33.525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33.525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33.51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33.36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33.315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31.875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9.1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8.3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8.59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26.4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26.565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5.935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26.22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6.115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5.275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25.2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25.17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4.67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4.375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4.675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4.66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5.515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24.81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26.475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27.5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25.905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7.51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31.17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33.3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33.4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33.45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33.45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33.4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3.465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33.45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3.45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3.495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33.4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33.495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33.465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3.4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33.465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33.51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33.51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3.51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3.51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33.525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33.5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3.495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3.57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33.57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33.5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3.57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33.585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33.57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3.57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33.555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3.435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33.225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33.4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33.54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33.525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33.4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33.5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3.585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3.585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3.585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3.585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3.585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3.57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3.57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33.555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33.555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33.585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33.585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33.585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3.585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3.5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33.5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3.52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33.525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33.51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33.5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3.555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3.51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3.51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3.54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33.5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33.5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33.5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3.5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33.5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33.54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33.52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33.5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33.5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3.525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33.525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33.51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33.345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32.385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32.205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31.86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9.235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5.785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5.41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5.29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4.70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4.61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24.40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3.79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3.38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23.205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2.965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22.41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2.47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2.90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3.16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2.3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2.545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1.9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1.645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2.365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3.025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23.7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4.69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7.51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31.11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32.79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32.97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33.4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33.51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3.51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33.52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33.51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33.51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33.525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33.51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3.51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3.525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3.51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3.52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33.525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3.54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33.54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3.555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3.585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3.585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33.585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33.6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33.6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33.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3.615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33.61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33.615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3.615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3.615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3.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33.615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33.615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33.6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33.615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33.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33.6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33.615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33.615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3.615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33.6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33.615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33.6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3.6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33.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33.585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33.57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33.585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33.58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33.57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33.57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3.57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3.555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3.54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3.55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33.54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3.55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33.555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3.55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33.57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33.555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33.57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3.57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3.57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33.57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33.57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33.57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33.525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32.7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33.135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30.85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31.29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9.07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7.555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25.395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24.255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24.0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23.79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23.295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23.13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22.755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23.01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22.425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2.17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2.785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3.29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22.6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1.7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1.645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22.0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21.81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2.455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23.595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3.7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26.97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26.61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28.99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32.2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32.985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33.3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33.51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33.495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3.495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3.495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33.495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33.495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3.495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3.5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33.5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33.54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33.52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3.5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33.555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3.57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3.57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33.585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33.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33.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33.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33.615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33.615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33.61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33.63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33.63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33.63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3.63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33.63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33.645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33.6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33.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33.585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33.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3.585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33.585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33.57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3.57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33.555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33.6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3.615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33.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33.615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33.6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33.585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3.585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33.585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3.585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3.555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33.5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3.525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33.55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3.57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33.57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33.585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33.585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33.55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33.555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33.5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33.54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33.57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3.585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33.57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33.5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33.525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33.525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3.5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33.525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33.435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31.905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9.17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27.27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6.20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25.425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4.975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25.59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25.215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4.09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4.135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3.7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23.4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3.07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2.965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23.475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3.65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3.1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3.805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24.945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25.63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5.6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30.585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33.495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33.51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33.51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33.51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33.51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33.51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33.285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33.405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33.1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33.465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3.51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3.495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33.51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33.51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33.51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3.52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33.52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3.51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3.495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33.4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3.555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33.36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33.555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33.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33.63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3.645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33.345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33.1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33.27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3.135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2.415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33.225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33.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3.405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3.54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33.51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3.48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33.55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33.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33.585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33.585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33.49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33.615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3.63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33.63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33.61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3.615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3.6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3.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3.6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33.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33.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33.615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3.6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33.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33.58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33.57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33.585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33.555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3.525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33.54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33.525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33.555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33.5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33.5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33.5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33.525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33.57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33.585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33.525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33.25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1.155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7.375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26.85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5.84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25.545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5.305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4.40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3.43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3.07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3.55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3.265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2.635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22.2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2.2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21.855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1.585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1.39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22.905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22.8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22.17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2.365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3.295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24.045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26.4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31.53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3.435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33.51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3.525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33.51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33.525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33.525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33.45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3.27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33.315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33.24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33.51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33.465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33.465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33.315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33.43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3.42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32.8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32.4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3.03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32.79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3.03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33.495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3.105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2.07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32.79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32.565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2.53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2.58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9.895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2.595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32.37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32.61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32.61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32.6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33.57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33.585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33.4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33.315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33.435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33.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33.12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33.495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33.61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33.615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33.61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33.615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33.63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3.615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33.615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33.6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33.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33.585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33.6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33.585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33.585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33.57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3.585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3.57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3.57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33.57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33.57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33.57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33.57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3.585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33.57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33.57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33.5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33.555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33.54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33.55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3.495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33.31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9.94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28.335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26.475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5.18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4.51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24.45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3.94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3.7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23.01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22.5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22.4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22.395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22.4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22.035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21.66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21.63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21.75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21.885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21.435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21.345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21.78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21.42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2.005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24.255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9.175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28.995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8.425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7.03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9.805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3.015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33.165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33.4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3.48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3.525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33.525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33.525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33.525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33.525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3.525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3.525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33.5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33.555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33.5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33.57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3.585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33.585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33.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33.615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33.615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33.63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33.63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33.645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33.645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33.645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33.645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33.63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33.63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33.645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33.645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33.645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33.645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3.63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33.63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33.61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33.63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33.6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33.615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3.585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33.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33.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33.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33.585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3.57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33.57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3.58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3.57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33.57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33.57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33.555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33.555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33.555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3.57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33.555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33.57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33.585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33.57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33.585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33.585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33.585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33.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33.6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33.585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33.555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33.555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33.57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33.555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33.55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3.54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33.48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33.345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32.95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31.38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30.525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29.85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8.5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28.15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27.675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27.225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6.415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6.25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5.485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5.74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7.435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7.13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7.015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7.3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27.255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28.545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31.545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33.5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33.555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33.54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33.54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33.5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3.525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33.555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33.555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33.525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3.345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33.40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33.5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33.3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33.52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33.54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33.555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33.4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33.51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33.5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33.525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33.4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3.48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33.2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33.255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33.375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33.51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33.21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33.465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33.4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3.255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33.225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33.21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31.77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31.935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32.79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3.27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3.495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3.51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3.51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33.55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3.55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33.46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33.57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33.6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33.615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3.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33.615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33.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33.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33.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33.555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33.57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33.585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33.57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33.5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33.555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33.525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33.54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33.54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33.5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33.5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33.555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33.555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33.525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33.555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33.57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33.585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33.5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33.55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33.555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33.555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33.5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3.25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33.105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32.07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31.7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29.1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7.585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6.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25.60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24.78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4.915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4.57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23.97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23.925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3.91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24.015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23.805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23.715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23.955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3.775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4.4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4.255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4.945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5.05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7.165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32.79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33.555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33.5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33.525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3.54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33.54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33.54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3.42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33.3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33.015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33.405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33.315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33.48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33.345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3.495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33.10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32.61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33.1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2.865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33.225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33.105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33.075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33.375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33.4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33.465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33.495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3.54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3.57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33.57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33.57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3.495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33.54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33.42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33.285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33.54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33.21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33.57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33.5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3.495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33.5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33.57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33.57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33.585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33.57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33.57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33.585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33.57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33.57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33.57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3.57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33.55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33.57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33.555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3.54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33.525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33.57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3.57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33.555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33.555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33.555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3.57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33.57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33.57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33.57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33.555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33.525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3.525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33.5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33.54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33.54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33.54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33.54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33.12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32.595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29.1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28.78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4.7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24.435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23.895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23.3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22.995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22.68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1.85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21.6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1.75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21.52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20.835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0.79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21.225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20.835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20.835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20.2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20.295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20.3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20.655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21.09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22.53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24.495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25.305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3.805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5.215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7.96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32.4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3.45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33.495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33.51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3.5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33.525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33.54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33.525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33.525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33.525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33.5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33.525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33.54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33.5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33.585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33.585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33.6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33.615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33.615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33.63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33.63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33.645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33.6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33.64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33.66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33.66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33.6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33.66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33.675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33.6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33.66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33.6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33.61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33.615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33.63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33.615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33.63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33.6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33.615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33.63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33.645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33.645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33.64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3.64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33.6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33.6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33.63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33.615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33.615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33.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33.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33.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33.555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33.57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33.585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33.57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33.585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33.58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33.585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33.57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3.555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33.555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33.555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33.55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33.54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33.555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33.555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33.555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33.54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33.54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33.48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33.405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32.13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8.905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8.17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27.12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26.67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26.175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6.085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25.455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25.0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24.795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24.555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25.065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24.81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3.865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4.0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24.105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3.955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4.37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25.62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9.565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32.1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29.37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29.04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32.295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33.345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33.51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33.54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33.54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3.54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33.555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33.54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33.5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33.555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33.54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3.555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33.555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33.57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33.55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3.585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3.6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33.615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33.61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3.615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33.645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33.645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33.645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33.66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33.66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33.645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33.6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33.66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33.66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33.6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33.63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33.615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33.61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33.61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33.615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33.615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33.645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33.615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3.615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33.645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33.66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33.645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33.645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33.63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33.63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33.615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33.615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33.615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33.615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33.6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33.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33.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33.585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33.585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33.57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33.585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3.585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33.585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33.585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33.6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33.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33.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33.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33.615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33.555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33.555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33.51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33.315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2.4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31.245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28.665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6.415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5.665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5.35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4.255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3.835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3.85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3.52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3.355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2.92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22.665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23.1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22.38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22.38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23.295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23.055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23.925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24.1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25.02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25.29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27.285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32.76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33.495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33.525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33.51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33.51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33.525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33.54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33.525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33.525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33.525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33.525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33.54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33.525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33.54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33.525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3.555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33.39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33.555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3.54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33.285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33.585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33.585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33.525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33.6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3.615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33.555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33.645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33.6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3.645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33.63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33.63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33.57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33.54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33.6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33.4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33.555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33.6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33.63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33.63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33.645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33.645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33.645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3.63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33.63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33.63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3.63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33.63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33.615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33.615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33.615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33.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33.6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33.585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33.585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3.57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33.585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33.57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3.57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33.555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33.585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33.57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3.57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33.57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33.585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3.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33.6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33.57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33.555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33.555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33.57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33.54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33.51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33.015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31.995</v>
      </c>
      <c r="E21907" s="11" t="s">
        <v>150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8.86</v>
      </c>
      <c r="E21908" s="11" t="s">
        <v>150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28.125</v>
      </c>
      <c r="E21909" s="11" t="s">
        <v>150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26.49</v>
      </c>
      <c r="E21910" s="11" t="s">
        <v>150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6.25</v>
      </c>
      <c r="E21911" s="11" t="s">
        <v>150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5.185</v>
      </c>
      <c r="E21912" s="11" t="s">
        <v>150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24.795</v>
      </c>
      <c r="E21913" s="11" t="s">
        <v>150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24.51</v>
      </c>
      <c r="E21914" s="11" t="s">
        <v>150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24.345</v>
      </c>
      <c r="E21915" s="11" t="s">
        <v>150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3.985</v>
      </c>
      <c r="E21916" s="11" t="s">
        <v>150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23.085</v>
      </c>
      <c r="E21917" s="11" t="s">
        <v>150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22.92</v>
      </c>
      <c r="E21918" s="11" t="s">
        <v>150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22.245</v>
      </c>
      <c r="E21919" s="11" t="s">
        <v>150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21.465</v>
      </c>
      <c r="E21920" s="11" t="s">
        <v>150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21.24</v>
      </c>
      <c r="E21921" s="11" t="s">
        <v>150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21.69</v>
      </c>
      <c r="E21922" s="11" t="s">
        <v>150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22.575</v>
      </c>
      <c r="E21923" s="11" t="s">
        <v>150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22.29</v>
      </c>
      <c r="E21924" s="11" t="s">
        <v>150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21.99</v>
      </c>
      <c r="E21925" s="11" t="s">
        <v>150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22.29</v>
      </c>
      <c r="E21926" s="11" t="s">
        <v>150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22.8</v>
      </c>
      <c r="E21927" s="11" t="s">
        <v>150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22.77</v>
      </c>
      <c r="E21928" s="11" t="s">
        <v>150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23.985</v>
      </c>
      <c r="E21929" s="11" t="s">
        <v>150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26.295</v>
      </c>
      <c r="E21930" s="11" t="s">
        <v>150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32.385</v>
      </c>
      <c r="E21931" s="11" t="s">
        <v>150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33.525</v>
      </c>
      <c r="E21932" s="11" t="s">
        <v>150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33.51</v>
      </c>
      <c r="E21933" s="11" t="s">
        <v>150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33.525</v>
      </c>
      <c r="E21934" s="11" t="s">
        <v>150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33.51</v>
      </c>
      <c r="E21935" s="11" t="s">
        <v>150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33.375</v>
      </c>
      <c r="E21936" s="11" t="s">
        <v>150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33.105</v>
      </c>
      <c r="E21937" s="11" t="s">
        <v>150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33.405</v>
      </c>
      <c r="E21938" s="11" t="s">
        <v>150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2.835</v>
      </c>
      <c r="E21939" s="11" t="s">
        <v>150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31.485</v>
      </c>
      <c r="E21940" s="11" t="s">
        <v>150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32.565</v>
      </c>
      <c r="E21941" s="11" t="s">
        <v>150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32.085</v>
      </c>
      <c r="E21942" s="11" t="s">
        <v>150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31.47</v>
      </c>
      <c r="E21943" s="11" t="s">
        <v>150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31.71</v>
      </c>
      <c r="E21944" s="11" t="s">
        <v>150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31.95</v>
      </c>
      <c r="E21945" s="11" t="s">
        <v>150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0.915</v>
      </c>
      <c r="E21946" s="11" t="s">
        <v>150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32.655</v>
      </c>
      <c r="E21947" s="11" t="s">
        <v>150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31.95</v>
      </c>
      <c r="E21948" s="11" t="s">
        <v>150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32.715</v>
      </c>
      <c r="E21949" s="11" t="s">
        <v>150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31.95</v>
      </c>
      <c r="E21950" s="11" t="s">
        <v>150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31.995</v>
      </c>
      <c r="E21951" s="11" t="s">
        <v>150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31.5</v>
      </c>
      <c r="E21952" s="11" t="s">
        <v>150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1.14</v>
      </c>
      <c r="E21953" s="11" t="s">
        <v>150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31.545</v>
      </c>
      <c r="E21954" s="11" t="s">
        <v>150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30.84</v>
      </c>
      <c r="E21955" s="11" t="s">
        <v>150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30.75</v>
      </c>
      <c r="E21956" s="11" t="s">
        <v>150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8.665</v>
      </c>
      <c r="E21957" s="11" t="s">
        <v>150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31.89</v>
      </c>
      <c r="E21958" s="11" t="s">
        <v>150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30.06</v>
      </c>
      <c r="E21959" s="11" t="s">
        <v>150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28.62</v>
      </c>
      <c r="E21960" s="11" t="s">
        <v>150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29.115</v>
      </c>
      <c r="E21961" s="11" t="s">
        <v>150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9.91</v>
      </c>
      <c r="E21962" s="11" t="s">
        <v>150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27.465</v>
      </c>
      <c r="E21963" s="11" t="s">
        <v>150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30.345</v>
      </c>
      <c r="E21964" s="11" t="s">
        <v>150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1.365</v>
      </c>
      <c r="E21965" s="11" t="s">
        <v>150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30.195</v>
      </c>
      <c r="E21966" s="11" t="s">
        <v>150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30.615</v>
      </c>
      <c r="E21967" s="11" t="s">
        <v>150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32.4</v>
      </c>
      <c r="E21968" s="11" t="s">
        <v>150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32.4</v>
      </c>
      <c r="E21969" s="11" t="s">
        <v>150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2.7</v>
      </c>
      <c r="E21970" s="11" t="s">
        <v>150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32.985</v>
      </c>
      <c r="E21971" s="11" t="s">
        <v>150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33.405</v>
      </c>
      <c r="E21972" s="11" t="s">
        <v>150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33.45</v>
      </c>
      <c r="E21973" s="11" t="s">
        <v>150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33.405</v>
      </c>
      <c r="E21974" s="11" t="s">
        <v>150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33.39</v>
      </c>
      <c r="E21975" s="11" t="s">
        <v>150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33.51</v>
      </c>
      <c r="E21976" s="11" t="s">
        <v>150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33.51</v>
      </c>
      <c r="E21977" s="11" t="s">
        <v>150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33.525</v>
      </c>
      <c r="E21978" s="11" t="s">
        <v>150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33.585</v>
      </c>
      <c r="E21979" s="11" t="s">
        <v>150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33.57</v>
      </c>
      <c r="E21980" s="11" t="s">
        <v>150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33.57</v>
      </c>
      <c r="E21981" s="11" t="s">
        <v>150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33.57</v>
      </c>
      <c r="E21982" s="11" t="s">
        <v>150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33.525</v>
      </c>
      <c r="E21983" s="11" t="s">
        <v>150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33.525</v>
      </c>
      <c r="E21984" s="11" t="s">
        <v>150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3.54</v>
      </c>
      <c r="E21985" s="11" t="s">
        <v>150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33.525</v>
      </c>
      <c r="E21986" s="11" t="s">
        <v>150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33.54</v>
      </c>
      <c r="E21987" s="11" t="s">
        <v>150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3.54</v>
      </c>
      <c r="E21988" s="11" t="s">
        <v>150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3.525</v>
      </c>
      <c r="E21989" s="11" t="s">
        <v>150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3.54</v>
      </c>
      <c r="E21990" s="11" t="s">
        <v>150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33.54</v>
      </c>
      <c r="E21991" s="11" t="s">
        <v>150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33.54</v>
      </c>
      <c r="E21992" s="11" t="s">
        <v>150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3.54</v>
      </c>
      <c r="E21993" s="11" t="s">
        <v>150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3.525</v>
      </c>
      <c r="E21994" s="11" t="s">
        <v>150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33.54</v>
      </c>
      <c r="E21995" s="11" t="s">
        <v>150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33.555</v>
      </c>
      <c r="E21996" s="11" t="s">
        <v>150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33.51</v>
      </c>
      <c r="E21997" s="11" t="s">
        <v>150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33.585</v>
      </c>
      <c r="E21998" s="11" t="s">
        <v>150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33.54</v>
      </c>
      <c r="E21999" s="11" t="s">
        <v>150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33.405</v>
      </c>
      <c r="E22000" s="11" t="s">
        <v>150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31.725</v>
      </c>
      <c r="E22001" s="11" t="s">
        <v>150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9.85</v>
      </c>
      <c r="E22002" s="11" t="s">
        <v>150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26.46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26.535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25.575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4.06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23.31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22.845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2.32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22.485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21.87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1.915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21.975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1.315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1.075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20.625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20.34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0.4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20.85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0.355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0.4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20.31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20.91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20.325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21.09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22.35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26.13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26.37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3.595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24.21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4.57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5.215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6.205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8.56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32.265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33.45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33.51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33.51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33.51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33.51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33.5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33.525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33.54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33.5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33.555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33.5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33.54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33.555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33.555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33.54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33.555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33.54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33.57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33.555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33.57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33.555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33.57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33.585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33.57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33.585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33.585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33.585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33.585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33.585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33.6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33.585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33.6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33.57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33.555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33.54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33.555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33.585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33.585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33.585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33.555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3.54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33.54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33.54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33.585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3.57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33.57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33.57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3.57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3.555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33.555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33.555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33.555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3.555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33.57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33.555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33.57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33.57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33.525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33.555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3.525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33.54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33.54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33.51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3.18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32.16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31.62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28.98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6.565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6.82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26.235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5.77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25.425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25.11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24.435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4.705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24.72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24.555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23.625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23.7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4.99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4.795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4.285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4.225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4.51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5.965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7.39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30.99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33.51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33.525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33.525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33.5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33.525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33.54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33.48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33.48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3.495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33.555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33.51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33.465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33.51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3.54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3.48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33.54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33.525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33.525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33.54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33.54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33.585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33.585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33.615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33.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33.54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33.57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33.63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33.57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33.645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33.63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33.465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33.615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33.66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3.645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33.525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33.585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33.6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33.6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33.645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33.645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33.63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3.645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33.645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33.645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33.615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33.6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33.63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33.615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33.63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33.63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33.6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33.615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33.6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3.6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3.585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33.57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3.57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33.57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3.555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33.57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33.555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3.585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33.57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33.57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33.555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33.57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33.555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33.57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33.57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33.57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33.465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33.375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31.08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28.68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26.16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25.695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5.59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24.825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4.765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3.805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3.37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3.43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2.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2.785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2.485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2.485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21.945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21.42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21.69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21.93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22.755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22.77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23.37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23.745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26.715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29.355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33.15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3.51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3.495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33.495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33.51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33.5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33.51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3.465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33.375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3.375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33.525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3.495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33.39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33.405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3.345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3.36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3.495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3.435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3.435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3.51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3.405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33.57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33.63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33.63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33.645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33.615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3.585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33.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3.63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33.66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33.465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33.285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33.63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3.615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33.645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33.66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33.645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33.615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33.615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33.615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33.63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33.63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33.63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33.645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33.63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33.615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33.6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33.6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33.6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33.585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3.585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3.57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3.57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3.555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33.57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3.555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33.57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33.54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33.57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33.585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3.57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33.57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33.555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33.5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33.54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33.54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33.555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3.5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33.54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33.54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33.495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33.21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31.725</v>
      </c>
      <c r="E22291" s="11" t="s">
        <v>150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32.565</v>
      </c>
      <c r="E22292" s="11" t="s">
        <v>150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8.71</v>
      </c>
      <c r="E22293" s="11" t="s">
        <v>150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26.73</v>
      </c>
      <c r="E22294" s="11" t="s">
        <v>150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5.755</v>
      </c>
      <c r="E22295" s="11" t="s">
        <v>150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5.215</v>
      </c>
      <c r="E22296" s="11" t="s">
        <v>150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24.165</v>
      </c>
      <c r="E22297" s="11" t="s">
        <v>150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4.21</v>
      </c>
      <c r="E22298" s="11" t="s">
        <v>150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3.745</v>
      </c>
      <c r="E22299" s="11" t="s">
        <v>150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3.61</v>
      </c>
      <c r="E22300" s="11" t="s">
        <v>150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23.565</v>
      </c>
      <c r="E22301" s="11" t="s">
        <v>150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3.655</v>
      </c>
      <c r="E22302" s="11" t="s">
        <v>150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23.01</v>
      </c>
      <c r="E22303" s="11" t="s">
        <v>150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22.47</v>
      </c>
      <c r="E22304" s="11" t="s">
        <v>150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22.2</v>
      </c>
      <c r="E22305" s="11" t="s">
        <v>150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2.455</v>
      </c>
      <c r="E22306" s="11" t="s">
        <v>150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2.605</v>
      </c>
      <c r="E22307" s="11" t="s">
        <v>150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3.475</v>
      </c>
      <c r="E22308" s="11" t="s">
        <v>150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22.455</v>
      </c>
      <c r="E22309" s="11" t="s">
        <v>150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2.53</v>
      </c>
      <c r="E22310" s="11" t="s">
        <v>150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2.83</v>
      </c>
      <c r="E22311" s="11" t="s">
        <v>150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2.785</v>
      </c>
      <c r="E22312" s="11" t="s">
        <v>150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2.515</v>
      </c>
      <c r="E22313" s="11" t="s">
        <v>150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4.765</v>
      </c>
      <c r="E22314" s="11" t="s">
        <v>150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8.17</v>
      </c>
      <c r="E22315" s="11" t="s">
        <v>150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1.545</v>
      </c>
      <c r="E22316" s="11" t="s">
        <v>150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30.54</v>
      </c>
      <c r="E22317" s="11" t="s">
        <v>150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31.38</v>
      </c>
      <c r="E22318" s="11" t="s">
        <v>150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31.98</v>
      </c>
      <c r="E22319" s="11" t="s">
        <v>150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3.51</v>
      </c>
      <c r="E22320" s="11" t="s">
        <v>150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33.48</v>
      </c>
      <c r="E22321" s="11" t="s">
        <v>150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33.51</v>
      </c>
      <c r="E22322" s="11" t="s">
        <v>150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33.525</v>
      </c>
      <c r="E22323" s="11" t="s">
        <v>150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33.555</v>
      </c>
      <c r="E22324" s="11" t="s">
        <v>150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33.555</v>
      </c>
      <c r="E22325" s="11" t="s">
        <v>150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33.555</v>
      </c>
      <c r="E22326" s="11" t="s">
        <v>150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3.555</v>
      </c>
      <c r="E22327" s="11" t="s">
        <v>150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33.555</v>
      </c>
      <c r="E22328" s="11" t="s">
        <v>150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33.555</v>
      </c>
      <c r="E22329" s="11" t="s">
        <v>150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33.555</v>
      </c>
      <c r="E22330" s="11" t="s">
        <v>150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33.57</v>
      </c>
      <c r="E22331" s="11" t="s">
        <v>150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33.555</v>
      </c>
      <c r="E22332" s="11" t="s">
        <v>150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3.57</v>
      </c>
      <c r="E22333" s="11" t="s">
        <v>150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33.57</v>
      </c>
      <c r="E22334" s="11" t="s">
        <v>150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33.6</v>
      </c>
      <c r="E22335" s="11" t="s">
        <v>150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33.615</v>
      </c>
      <c r="E22336" s="11" t="s">
        <v>150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33.63</v>
      </c>
      <c r="E22337" s="11" t="s">
        <v>150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33.63</v>
      </c>
      <c r="E22338" s="11" t="s">
        <v>150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33.63</v>
      </c>
      <c r="E22339" s="11" t="s">
        <v>150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33.645</v>
      </c>
      <c r="E22340" s="11" t="s">
        <v>150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33.66</v>
      </c>
      <c r="E22341" s="11" t="s">
        <v>150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33.66</v>
      </c>
      <c r="E22342" s="11" t="s">
        <v>150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33.66</v>
      </c>
      <c r="E22343" s="11" t="s">
        <v>150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33.66</v>
      </c>
      <c r="E22344" s="11" t="s">
        <v>150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33.66</v>
      </c>
      <c r="E22345" s="11" t="s">
        <v>150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33.675</v>
      </c>
      <c r="E22346" s="11" t="s">
        <v>150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3.66</v>
      </c>
      <c r="E22347" s="11" t="s">
        <v>150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33.66</v>
      </c>
      <c r="E22348" s="11" t="s">
        <v>150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33.66</v>
      </c>
      <c r="E22349" s="11" t="s">
        <v>150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33.645</v>
      </c>
      <c r="E22350" s="11" t="s">
        <v>150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33.66</v>
      </c>
      <c r="E22351" s="11" t="s">
        <v>150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33.63</v>
      </c>
      <c r="E22352" s="11" t="s">
        <v>150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33.645</v>
      </c>
      <c r="E22353" s="11" t="s">
        <v>150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3.645</v>
      </c>
      <c r="E22354" s="11" t="s">
        <v>150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3.63</v>
      </c>
      <c r="E22355" s="11" t="s">
        <v>150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33.63</v>
      </c>
      <c r="E22356" s="11" t="s">
        <v>150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33.63</v>
      </c>
      <c r="E22357" s="11" t="s">
        <v>150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33.615</v>
      </c>
      <c r="E22358" s="11" t="s">
        <v>150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33.63</v>
      </c>
      <c r="E22359" s="11" t="s">
        <v>150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33.615</v>
      </c>
      <c r="E22360" s="11" t="s">
        <v>150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33.6</v>
      </c>
      <c r="E22361" s="11" t="s">
        <v>150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33.615</v>
      </c>
      <c r="E22362" s="11" t="s">
        <v>150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33.615</v>
      </c>
      <c r="E22363" s="11" t="s">
        <v>150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33.615</v>
      </c>
      <c r="E22364" s="11" t="s">
        <v>150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33.615</v>
      </c>
      <c r="E22365" s="11" t="s">
        <v>150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33.6</v>
      </c>
      <c r="E22366" s="11" t="s">
        <v>150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3.6</v>
      </c>
      <c r="E22367" s="11" t="s">
        <v>150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33.6</v>
      </c>
      <c r="E22368" s="11" t="s">
        <v>150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33.6</v>
      </c>
      <c r="E22369" s="11" t="s">
        <v>150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33.6</v>
      </c>
      <c r="E22370" s="11" t="s">
        <v>150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33.585</v>
      </c>
      <c r="E22371" s="11" t="s">
        <v>150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33.585</v>
      </c>
      <c r="E22372" s="11" t="s">
        <v>150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33.585</v>
      </c>
      <c r="E22373" s="11" t="s">
        <v>150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33.585</v>
      </c>
      <c r="E22374" s="11" t="s">
        <v>150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33.585</v>
      </c>
      <c r="E22375" s="11" t="s">
        <v>150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33.585</v>
      </c>
      <c r="E22376" s="11" t="s">
        <v>150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33.6</v>
      </c>
      <c r="E22377" s="11" t="s">
        <v>150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33.585</v>
      </c>
      <c r="E22378" s="11" t="s">
        <v>150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33.6</v>
      </c>
      <c r="E22379" s="11" t="s">
        <v>150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33.57</v>
      </c>
      <c r="E22380" s="11" t="s">
        <v>150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3.555</v>
      </c>
      <c r="E22381" s="11" t="s">
        <v>150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3.555</v>
      </c>
      <c r="E22382" s="11" t="s">
        <v>150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33.57</v>
      </c>
      <c r="E22383" s="11" t="s">
        <v>150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33.555</v>
      </c>
      <c r="E22384" s="11" t="s">
        <v>150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33.195</v>
      </c>
      <c r="E22385" s="11" t="s">
        <v>150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33.405</v>
      </c>
      <c r="E22386" s="11" t="s">
        <v>150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2.085</v>
      </c>
      <c r="E22387" s="11" t="s">
        <v>150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27.81</v>
      </c>
      <c r="E22388" s="11" t="s">
        <v>150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7.495</v>
      </c>
      <c r="E22389" s="11" t="s">
        <v>150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30.24</v>
      </c>
      <c r="E22390" s="11" t="s">
        <v>150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8.26</v>
      </c>
      <c r="E22391" s="11" t="s">
        <v>150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5.335</v>
      </c>
      <c r="E22392" s="11" t="s">
        <v>150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4.3</v>
      </c>
      <c r="E22393" s="11" t="s">
        <v>150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3.445</v>
      </c>
      <c r="E22394" s="11" t="s">
        <v>150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23.22</v>
      </c>
      <c r="E22395" s="11" t="s">
        <v>150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2.755</v>
      </c>
      <c r="E22396" s="11" t="s">
        <v>150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2.32</v>
      </c>
      <c r="E22397" s="11" t="s">
        <v>150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2.395</v>
      </c>
      <c r="E22398" s="11" t="s">
        <v>150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2.26</v>
      </c>
      <c r="E22399" s="11" t="s">
        <v>150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1.87</v>
      </c>
      <c r="E22400" s="11" t="s">
        <v>150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1.42</v>
      </c>
      <c r="E22401" s="11" t="s">
        <v>150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1.12</v>
      </c>
      <c r="E22402" s="11" t="s">
        <v>150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1.975</v>
      </c>
      <c r="E22403" s="11" t="s">
        <v>150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1.975</v>
      </c>
      <c r="E22404" s="11" t="s">
        <v>150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1.105</v>
      </c>
      <c r="E22405" s="11" t="s">
        <v>150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0.88</v>
      </c>
      <c r="E22406" s="11" t="s">
        <v>150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21.03</v>
      </c>
      <c r="E22407" s="11" t="s">
        <v>150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21.24</v>
      </c>
      <c r="E22408" s="11" t="s">
        <v>150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21.495</v>
      </c>
      <c r="E22409" s="11" t="s">
        <v>150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2.365</v>
      </c>
      <c r="E22410" s="11" t="s">
        <v>150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6.085</v>
      </c>
      <c r="E22411" s="11" t="s">
        <v>150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30.585</v>
      </c>
      <c r="E22412" s="11" t="s">
        <v>150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5.68</v>
      </c>
      <c r="E22413" s="11" t="s">
        <v>150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24.765</v>
      </c>
      <c r="E22414" s="11" t="s">
        <v>150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6.505</v>
      </c>
      <c r="E22415" s="11" t="s">
        <v>150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32.19</v>
      </c>
      <c r="E22416" s="11" t="s">
        <v>150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33.255</v>
      </c>
      <c r="E22417" s="11" t="s">
        <v>150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33.495</v>
      </c>
      <c r="E22418" s="11" t="s">
        <v>150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3.51</v>
      </c>
      <c r="E22419" s="11" t="s">
        <v>150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33.54</v>
      </c>
      <c r="E22420" s="11" t="s">
        <v>150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33.555</v>
      </c>
      <c r="E22421" s="11" t="s">
        <v>150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3.54</v>
      </c>
      <c r="E22422" s="11" t="s">
        <v>150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3.555</v>
      </c>
      <c r="E22423" s="11" t="s">
        <v>150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33.555</v>
      </c>
      <c r="E22424" s="11" t="s">
        <v>150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33.555</v>
      </c>
      <c r="E22425" s="11" t="s">
        <v>150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33.555</v>
      </c>
      <c r="E22426" s="11" t="s">
        <v>150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33.555</v>
      </c>
      <c r="E22427" s="11" t="s">
        <v>150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33.555</v>
      </c>
      <c r="E22428" s="11" t="s">
        <v>150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33.57</v>
      </c>
      <c r="E22429" s="11" t="s">
        <v>150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33.57</v>
      </c>
      <c r="E22430" s="11" t="s">
        <v>150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3.6</v>
      </c>
      <c r="E22431" s="11" t="s">
        <v>150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33.615</v>
      </c>
      <c r="E22432" s="11" t="s">
        <v>150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33.63</v>
      </c>
      <c r="E22433" s="11" t="s">
        <v>150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33.63</v>
      </c>
      <c r="E22434" s="11" t="s">
        <v>150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33.645</v>
      </c>
      <c r="E22435" s="11" t="s">
        <v>150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33.66</v>
      </c>
      <c r="E22436" s="11" t="s">
        <v>150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33.66</v>
      </c>
      <c r="E22437" s="11" t="s">
        <v>150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33.66</v>
      </c>
      <c r="E22438" s="11" t="s">
        <v>150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33.66</v>
      </c>
      <c r="E22439" s="11" t="s">
        <v>150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33.66</v>
      </c>
      <c r="E22440" s="11" t="s">
        <v>150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33.675</v>
      </c>
      <c r="E22441" s="11" t="s">
        <v>150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33.66</v>
      </c>
      <c r="E22442" s="11" t="s">
        <v>150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33.675</v>
      </c>
      <c r="E22443" s="11" t="s">
        <v>150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33.675</v>
      </c>
      <c r="E22444" s="11" t="s">
        <v>150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33.675</v>
      </c>
      <c r="E22445" s="11" t="s">
        <v>150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3.63</v>
      </c>
      <c r="E22446" s="11" t="s">
        <v>150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33.63</v>
      </c>
      <c r="E22447" s="11" t="s">
        <v>150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3.63</v>
      </c>
      <c r="E22448" s="11" t="s">
        <v>150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33.615</v>
      </c>
      <c r="E22449" s="11" t="s">
        <v>150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33.615</v>
      </c>
      <c r="E22450" s="11" t="s">
        <v>150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33.615</v>
      </c>
      <c r="E22451" s="11" t="s">
        <v>150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33.615</v>
      </c>
      <c r="E22452" s="11" t="s">
        <v>150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33.615</v>
      </c>
      <c r="E22453" s="11" t="s">
        <v>150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33.6</v>
      </c>
      <c r="E22454" s="11" t="s">
        <v>150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33.615</v>
      </c>
      <c r="E22455" s="11" t="s">
        <v>150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33.645</v>
      </c>
      <c r="E22456" s="11" t="s">
        <v>150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3.63</v>
      </c>
      <c r="E22457" s="11" t="s">
        <v>150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33.63</v>
      </c>
      <c r="E22458" s="11" t="s">
        <v>150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33.63</v>
      </c>
      <c r="E22459" s="11" t="s">
        <v>150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3.615</v>
      </c>
      <c r="E22460" s="11" t="s">
        <v>150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3.615</v>
      </c>
      <c r="E22461" s="11" t="s">
        <v>150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33.615</v>
      </c>
      <c r="E22462" s="11" t="s">
        <v>150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3.615</v>
      </c>
      <c r="E22463" s="11" t="s">
        <v>150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3.6</v>
      </c>
      <c r="E22464" s="11" t="s">
        <v>150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3.6</v>
      </c>
      <c r="E22465" s="11" t="s">
        <v>150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3.585</v>
      </c>
      <c r="E22466" s="11" t="s">
        <v>150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3.585</v>
      </c>
      <c r="E22467" s="11" t="s">
        <v>150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33.585</v>
      </c>
      <c r="E22468" s="11" t="s">
        <v>150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3.585</v>
      </c>
      <c r="E22469" s="11" t="s">
        <v>150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33.585</v>
      </c>
      <c r="E22470" s="11" t="s">
        <v>150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33.57</v>
      </c>
      <c r="E22471" s="11" t="s">
        <v>150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33.585</v>
      </c>
      <c r="E22472" s="11" t="s">
        <v>150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33.585</v>
      </c>
      <c r="E22473" s="11" t="s">
        <v>150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3.585</v>
      </c>
      <c r="E22474" s="11" t="s">
        <v>150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33.54</v>
      </c>
      <c r="E22475" s="11" t="s">
        <v>150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33.54</v>
      </c>
      <c r="E22476" s="11" t="s">
        <v>150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33.555</v>
      </c>
      <c r="E22477" s="11" t="s">
        <v>150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33.555</v>
      </c>
      <c r="E22478" s="11" t="s">
        <v>150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33.54</v>
      </c>
      <c r="E22479" s="11" t="s">
        <v>150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33.555</v>
      </c>
      <c r="E22480" s="11" t="s">
        <v>150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33.555</v>
      </c>
      <c r="E22481" s="11" t="s">
        <v>150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33.54</v>
      </c>
      <c r="E22482" s="11" t="s">
        <v>150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33.375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33.015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32.505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31.305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9.13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8.32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7.765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6.85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26.085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25.785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25.335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25.4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4.945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24.18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24.0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4.705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5.065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5.635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24.975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5.035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5.8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5.995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9.73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33.285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33.54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33.5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33.525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33.51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33.525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33.51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33.525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33.525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33.525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3.5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33.525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33.525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3.54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33.525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3.525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33.5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33.54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3.555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33.555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33.555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33.57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3.57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3.585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33.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33.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33.585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33.6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33.615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3.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33.6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33.615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33.63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33.645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33.63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33.645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3.63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33.645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33.63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33.63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33.615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33.63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33.615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33.615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33.615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33.615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33.615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33.615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33.6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33.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33.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33.6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33.585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33.615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33.585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3.57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33.585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33.585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33.585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33.57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33.57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33.57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33.585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3.57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33.585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33.555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33.57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33.585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33.57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33.555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3.57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33.57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3.525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3.31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32.79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30.675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8.62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27.72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27.015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6.79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25.41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25.32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5.11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4.63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4.6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4.075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3.625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3.7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24.195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4.615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4.345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4.255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24.99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5.095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25.83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26.535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31.26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33.495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33.495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33.51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33.51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33.495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33.51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33.51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33.525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33.51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33.525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3.54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33.525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33.51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33.525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3.495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3.525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33.525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3.525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3.555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3.57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3.585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3.555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3.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3.63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3.615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3.645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33.63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33.645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33.63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33.645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33.645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33.6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33.63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3.645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33.645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33.645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33.645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33.6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33.63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3.63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33.645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33.615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33.615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33.615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33.63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33.63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3.615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33.6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33.615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33.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33.6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3.615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33.615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3.6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3.585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33.6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33.585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33.585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33.585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3.585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33.585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33.5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33.585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33.54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33.585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33.57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33.585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33.57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33.57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3.555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33.57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33.555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33.51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33.3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33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32.895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31.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30.51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28.89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28.095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7.27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27.3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27.045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26.355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25.89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25.89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25.35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25.125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26.79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27.465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27.81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6.88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31.005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33.345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33.33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33.24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33.48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33.48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33.465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33.4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33.495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33.525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3.525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33.54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33.495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33.495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33.495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33.51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33.495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33.51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33.51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33.555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33.51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33.51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33.525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3.5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33.555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33.555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3.615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33.615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33.63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33.615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33.615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33.615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33.63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33.615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33.645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33.6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33.585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33.6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33.6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33.6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33.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33.585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33.585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33.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33.585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33.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33.585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3.585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33.585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33.585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33.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3.57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33.585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33.585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33.55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33.555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33.55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33.555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33.54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33.54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33.5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33.54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33.555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33.525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33.555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33.555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33.555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33.57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33.57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33.57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33.57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33.585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33.57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33.57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33.57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3.51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33.52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1.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9.445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7.9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7.99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5.8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25.12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25.11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4.87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23.97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23.505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22.965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22.965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22.785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2.485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2.065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3.265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3.085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22.60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23.37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25.65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9.14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8.11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8.6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33.375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33.525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33.495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33.51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33.49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33.49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33.525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33.5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33.51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33.5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33.55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33.51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33.555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33.555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33.555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33.5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33.555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33.585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33.57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33.57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33.61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33.585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33.585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33.615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3.615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33.615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33.585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33.57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33.55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33.5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3.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33.52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33.375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33.42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33.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3.57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33.61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33.555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33.55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33.57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33.555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33.555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33.585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33.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33.585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33.58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33.58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33.585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33.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33.58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33.585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33.555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33.5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33.525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33.525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33.57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33.57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3.585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3.585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33.585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33.585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3.5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33.55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33.57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3.6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33.585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33.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3.585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33.585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33.58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33.465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1.935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30.675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9.505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7.39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6.88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7.315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5.785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25.71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25.11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4.39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4.435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23.8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24.2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24.375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3.685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23.4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23.58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23.61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23.38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3.76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4.135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5.845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7.495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6.565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7.87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31.59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33.525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33.54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33.54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33.5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33.5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33.435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3.315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33.495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33.36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33.045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33.4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33.27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33.46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33.24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3.4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33.345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33.45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33.4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33.465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33.465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3.12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33.43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3.33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33.4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33.435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33.405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33.2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33.435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33.48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33.4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33.42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33.21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33.33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33.48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33.5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33.555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3.57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33.555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33.555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33.57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33.57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33.585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3.57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33.57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33.5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33.57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3.555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33.57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33.555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3.54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33.5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3.555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3.525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33.5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33.54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33.54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3.5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33.555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33.54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3.55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33.555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33.55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33.5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3.525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33.525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33.54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33.54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33.5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33.525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33.525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3.405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33.225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32.08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30.45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29.67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29.7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5.56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4.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4.2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4.48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3.775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23.055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2.5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2.5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21.945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1.525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1.69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1.63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1.93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21.73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21.93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22.425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3.55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22.125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22.62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3.5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3.805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5.23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7.12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8.23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30.33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31.8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33.13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33.52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33.54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33.5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3.5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33.555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33.5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33.555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33.54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33.555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33.57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33.555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33.55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3.57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3.57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33.55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3.57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33.57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33.57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33.57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3.585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33.585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33.57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33.585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33.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33.6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33.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33.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33.615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33.615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33.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33.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33.61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33.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33.615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3.615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3.615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33.615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33.615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33.61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33.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33.615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33.615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3.615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33.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3.61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33.585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33.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33.585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33.585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3.57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33.585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33.585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33.57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33.585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33.57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33.54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33.555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33.585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33.555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3.525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3.525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33.5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33.57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33.57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3.5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33.255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1.5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30.225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8.515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27.225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26.28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5.83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6.17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25.635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24.585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24.91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24.42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23.715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23.52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3.685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4.615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3.7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3.62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3.32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4.465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5.665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4.045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24.375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5.725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5.665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5.9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7.3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30.93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32.5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32.91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33.54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33.5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33.555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33.5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3.5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33.555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33.5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3.555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33.555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3.555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33.57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33.585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33.58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33.585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33.58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33.6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33.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33.615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33.615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33.615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33.63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33.61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33.63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3.615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33.63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33.63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3.63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33.63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33.58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33.6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33.585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33.615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33.63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33.615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33.615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33.63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33.615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33.615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33.6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33.615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33.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33.615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33.615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33.63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33.63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3.63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33.61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33.585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33.57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33.57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33.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33.6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33.6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3.585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33.585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33.585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3.585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33.585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3.58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3.58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33.54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33.525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33.57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33.57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33.57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3.585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33.54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33.525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33.25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33.06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31.17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31.305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30.795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9.4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29.1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28.69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28.005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7.735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27.33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27.675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27.315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29.1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31.545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31.41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31.035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32.775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33.39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33.33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33.525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33.5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33.55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33.5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33.5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33.5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33.55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33.55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33.55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33.5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33.57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33.555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33.555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33.57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33.54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33.555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33.555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33.555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33.57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3.5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33.585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33.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3.63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33.63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33.63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33.645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33.63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3.645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33.645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3.63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33.64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3.64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33.66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3.615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3.6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33.645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33.6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33.645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33.64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33.6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33.645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33.645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33.615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33.6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33.615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33.6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33.63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33.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33.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33.6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33.615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3.6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3.585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3.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3.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3.585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3.57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3.615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33.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3.61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33.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33.6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33.6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33.6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3.57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33.57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33.585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3.585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33.585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3.555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33.5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1.95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8.93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6.67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4.27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3.355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2.78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2.62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22.77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2.35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21.57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1.435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1.03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21.48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0.355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20.04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9.77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9.47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0.07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20.745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1.21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1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1.105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0.835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0.8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2.77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4.4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7.93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33.3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3.465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3.525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3.525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3.15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2.655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2.5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31.335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1.635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32.68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32.64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32.5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33.4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33.525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32.73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32.235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32.65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33.03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3.195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33.55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33.375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32.95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33.25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33.51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33.465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3.58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33.63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33.375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3.495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3.525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33.07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32.76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3.4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3.3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3.585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3.585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33.585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33.61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3.63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3.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3.585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33.615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33.63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33.63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33.63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33.615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33.615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33.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33.585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33.57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33.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33.6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33.555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33.555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33.54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33.555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3.54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3.54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3.55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33.555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3.555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33.57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3.555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3.555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3.55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33.57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33.585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3.57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33.57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33.555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3.51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32.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30.09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28.605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27.585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7.045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26.49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5.68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4.705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4.93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4.4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5.035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4.555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24.03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23.5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24.03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23.955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3.7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4.03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4.435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24.39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26.79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8.3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27.435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28.42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31.515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33.465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33.525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33.525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33.555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33.51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33.51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33.105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33.1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3.25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33.495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33.55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3.55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3.555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3.55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33.555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3.555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3.57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3.585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33.58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33.585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33.585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33.585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3.58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33.57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3.585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33.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33.585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3.585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33.6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33.585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33.61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3.615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3.615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33.615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33.615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33.63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33.61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33.615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3.63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33.61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33.63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33.63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33.63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3.615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33.615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33.63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33.615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33.645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3.6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33.6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33.63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3.63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33.615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3.585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3.555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33.57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33.57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3.57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33.555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33.57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33.555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3.57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33.555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3.57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33.555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33.555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3.57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33.57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33.6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33.57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33.525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33.435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1.84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30.18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29.025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28.995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27.57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26.29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25.665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24.99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24.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23.955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3.505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23.475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23.115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22.2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1.9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22.935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23.1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3.28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23.13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2.71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3.02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23.745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24.63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28.785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33.405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33.54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33.54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33.525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33.45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3.21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33.0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32.79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3.1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33.435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33.27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3.405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33.315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33.52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33.57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33.57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33.5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33.465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33.5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32.5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3.615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33.66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33.615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33.6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33.645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33.525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33.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33.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33.555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33.5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33.37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33.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33.5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33.61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33.645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33.5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33.64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33.645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33.645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33.64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33.66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3.6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33.6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33.6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33.66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33.66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33.61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33.615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33.64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33.645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33.63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3.63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33.63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33.63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3.615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33.615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33.61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33.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33.585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33.6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3.58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33.6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3.615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33.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33.585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33.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33.6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3.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33.6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33.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33.61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33.555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33.3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32.61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32.685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30.165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8.6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6.6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26.325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25.905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24.735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24.045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3.64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23.37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22.6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22.84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3.32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23.025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22.41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22.89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2.785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3.9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4.93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4.5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5.15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9.01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31.24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3.4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33.43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33.5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33.33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31.695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0.66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31.57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32.925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32.715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32.1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33.0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32.82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33.34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31.93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33.34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33.255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33.27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33.1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33.465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3.315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33.555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33.57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33.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33.585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33.615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33.645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3.645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3.64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3.63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3.61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33.615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3.615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33.63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33.63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3.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3.6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33.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3.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33.615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33.63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33.64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3.645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3.64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3.63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3.63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33.615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33.645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33.63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3.63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33.615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33.63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33.6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3.57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33.57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33.57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33.585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3.57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33.57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3.555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33.5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33.54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33.555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33.555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3.6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33.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3.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33.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33.58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33.555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33.57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33.57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3.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33.57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33.555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3.57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33.57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33.57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33.57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33.585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33.57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33.555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3.48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33.4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33.2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33.03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32.02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31.485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31.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32.49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32.085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32.43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33.49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32.25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30.57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31.6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33.13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33.345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33.33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33.555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3.555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33.555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3.55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33.55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33.5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33.54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33.54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33.585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33.585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33.585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33.57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33.585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33.585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33.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33.6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33.615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3.63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33.64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3.63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33.645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33.6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33.6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33.6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33.67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3.675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33.67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3.675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33.67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33.6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33.66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33.6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33.66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33.6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33.675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33.66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33.66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33.66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33.6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33.6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33.6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33.6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33.6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33.645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33.645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33.63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33.615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33.615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33.615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33.615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33.615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33.61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33.61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3.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3.615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3.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3.615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3.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3.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3.615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3.615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3.57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3.585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3.555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33.6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3.6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3.585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3.5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33.495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33.4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32.745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2.01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31.905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30.345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9.205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27.99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6.955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26.595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26.32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5.98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25.2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25.03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5.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25.1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24.165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4.405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3.925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3.49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4.03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25.4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4.015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22.965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23.91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24.45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24.57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24.96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6.505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28.89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0.33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33.42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3.54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3.57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3.57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3.585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3.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3.585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3.585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3.6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3.585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3.585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3.585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3.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3.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3.61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33.61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33.63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3.6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33.6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33.675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33.67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33.675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3.69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33.69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3.675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33.69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33.69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33.69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3.67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33.69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33.67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33.6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33.67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33.6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33.6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33.66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33.6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33.66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3.66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33.675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33.6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3.645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33.6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33.64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33.645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33.645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33.645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3.63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3.615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3.63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3.64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33.6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33.67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33.63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33.63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33.63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3.63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33.63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33.645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33.615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33.615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33.615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33.615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33.615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33.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3.61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33.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33.585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33.585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33.555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33.285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32.88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32.28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32.8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32.5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31.425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31.875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31.1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31.2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32.205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32.07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32.535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32.985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33.48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33.585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33.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33.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33.57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33.555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33.57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33.57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33.55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33.555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33.55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33.5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33.5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33.555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33.5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33.5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33.54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33.54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3.5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33.555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3.555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33.55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3.57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33.555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33.6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33.615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33.615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33.63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3.64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33.66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3.6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3.67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3.675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33.67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3.67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33.69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33.645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3.69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33.69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33.69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33.69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33.675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3.69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33.675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33.69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33.69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33.69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3.675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33.67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3.69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33.67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3.675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33.69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33.6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33.69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33.6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33.675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33.67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33.675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33.6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33.675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33.66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33.645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33.6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33.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33.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33.6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33.6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3.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33.615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33.585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33.645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33.615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33.63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33.63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33.63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3.63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33.5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31.575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9.4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6.715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25.71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6.295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5.395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23.7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22.95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1.78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1.3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20.775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9.86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19.5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8.99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8.9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9.0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8.1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18.36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18.09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8.315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8.51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8.855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9.89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22.7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25.29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30.87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32.9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33.435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3.525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32.94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32.19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33.315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32.85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33.255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33.345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33.3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3.585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33.585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33.57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33.585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33.6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33.63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33.6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33.63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3.6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3.6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3.675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33.66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33.69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33.69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3.69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33.69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3.69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33.705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33.69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33.70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33.705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33.69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33.69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33.69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33.69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3.675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33.675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33.6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33.645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3.63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33.645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33.63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33.63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33.63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33.6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3.6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33.585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33.585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33.585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33.63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33.63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33.615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3.57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3.57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33.57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33.585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3.585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33.585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33.585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33.585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33.6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33.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33.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33.6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33.6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3.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33.615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33.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33.61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33.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33.57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32.34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30.63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9.2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6.985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25.695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24.42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23.82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23.01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2.53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21.645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20.985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9.98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9.9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0.19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9.47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8.9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8.435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8.75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8.315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9.485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21.585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20.865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21.15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24.705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26.475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7.675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29.985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9.985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31.29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29.89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27.99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6.49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5.365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5.65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25.545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7.51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7.4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29.7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32.58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30.96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28.23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7.765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8.11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27.705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9.325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30.2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30.135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33.345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33.435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30.9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30.975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32.355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9.925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30.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1.86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31.08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2.46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32.985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33.21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3.495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33.61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33.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33.63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3.645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33.645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33.63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3.645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33.63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33.615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3.645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33.63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33.63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33.645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3.645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3.615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33.615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3.645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33.63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33.63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33.63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33.615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33.61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33.615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3.615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33.615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33.63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33.645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33.6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3.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33.615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33.615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3.63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33.615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33.615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33.46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33.0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28.99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6.685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25.635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5.3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23.43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22.155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1.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21.135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0.31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9.98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9.155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19.0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8.405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8.4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7.955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7.5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7.385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17.1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7.01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7.505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7.775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8.39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0.595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26.505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28.44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9.505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2.235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1.935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2.91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2.8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31.965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2.895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31.545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30.75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6.08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7.645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6.67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7.7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9.88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7.52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6.7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8.275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6.94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29.82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28.68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8.845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30.225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31.17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31.665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31.155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30.40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8.89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31.8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32.775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32.89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31.77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32.67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33.09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33.46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33.42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33.465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33.6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33.63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33.675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33.675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3.69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3.675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33.69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33.675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33.675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33.66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3.66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33.645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33.615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33.63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33.63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33.63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33.615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33.615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33.615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33.6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3.615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33.615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33.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33.63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33.615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33.645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33.63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33.63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33.64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33.6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33.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3.585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33.57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33.51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32.175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31.8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9.865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8.48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6.01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4.795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4.15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3.23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2.275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1.4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1.345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0.9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20.325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9.44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9.63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9.215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9.11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9.035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8.69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8.21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9.06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0.11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9.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9.695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2.5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23.325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4.33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7.19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30.58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4.99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3.28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3.8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4.345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5.00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5.365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5.5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6.3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9.58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8.83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8.485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9.13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30.855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29.415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32.11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1.6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32.31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31.17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32.355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32.445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33.2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32.94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33.21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31.425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30.195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30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32.08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32.775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33.04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33.5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33.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33.6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33.615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33.63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33.615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33.615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33.615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33.64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33.6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33.66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33.645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33.66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33.63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3.64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33.645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33.63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33.615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33.63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3.615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3.63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33.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33.61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3.61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33.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33.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33.61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3.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33.615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33.615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33.63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33.615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33.6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33.615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33.615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33.52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33.52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32.49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31.86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9.115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6.685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5.90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4.9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24.67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3.73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2.95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22.185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21.78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21.03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0.7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20.565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20.13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9.185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8.945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8.855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8.51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17.7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7.2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7.955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18.5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17.19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16.5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8.105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8.13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7.6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7.7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8.70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8.975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0.19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2.36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4.555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7.0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9.295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31.66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33.1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3.45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33.4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3.5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33.54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33.585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33.525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33.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33.61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33.6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33.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33.615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33.6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33.615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33.615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33.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33.63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33.645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33.63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33.645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33.63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33.63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33.64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33.645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33.645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3.645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33.645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33.63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33.645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33.645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33.645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33.645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33.645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3.645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33.63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33.615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33.61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33.615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33.6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33.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33.615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33.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33.615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33.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33.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33.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33.61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33.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33.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33.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33.6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33.6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33.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33.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33.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3.615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33.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3.51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3.46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3.09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2.505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1.32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8.845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6.1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4.96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24.03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2.53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2.065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1.87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1.21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20.745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0.31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9.9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9.365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8.855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9.395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9.1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8.255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7.73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7.9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7.925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8.465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7.31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6.755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8.46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9.11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7.94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8.135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8.45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9.35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0.835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1.2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1.255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3.49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6.055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30.255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32.07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33.255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33.4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33.55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3.585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33.525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33.63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33.63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33.615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33.6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33.6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33.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3.615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33.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33.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33.63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33.63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33.64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33.645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33.63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33.63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33.63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33.645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33.64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33.64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33.66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33.64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33.645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33.645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33.67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33.69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33.6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33.67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33.645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33.645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33.615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33.64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33.63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33.63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33.645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33.64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33.645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33.64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33.63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33.615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33.615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33.615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33.61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3.61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33.63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33.63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33.63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33.585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33.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33.585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33.615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33.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33.6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33.6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33.585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33.57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33.27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32.4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30.99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7.87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5.995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5.8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4.795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4.33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3.79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2.7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2.03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1.675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0.92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0.77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0.0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9.62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9.605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9.98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9.335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9.95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1.06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0.385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0.745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24.525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25.965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28.11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33.31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33.3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32.1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9.17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5.545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25.845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6.64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9.535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9.8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9.7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7.69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7.5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6.76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8.32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0.94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0.4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7.27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7.3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8.98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32.295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30.3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30.255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32.49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31.05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30.94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1.335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33.16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31.245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31.11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30.9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32.055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2.46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33.3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33.375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33.51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3.39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33.495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32.835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33.1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33.39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33.615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33.6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33.615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33.63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33.55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3.63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33.6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33.57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3.585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33.585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33.57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3.585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33.57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33.57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3.585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33.58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3.58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33.585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33.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3.585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33.6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33.6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33.61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33.61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33.63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33.63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33.585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31.71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31.6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30.45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27.78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6.8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25.095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24.4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23.805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22.755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22.6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1.945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21.34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20.9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20.13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9.83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9.47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8.8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8.51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8.51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8.9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9.33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9.4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9.605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19.54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9.8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20.73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22.53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24.72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28.86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1.47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32.46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30.9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26.025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25.62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6.79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6.355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25.84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6.2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26.28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6.47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7.15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26.565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25.51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26.50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6.05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7.285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27.82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7.94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28.005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27.66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7.40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28.485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8.845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0.91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28.845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28.2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8.815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9.415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6.29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7.27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30.25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31.36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31.035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30.54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32.3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32.985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33.28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3.4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3.57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3.39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3.645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3.55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3.645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33.66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33.615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33.61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33.63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33.615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33.615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33.63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33.6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33.63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3.64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33.64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33.63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33.61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3.63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33.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3.63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3.615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33.63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33.61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3.615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33.615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33.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3.58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3.585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3.285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1.095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8.3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6.91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5.965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5.75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5.29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4.69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3.56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3.055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22.72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2.455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1.55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1.21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20.46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20.835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21.225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21.03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0.07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0.01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20.19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21.91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4.39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2.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23.61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5.18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30.345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33.165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3.3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33.4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33.16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1.23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27.72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31.44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0.84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31.62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32.67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30.99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32.37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31.41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31.965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32.32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32.445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2.595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32.7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33.1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33.33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33.525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33.4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32.265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32.64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31.095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28.545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30.0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27.075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9.0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27.15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26.7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26.6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27.675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28.83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33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32.64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32.805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33.675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33.675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33.675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33.69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33.675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33.6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33.69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33.67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3.67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33.66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33.645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33.63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33.6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33.66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33.64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33.615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33.645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33.63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33.615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3.615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3.615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33.615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3.61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3.615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33.6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33.645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3.63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33.63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33.63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33.645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33.63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33.54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33.555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33.315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31.065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7.3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26.625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5.95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24.915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3.535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22.815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22.725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22.485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1.48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0.77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20.25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9.87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0.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9.8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8.63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9.0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8.87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8.87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9.41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20.115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20.14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20.22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24.825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31.125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31.065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33.015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33.375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32.76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30.34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9.01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6.79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9.34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9.86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30.13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9.19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9.7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0.10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2.2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32.1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2.985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3.36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3.57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3.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33.645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33.63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33.6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33.675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33.67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33.69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33.70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33.69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33.9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33.9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33.945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33.675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33.66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33.675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33.675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33.6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33.69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33.6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33.6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33.675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33.66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3.675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33.69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33.67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33.6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33.66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33.64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33.645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33.67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3.69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33.69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3.675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33.69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3.675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3.67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33.66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3.66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3.6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3.66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33.645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33.64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33.645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33.615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3.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33.615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33.61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33.63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3.615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33.615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33.63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33.615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3.615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33.39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32.52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1.6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9.59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27.645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25.93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4.93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24.31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3.83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22.95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22.3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21.405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20.91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21.825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21.34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9.77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9.41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9.30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9.365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0.58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21.97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1.09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0.67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3.985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27.045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30.15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31.44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32.46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9.745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6.7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24.75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3.685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4.13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24.82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4.88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4.39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4.7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6.175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5.62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6.865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7.1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30.99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9.055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30.39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30.9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2.715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33.33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33.405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33.5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3.58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33.54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33.61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33.675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33.6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33.67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33.6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3.705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33.72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33.7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33.70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33.70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3.705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3.705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33.7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33.69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33.69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33.69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33.6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33.6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33.645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3.64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33.64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33.64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33.64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33.64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33.61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33.63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33.615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33.61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33.63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33.615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33.61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33.63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33.615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33.63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3.615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33.64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3.63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3.645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33.63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33.63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33.63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3.63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33.645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3.63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3.61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3.33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31.4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9.43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7.93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25.53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4.69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4.57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3.415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3.1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22.69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1.9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1.405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0.64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20.73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20.235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0.025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9.995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9.245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8.51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9.245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20.13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18.46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7.505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19.1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9.26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9.125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9.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1.51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2.815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4.585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5.53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7.2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30.24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33.285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33.51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3.555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33.58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33.585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33.57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3.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33.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3.645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3.645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3.6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33.66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33.675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33.69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33.69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33.70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33.705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33.705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33.705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33.705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33.72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3.7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3.70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3.705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33.70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3.705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3.705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33.7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33.69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33.70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33.705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3.705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33.69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33.69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33.69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33.66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33.675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33.6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33.675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33.66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33.675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33.66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33.6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33.6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33.6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33.645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33.6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3.645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33.645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33.64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33.6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33.63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3.645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33.645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33.63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33.63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33.6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3.6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3.615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33.615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33.615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3.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33.63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33.645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33.375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32.73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9.925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7.705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7.27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5.23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24.975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2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23.325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22.4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22.275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21.465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2.4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2.05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21.615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20.43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19.17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8.645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9.365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9.755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8.675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8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9.53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20.505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9.365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19.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9.26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0.475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1.9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2.605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4.105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8.17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31.21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33.48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33.42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33.61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33.615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33.63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33.61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33.615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33.63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33.615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33.64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33.6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33.6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33.675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33.675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33.69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33.69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33.69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33.705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3.705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33.7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33.72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3.7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33.7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3.705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3.7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33.7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33.70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33.705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33.69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33.705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33.69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33.69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33.705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33.705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33.69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33.675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33.675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33.69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33.675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33.675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3.6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33.675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3.6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33.66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3.64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3.6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3.645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3.645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33.63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33.645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33.63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33.63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33.63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33.645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33.6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33.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33.585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33.585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33.585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33.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33.585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3.585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33.54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33.51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32.595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30.555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29.49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8.665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26.91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6.37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25.485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24.84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24.3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23.625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23.4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24.555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3.8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2.5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22.41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3.37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22.245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3.535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4.39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3.85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5.89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6.97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9.43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9.655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33.225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33.33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32.325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28.305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25.47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24.87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25.8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6.19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5.0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5.365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6.595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6.7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7.12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5.245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6.85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5.1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26.025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6.925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5.86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6.2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6.7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5.065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7.15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5.02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5.725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5.6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5.125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4.87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5.365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5.605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5.44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26.25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5.575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7.27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28.17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8.93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30.945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2.265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2.505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2.715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3.285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32.97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3.4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3.555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3.51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3.4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3.51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33.6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33.615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33.615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3.615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33.615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33.615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33.615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33.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3.615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33.615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33.615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33.615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33.615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3.61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33.63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33.63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33.63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33.645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33.615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33.6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32.1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9.73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29.205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27.39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24.3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3.805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23.145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22.185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1.615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21.69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0.49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0.235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9.38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8.945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9.02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8.555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8.21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7.3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7.19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6.95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6.935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7.13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7.535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7.76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8.105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8.4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9.59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20.655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2.995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25.905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6.28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4.24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4.09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24.18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24.49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5.24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8.32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30.19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31.8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31.305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31.755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2.07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29.37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27.315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6.01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5.215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6.325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0.3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0.015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31.905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32.415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2.535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32.94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3.675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33.675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3.645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3.33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2.97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3.39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0.85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1.35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1.905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3.285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2.865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33.09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3.42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3.495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3.6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3.675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3.67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3.675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33.675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3.6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3.66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3.675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3.645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3.645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3.675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3.63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3.615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3.645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3.645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33.61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3.615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3.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3.61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3.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33.63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3.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33.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3.585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3.63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33.645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3.615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3.585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3.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3.585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3.015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1.23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28.485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28.0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6.415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6.595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5.3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23.895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23.08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22.635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21.91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21.4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21.03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0.745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20.025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20.865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20.535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9.68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9.14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8.61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8.975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19.305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1.21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19.995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0.235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2.455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4.93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24.435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6.14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28.51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7.33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25.08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23.265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22.695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23.07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24.3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22.90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23.595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23.325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23.5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23.445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23.355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23.445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22.125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2.065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21.5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21.7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22.44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22.125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22.995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2.815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24.105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23.6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22.275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22.77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23.01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22.305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23.595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25.29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24.285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25.365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27.825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6.94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26.295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27.3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27.195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26.73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27.9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29.955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1.575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3.285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33.435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3.57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33.6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3.6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3.58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3.57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3.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3.615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3.61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33.6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3.6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3.585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3.585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3.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3.585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3.57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33.57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3.585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33.57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33.615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33.615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33.615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33.63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33.6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32.55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2.23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0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26.91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25.335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25.05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24.93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23.415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22.635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22.23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21.93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1.165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1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1.045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20.775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0.01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1.0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0.52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9.725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9.92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9.395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9.32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20.02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20.1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20.2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21.3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23.385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26.355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28.755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33.07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2.2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32.145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27.2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5.815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7.88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7.315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6.4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5.665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5.42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5.245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5.05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24.675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4.045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3.97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4.3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24.43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24.3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24.705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4.51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6.1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24.645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4.99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4.255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5.3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4.885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5.59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5.515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3.865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3.7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3.955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25.0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5.935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26.715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27.51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27.51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29.565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28.695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32.67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33.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33.6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33.57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33.525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3.525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33.465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3.645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33.6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33.6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33.6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33.6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3.6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33.675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33.66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33.6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33.645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33.63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3.615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33.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33.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33.6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3.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33.57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3.57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3.57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3.585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3.57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33.555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33.495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33.165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30.81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27.36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26.5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25.905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26.01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24.6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23.8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23.385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22.785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22.17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21.87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21.0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20.835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20.4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21.645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20.97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19.5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9.935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9.6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0.115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0.91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22.63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23.28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4.75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6.5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0.27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32.655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3.525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33.3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3.19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30.855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30.12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31.4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32.265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32.43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32.55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32.46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32.745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32.955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33.345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32.895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33.3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33.12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33.285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33.405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33.66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33.675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33.69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33.69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33.675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33.69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33.69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33.69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33.675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33.70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33.705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33.69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3.705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3.69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3.69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33.69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3.67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33.6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3.675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3.675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3.67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3.6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33.675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33.675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33.67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3.645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33.6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3.645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33.6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33.645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33.63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3.64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33.645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33.645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3.64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3.645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3.64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3.63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3.63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33.63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33.615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33.63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33.615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3.63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3.615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3.63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33.63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3.63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3.63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33.58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3.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3.585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33.55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33.4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32.64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32.0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30.015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30.3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27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6.535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5.3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4.615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3.865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23.715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22.875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4.03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23.115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21.525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21.63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1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20.535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21.3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0.955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20.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0.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22.29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22.665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22.2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22.035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4.39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6.22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9.01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8.02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30.165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3.4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33.555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33.585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33.585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33.58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33.6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33.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33.6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33.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33.615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33.64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33.63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3.6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33.66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33.675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33.66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33.69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33.69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33.69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33.70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33.69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33.705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33.69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33.705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33.705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33.69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3.69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33.69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33.69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33.69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3.69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33.69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33.6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3.63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3.6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33.675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3.6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33.675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33.66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33.6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33.66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33.675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3.66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33.645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33.63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33.615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33.615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33.615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3.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3.615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33.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3.61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33.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3.615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3.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33.63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3.63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33.63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33.615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3.615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33.63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33.61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33.63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33.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33.615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3.6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3.615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3.405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1.53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9.4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28.47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27.21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26.535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26.295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25.215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24.045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23.475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22.92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22.59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22.575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22.155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1.015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0.7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0.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0.325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9.575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20.47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21.915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2.93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0.475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0.49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1.75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22.05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3.685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6.205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1.59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33.57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3.585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3.555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33.58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3.57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33.57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3.585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33.615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33.63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33.63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33.63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33.66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33.645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33.645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33.64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33.66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33.675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33.6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33.675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33.69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33.705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33.69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3.69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33.705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3.70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33.705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33.69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33.705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33.69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33.69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33.705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33.705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33.705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33.705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33.69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33.69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33.705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33.6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33.645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33.645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33.63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33.67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3.67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33.675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3.645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33.63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3.615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33.63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3.66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3.6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3.66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3.6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3.645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33.6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3.63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33.585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33.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33.6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33.6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3.61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33.615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33.615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33.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33.525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3.3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32.73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31.17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9.385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7.225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6.52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5.53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5.0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4.225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3.415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3.295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2.74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22.0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3.13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2.8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1.645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1.94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21.43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1.43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23.32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26.31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4.69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26.77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30.8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33.51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33.37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33.55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33.585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33.495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33.39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3.21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31.56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2.655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33.165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3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3.03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3.405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3.3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33.16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2.9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32.535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3.045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3.57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3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33.42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33.405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33.63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33.705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33.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3.285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33.615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33.435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33.105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3.27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3.55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3.315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3.21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33.345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33.69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33.705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3.7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33.705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3.7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33.705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33.705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3.705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33.69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33.72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33.72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33.705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33.705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33.69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33.69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33.69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3.69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33.69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33.675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33.69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33.675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3.675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33.66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33.67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33.6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33.645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33.6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3.6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33.66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3.61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33.63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3.63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33.63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33.63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3.64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33.63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33.615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33.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33.615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33.6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33.615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33.33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32.22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31.05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9.625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9.415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8.215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5.515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1.27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0.9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20.3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0.88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0.445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9.125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9.14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8.915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8.81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0.26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2.425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1.6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2.51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7.165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2.67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30.5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32.43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33.585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33.33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3.045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31.755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1.965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32.895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32.595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33.075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33.63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33.615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3.615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3.585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3.54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3.525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3.645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3.67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3.67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3.67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33.705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33.70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33.7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3.735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3.735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33.735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33.735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3.75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33.75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33.705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33.705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33.735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33.7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33.7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33.705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33.72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33.7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33.72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33.7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33.705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33.7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33.7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33.7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33.69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33.69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33.675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33.705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3.705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33.69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33.69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33.705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33.69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3.705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33.705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33.69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3.645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33.645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33.6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3.675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3.675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3.66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3.63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3.615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3.6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33.6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33.645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33.63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33.6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33.6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33.675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33.645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33.66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33.645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3.6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33.465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32.97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31.155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30.255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9.295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28.56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27.825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6.865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25.845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25.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27.69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27.735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27.165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25.29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5.11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25.815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8.11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32.79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32.58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33.1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33.61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33.615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3.615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33.615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33.615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33.615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33.615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3.63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33.63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33.615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33.615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33.63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33.63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3.63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33.63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33.63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33.63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33.63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33.645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33.6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3.675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33.705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33.7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33.7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33.72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33.735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33.73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33.73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33.7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33.735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33.72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33.7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33.705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33.73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33.7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33.735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3.7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33.735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33.735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33.735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3.735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3.72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3.72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3.73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3.73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3.705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33.705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3.69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33.69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33.675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33.6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33.705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33.7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33.705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3.705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33.705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33.69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33.705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3.69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3.69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3.675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33.69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33.675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3.675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33.67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33.645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33.67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33.67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3.66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3.675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33.6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3.63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33.63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33.525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30.555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8.86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7.57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7.195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26.04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25.425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24.735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4.15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2.965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21.945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1.39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20.9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1.67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1.1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20.715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20.28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9.9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9.9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0.9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23.07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23.20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24.31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30.8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33.555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3.615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33.63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33.63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33.63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3.54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33.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33.615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33.55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33.57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33.5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33.585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32.835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33.075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1.95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9.2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31.905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2.685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31.33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29.715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28.725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1.2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32.26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33.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33.225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3.39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2.8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2.43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29.31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8.905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32.79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33.645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33.435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33.16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3.675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3.69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33.66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33.69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3.69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3.705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3.705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3.69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3.69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33.70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33.675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3.675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33.66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3.675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3.6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33.6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3.66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33.69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33.69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33.6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33.645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33.66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33.645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33.645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33.645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33.645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33.63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33.645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33.645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33.66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33.645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33.66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3.6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33.6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33.615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33.63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2.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29.145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8.035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25.3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4.495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4.81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2.665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21.94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0.835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0.85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20.175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9.83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9.425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9.09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8.615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9.755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9.4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8.10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8.36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17.9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8.0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19.215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20.535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0.445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1.225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5.035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32.5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3.45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3.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33.5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31.3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9.58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9.985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31.3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33.39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33.435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32.805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32.655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33.45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33.4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33.585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33.51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33.585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33.63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33.645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33.675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33.645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33.69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33.675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33.55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3.6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33.72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33.72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33.705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33.66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33.705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3.72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3.735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3.75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3.735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33.73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33.735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3.7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33.7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33.72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33.705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33.7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3.705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33.69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3.69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33.705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33.69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3.705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33.705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33.705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33.705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33.705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33.72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33.705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33.675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33.69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3.6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3.66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33.66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3.6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3.675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3.675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3.675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3.69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3.69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3.675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33.6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3.6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3.645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3.64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3.6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33.66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33.57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32.865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31.98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8.905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7.18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6.355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5.0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3.82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22.5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2.41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21.58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0.49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20.235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19.71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0.55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9.845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19.095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8.915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17.82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7.31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7.85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7.88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7.3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8.165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19.665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9.485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9.41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8.7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9.32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9.455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0.625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1.09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2.29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3.37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26.0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0.66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1.245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32.775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33.3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3.51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33.3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33.045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32.6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32.895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33.57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33.58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33.555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3.57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33.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33.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33.615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33.63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33.645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33.6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33.66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33.675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33.69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33.69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33.69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33.69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33.69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33.675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33.69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33.675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33.6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33.675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33.675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3.69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33.67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33.6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3.6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33.645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3.675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33.69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33.675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33.69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33.675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33.66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33.675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33.66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33.66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33.645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33.645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33.6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33.63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33.63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33.645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33.63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33.645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33.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33.585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33.58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33.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33.585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33.6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33.58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33.585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33.6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33.5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33.51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32.835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32.715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31.395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28.77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28.53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26.4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25.9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25.2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24.615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23.7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24.855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4.72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3.925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22.35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1.7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1.105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2.365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3.73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1.675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20.61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2.23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2.45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21.405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20.955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20.67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1.3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1.615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22.725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4.63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8.0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28.635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31.71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33.135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33.6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33.585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33.615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3.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33.63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33.63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33.645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33.6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33.675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33.69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33.69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33.705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33.7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33.72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33.7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33.72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33.705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33.7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3.735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33.7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33.705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33.705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33.7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33.705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33.69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33.705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33.69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33.70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33.705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33.69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33.69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33.705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3.69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3.69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3.69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3.69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33.67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3.69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3.675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33.675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33.69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3.675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33.67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33.6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3.6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3.645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33.645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33.63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33.66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33.645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3.645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33.645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33.64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3.63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3.6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33.615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3.6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3.615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33.6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33.585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33.555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33.255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2.955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31.125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8.7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26.325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5.155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4.45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3.805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3.2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2.59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22.14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1.22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2.17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1.51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1.03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20.6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19.905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9.81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1.36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3.5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3.1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23.85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29.94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31.875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33.225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33.5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33.45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33.345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31.545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8.575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28.335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9.35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31.11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31.245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9.31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2.175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33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33.435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33.585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33.4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33.585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33.315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33.66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33.675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33.675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33.69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33.69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3.70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3.705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3.735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3.7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3.75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33.765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33.75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33.72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33.7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33.705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33.7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33.69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33.69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3.705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33.705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33.69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33.69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33.705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33.675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33.69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33.6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33.675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33.67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33.675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3.69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33.675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33.66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33.675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33.67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3.675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3.6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3.675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3.67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33.6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33.6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33.645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33.645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33.66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33.6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33.645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33.645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33.66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33.63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33.63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33.6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33.675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33.675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33.645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33.555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32.2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29.31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8.335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27.09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5.695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25.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24.765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24.075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23.265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22.83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22.635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21.795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22.0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21.81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21.195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21.0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20.265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0.67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22.23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23.055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2.63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4.495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8.5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33.375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33.39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32.61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33.525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3.315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32.25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2.71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3.18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31.245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30.945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2.46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33.15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33.375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30.5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9.28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9.8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31.935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33.225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33.495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33.4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33.3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33.51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33.66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33.675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33.67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33.645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33.705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33.7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33.7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33.7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3.73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33.73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3.705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33.675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33.705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33.7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33.705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33.705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33.69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33.705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3.705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33.69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33.69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33.705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33.69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33.675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33.72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33.735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33.7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33.735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33.72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33.7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33.705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33.705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33.69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33.6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33.675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33.69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33.675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3.69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3.67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33.66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33.66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33.6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33.675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3.64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33.6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3.64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33.645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33.66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33.6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33.66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33.5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31.845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29.22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7.43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26.13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25.41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24.675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4.045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24.105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23.25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2.545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22.17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21.63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22.455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22.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2.32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22.215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22.005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2.3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23.67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5.9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6.385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25.845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30.015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32.31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32.9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33.2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32.865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31.485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27.165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25.125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5.2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24.57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25.32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5.455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6.865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26.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24.45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25.335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6.1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6.25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5.9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6.61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28.74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26.64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6.55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28.48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29.82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29.29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28.665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30.345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27.765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8.305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9.1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0.39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31.23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32.52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32.415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32.8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32.91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2.805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2.955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33.51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3.63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3.555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33.61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33.70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3.69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3.6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33.645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3.6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33.66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33.645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33.645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33.6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33.645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33.645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33.66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33.645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33.6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33.66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33.645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33.645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33.6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33.63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33.615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33.645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33.645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33.645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33.645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33.57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33.555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33.64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33.3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32.625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31.9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28.125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4.1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3.955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3.6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22.71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2.08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21.195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0.775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20.31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9.9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9.095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8.72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8.525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7.91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7.595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7.7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8.255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7.955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7.7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7.91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8.3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8.765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9.38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2.53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4.09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24.99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6.31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9.88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28.2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7.195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7.465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5.965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4.87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31.74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31.575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32.8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33.045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3.10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33.21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33.39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33.495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3.615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3.495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3.67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3.6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33.69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33.69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33.63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33.63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33.675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33.675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4.11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3.705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3.675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33.675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33.675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33.705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33.705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33.69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33.69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3.705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33.675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33.675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33.675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33.645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3.675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33.675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33.6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33.675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3.675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3.675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3.675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3.6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3.645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3.675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3.6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3.675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3.6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3.645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33.645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3.66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33.645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33.6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3.64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33.6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33.645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3.66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3.6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3.6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3.675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3.6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3.66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33.66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3.6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3.6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33.66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3.645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33.645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33.645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3.25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32.28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30.93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9.805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8.935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7.525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6.25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5.08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4.765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3.97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4.9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4.54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2.41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2.57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2.815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22.47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2.87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5.14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3.205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3.895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5.575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2.385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3.345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33.555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33.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33.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33.495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3.09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32.85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3.495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33.63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33.63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33.645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3.63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33.64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33.645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33.645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3.645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33.6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33.66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33.69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33.69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33.7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33.705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33.7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33.7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33.735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33.735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33.7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3.75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3.735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33.7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3.7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3.7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33.75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3.735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3.72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33.72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3.73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3.72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33.72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33.705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3.69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33.705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3.69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33.675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33.69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3.675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33.69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33.675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33.675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3.6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33.675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33.675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3.675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33.6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3.675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33.69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33.675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33.675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3.675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3.69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3.67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33.69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33.69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33.69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33.645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3.63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33.6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33.675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33.6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33.645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33.6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3.645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33.6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33.645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3.555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33.27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32.595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31.2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31.35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29.43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7.5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6.775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6.2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24.79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5.6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5.2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23.955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3.475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22.125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21.27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1.09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21.7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21.39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22.425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23.67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24.93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28.95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30.45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32.62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33.435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33.03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33.525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33.57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33.585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3.615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3.615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33.615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33.615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33.63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33.615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3.63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33.6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3.66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3.675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3.675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3.705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33.705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3.72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33.69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3.735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3.7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33.75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33.75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33.765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33.75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33.765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3.75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33.75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33.75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3.75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33.735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3.69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3.705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33.69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33.7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3.705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33.72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33.72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33.72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33.705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33.72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33.72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33.7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33.705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3.7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33.705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33.7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33.72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33.7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33.72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3.70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33.72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3.705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3.705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33.69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3.69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3.69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3.69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33.6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33.675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33.69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33.675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33.6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33.645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33.6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33.675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33.66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33.66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33.66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32.565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31.23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8.95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26.98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6.025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4.9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24.375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23.835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23.1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22.335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21.525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22.365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21.69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21.06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20.50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9.05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9.0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8.99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0.235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18.915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9.125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20.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2.575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2.515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20.5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21.2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21.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20.715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2.4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3.97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25.41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29.3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33.195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33.315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33.63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33.525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3.24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3.585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33.6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3.675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33.675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33.67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3.69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33.705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33.705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33.72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33.705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33.7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33.7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33.72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33.735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33.72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33.73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3.735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33.735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33.7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33.73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3.72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33.72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3.70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33.7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33.735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33.7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33.705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33.705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33.7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33.70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33.70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3.705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3.7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33.69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3.705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3.69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3.69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33.675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33.69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3.675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33.675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33.67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33.69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33.67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33.675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3.675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33.66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33.675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33.675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3.66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33.67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33.66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33.6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33.66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33.6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3.435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3.09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8.41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25.83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25.08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23.805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22.7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1.915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1.27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0.955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0.19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9.6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8.915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8.75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7.8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8.48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8.09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8.075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8.735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8.2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8.12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8.27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9.86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8.945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9.29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22.12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2.755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22.395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22.6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2.575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3.29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3.5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4.315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3.865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4.225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3.91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6.56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29.055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8.86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8.575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2.355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33.465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33.225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33.465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33.6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33.5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3.195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3.55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3.6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33.615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33.6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33.675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3.585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33.615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33.645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33.6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3.37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33.66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33.63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33.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3.645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33.66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33.6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33.64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33.6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33.675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33.67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33.675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33.675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33.6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33.675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33.6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33.66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33.675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33.675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33.6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33.6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33.6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33.645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33.645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33.66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33.6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33.6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33.6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33.6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33.6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33.66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33.67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33.66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3.675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33.6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33.675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33.675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33.675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33.645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33.66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33.6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33.66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2.655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30.55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7.735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27.03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6.025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4.69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4.735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24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3.25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2.485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1.93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21.2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20.73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21.615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0.805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0.43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20.7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9.815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9.665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21.0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22.96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1.405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20.895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3.22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24.585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5.185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5.17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24.3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3.445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3.325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24.64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26.25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24.105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4.52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24.64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5.185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25.89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26.295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25.11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23.055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23.895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5.95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5.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25.725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5.3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7.25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7.43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5.725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5.77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6.67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5.77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7.9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26.565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28.1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26.49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8.245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0.495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31.90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1.47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0.375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30.675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0.57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1.965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32.625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33.3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33.3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33.555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33.57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33.4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3.57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33.63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33.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33.63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33.615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33.645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3.66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33.645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33.645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33.645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33.645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33.645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33.645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33.6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33.645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33.645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33.64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3.64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33.64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3.66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33.6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3.645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33.6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33.63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33.615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33.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33.33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32.89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30.42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27.09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25.71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24.345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23.955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3.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22.74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22.11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21.435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0.235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9.74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9.05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9.77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9.83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9.695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19.635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9.35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9.995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20.355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21.705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21.57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1.93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25.8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8.695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27.765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8.45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26.235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9.46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32.43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32.73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32.565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32.7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31.905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32.9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7.885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9.97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30.6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32.05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33.225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33.51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3.555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33.51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3.375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3.57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33.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33.63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33.615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33.63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33.63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33.63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33.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33.64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33.63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33.645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3.6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33.645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33.645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33.6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33.645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33.645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33.675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33.64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33.66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33.66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33.645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33.645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33.64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33.645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3.63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33.63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33.645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33.615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33.63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33.645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33.63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33.63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33.63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33.63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3.645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33.645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3.63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3.63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33.63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33.615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33.63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33.615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33.63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33.63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33.63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33.645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33.63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33.63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33.645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33.63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3.615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33.3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30.315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8.74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27.54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6.0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4.555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3.38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22.72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1.7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21.435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20.52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19.575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19.4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20.2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9.995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8.885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19.62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8.96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9.125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8.84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9.095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9.29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1.135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5.11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5.62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5.545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5.065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23.91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23.61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3.985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3.88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24.765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25.29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24.045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24.4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4.525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24.285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25.215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24.705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25.63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27.19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28.815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9.23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8.275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26.28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27.15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30.51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32.295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33.19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31.755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31.3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29.475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29.685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29.85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32.145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33.075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32.955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33.585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33.675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33.675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33.675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33.66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33.645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33.645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3.675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3.6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33.6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33.66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33.66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33.6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33.66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3.6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3.66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33.66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3.66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33.6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3.66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33.645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33.6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33.64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3.645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33.6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33.645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33.645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3.645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33.64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33.645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33.615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33.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3.615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33.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33.615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33.61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33.61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33.615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33.165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32.895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30.645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8.875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27.8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26.37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25.605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24.57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4.45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3.565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2.98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2.29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21.5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0.85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21.57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21.195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20.11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1.165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20.1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9.47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9.59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20.1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9.215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9.96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20.97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2.29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2.0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1.915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4.21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4.12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5.725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7.48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32.415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2.3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33.54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33.5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33.585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33.58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33.585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33.57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33.585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33.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33.6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33.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33.63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33.64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33.6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33.675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33.67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33.67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33.69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3.69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3.70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33.69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33.70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33.69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33.705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33.69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33.705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33.69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33.705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33.6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33.645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33.645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33.645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33.66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33.645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3.645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33.675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33.66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33.6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3.66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33.6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33.6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33.675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33.66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33.645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33.6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33.69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33.675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33.69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33.675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33.675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33.67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33.6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33.66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33.63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33.64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33.645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33.63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33.64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33.645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33.645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33.64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33.63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33.645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33.63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3.63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33.63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33.55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33.28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32.625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30.28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8.125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26.6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26.0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25.14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4.39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24.15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3.595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3.88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3.31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2.0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2.83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1.42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20.44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20.325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21.57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20.13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20.625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2.695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3.175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2.38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1.855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1.37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3.235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6.115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6.865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32.34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33.075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33.33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33.345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33.615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33.57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3.615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33.57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33.57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33.615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33.525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33.615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33.615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33.645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33.6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33.675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33.675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3.675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33.675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33.69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33.705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33.705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33.69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33.69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3.72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33.69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33.705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33.705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3.69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33.705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33.69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33.69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33.675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33.705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33.67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33.69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33.69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33.69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33.675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33.675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33.675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33.6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3.675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33.6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33.6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33.66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33.645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33.6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33.645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33.645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33.66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33.645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3.63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33.645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33.63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33.64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33.645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33.645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33.66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3.63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33.645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33.63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33.63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33.63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33.645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33.63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32.86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33.015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31.515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29.505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8.41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27.555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26.97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26.775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25.29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4.615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24.765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3.86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4.525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3.895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23.715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23.98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2.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3.6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4.945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5.455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1.87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2.17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4.4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9.43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5.59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3.325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3.235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5.53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27.15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7.375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28.995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33.51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33.39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33.615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33.615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33.63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3.63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33.63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3.63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3.63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33.63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33.645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33.645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33.64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33.675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33.69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33.645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33.645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33.6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33.6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33.66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33.67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33.705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33.705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33.705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33.705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33.705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33.705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33.705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33.705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33.69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33.69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33.705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33.69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33.675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33.675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33.69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3.675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33.6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33.6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33.675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33.675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33.66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33.6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33.66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33.66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33.645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33.645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33.66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33.645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33.63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33.645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3.645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33.63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33.645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33.645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33.63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33.6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33.645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33.66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33.6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33.645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33.66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33.645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33.39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31.65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8.005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6.445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25.29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24.4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3.79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2.545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1.72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21.705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0.8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20.415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19.48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19.155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0.07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0.145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18.99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9.29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8.525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8.25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19.365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2.4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1.45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21.45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24.33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28.185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27.315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25.60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24.885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31.38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31.7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32.565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33.03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33.555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33.555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3.57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33.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33.615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3.645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33.64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33.6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33.66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33.645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3.645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33.67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33.675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3.69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33.69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3.705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33.705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33.705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33.70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33.705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3.7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33.72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33.7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33.735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3.72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33.72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33.7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33.705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33.70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3.705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33.705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33.72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33.735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33.7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33.735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33.7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33.72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33.705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33.705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33.7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33.705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33.69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33.705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33.705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33.705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33.705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33.72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33.675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33.675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33.675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3.675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33.675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33.6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33.66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3.675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33.66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33.6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33.66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33.675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33.66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33.6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33.63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33.63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33.66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33.66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33.615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33.33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32.2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30.945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30.54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29.8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7.82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27.81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26.595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5.53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25.45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25.05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26.41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6.445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25.74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29.22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6.295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27.09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7.75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30.345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8.635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31.515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32.925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33.615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33.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33.615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33.615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33.615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33.615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33.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33.63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3.615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33.58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33.585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33.6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3.63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3.645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33.63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33.645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3.615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3.645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33.645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33.64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33.675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33.69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3.69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3.705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3.705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33.73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33.7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33.75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33.73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33.7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33.735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33.75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33.75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3.75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33.735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33.70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33.69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3.69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33.675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3.69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3.69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33.675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33.705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3.705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33.7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33.72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33.705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33.705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33.67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33.675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33.675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33.66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3.6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33.645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33.6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33.645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33.645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3.645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33.645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33.645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33.66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33.675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33.675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33.6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3.6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3.675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33.67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33.66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3.66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33.66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33.6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33.6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33.66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33.615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33.03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31.83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31.35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30.43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8.53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7.795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7.1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26.71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26.355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5.755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5.21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6.775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7.285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28.77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31.66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8.605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9.895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31.245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33.585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33.4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33.615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33.63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33.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33.585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33.63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33.615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33.615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33.615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33.6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33.615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33.615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33.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33.615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33.615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33.6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33.615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33.63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33.63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33.63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33.645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33.6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33.645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33.675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33.705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33.69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33.7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33.705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3.735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33.72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33.7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33.72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3.75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3.73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33.7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33.75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33.70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33.69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33.69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33.705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33.735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33.735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33.735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33.7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33.7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33.705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33.7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33.705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33.7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33.72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33.72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3.7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33.7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33.705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33.705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33.72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33.7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3.705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33.705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33.69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33.69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33.705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33.69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33.69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33.69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33.705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3.6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33.67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33.69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33.69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33.69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33.69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33.69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33.69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33.69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33.69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33.69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33.69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33.63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33.165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31.71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9.415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29.925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9.565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8.245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6.68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26.505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27.435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26.595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26.02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5.155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8.0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7.825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29.8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31.425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33.6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32.325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32.8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33.66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33.645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33.63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33.63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33.615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33.615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33.615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33.615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33.615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33.63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33.61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33.63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33.645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33.63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33.645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33.64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33.63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33.645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33.63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33.66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33.66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33.675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33.69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33.705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33.7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33.72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33.72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33.735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33.75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33.735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3.7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3.75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33.735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3.735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3.735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33.72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33.735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3.735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33.735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33.735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33.75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33.7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33.735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33.735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33.72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33.72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33.705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33.72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33.705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33.69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33.69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33.69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33.69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33.69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33.69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33.69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3.675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3.675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33.69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33.675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33.69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3.675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3.69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3.675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3.69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33.675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33.69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33.675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33.69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33.6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33.675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33.69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33.675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3.66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33.675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33.675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33.6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33.58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33.09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2.715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31.71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31.14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30.12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9.61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28.56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7.555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29.07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29.865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27.855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31.065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31.95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29.49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30.64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33.675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3.645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33.63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3.6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33.645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33.645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3.64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33.645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33.63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33.615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33.63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33.615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33.615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33.615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33.61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33.6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33.6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3.61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33.615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3.615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33.6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3.61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33.615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3.63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33.63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33.645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33.645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33.675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33.675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33.69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33.69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33.705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33.705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33.7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33.72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33.735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33.7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33.735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33.7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3.735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3.7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33.735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33.705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33.7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3.7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33.70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33.705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33.705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33.705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33.705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33.705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3.69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33.69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3.705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33.69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33.67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33.675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3.6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33.66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3.66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3.645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33.66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33.675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33.675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33.66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33.66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33.66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3.66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33.64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33.615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33.615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33.61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33.615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33.42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32.88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32.475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0.39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8.635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6.88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26.265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26.595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6.8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6.895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25.155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25.575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23.895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22.455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2.4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21.975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3.13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3.325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22.3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3.325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3.265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23.235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23.865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7.705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4.795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23.325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26.055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8.755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8.03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6.67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30.24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2.67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33.1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32.715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33.54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33.63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33.645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33.645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33.645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33.63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33.63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33.645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33.63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33.645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33.66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33.6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33.675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33.675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33.675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33.675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33.69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33.705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33.72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33.7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33.72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33.72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33.72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33.72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33.705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33.72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33.7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33.7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33.705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33.705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33.705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33.69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3.705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33.705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33.705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33.72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33.7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33.7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33.70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33.7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3.69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3.69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33.69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33.69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3.69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33.675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33.69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3.69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33.675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3.66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3.67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3.69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3.675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3.6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3.675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3.675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3.675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33.6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3.66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33.66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3.66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33.66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33.675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3.51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3.4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2.445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29.04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7.855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8.65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7.435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29.61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27.5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5.84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26.535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4.555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23.715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23.49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3.08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4.1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5.005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24.255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23.59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4.03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4.375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4.33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27.78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25.47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3.445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5.815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30.7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9.025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7.39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32.505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33.3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32.895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33.435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33.39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33.63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33.645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3.63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3.64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33.63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3.63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3.63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3.645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3.645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3.64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3.6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3.675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3.67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3.705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3.705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3.705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33.735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33.72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3.75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33.735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33.765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33.75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33.75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33.765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33.75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33.75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33.7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3.735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33.75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33.75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33.7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33.735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33.75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33.735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33.735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33.735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33.69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3.69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33.675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33.6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33.72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33.7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3.705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33.72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33.705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33.69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33.705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3.70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3.69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3.705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3.69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33.675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33.69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3.69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33.675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33.675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33.675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33.675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33.69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33.67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33.67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33.6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33.63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3.195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32.58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8.695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6.8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7.4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5.56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5.71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5.23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4.33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23.89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22.69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21.735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21.9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21.37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22.125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21.99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21.885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22.785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23.235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3.91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27.375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32.85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29.43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5.3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8.0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32.985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30.645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30.57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32.79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3.03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33.27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33.255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3.42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33.555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33.585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33.51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33.615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33.64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33.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33.15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33.495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33.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33.6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33.66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33.675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33.585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33.675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33.705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33.705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33.7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33.72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33.72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33.735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33.735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33.75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33.735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33.765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33.75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33.765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33.75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3.7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33.75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33.735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3.73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3.75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33.75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3.7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33.75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33.735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33.735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33.735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33.735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33.7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33.735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33.72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33.735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33.72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33.735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33.7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33.7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33.705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33.69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33.69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3.69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33.675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33.7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33.72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3.705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3.69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33.69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33.675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33.70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33.70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33.69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33.675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33.66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33.585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32.04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8.245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7.54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7.1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26.76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5.3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4.495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4.585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3.745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3.04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22.755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2.47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2.11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23.19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2.95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22.3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23.475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24.585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24.27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5.785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31.305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9.01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9.05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2.625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33.63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33.645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33.63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32.7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2.655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3.435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33.435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3.63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33.645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33.6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3.6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3.66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33.645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3.66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3.6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33.66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3.67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33.675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3.69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3.69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3.705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3.705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33.72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33.72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33.735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3.7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3.75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3.75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3.75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33.765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33.75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33.75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33.705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3.705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33.705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33.72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33.735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33.73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3.72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3.73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33.735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3.72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3.7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3.73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3.72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33.735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33.705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33.705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33.7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33.72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33.705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3.7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33.705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33.7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3.705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3.705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3.705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33.69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33.705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33.69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33.705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33.70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33.705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33.66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33.675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33.66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33.66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33.64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33.675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33.69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33.585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33.54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32.9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30.105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7.69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7.25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5.545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4.3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4.1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3.97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3.46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22.77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2.125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22.29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21.765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22.695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23.49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23.505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23.92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4.345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25.5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26.5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31.8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30.555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8.185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31.05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33.63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33.63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33.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33.63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33.54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33.42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33.3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33.615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33.58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33.615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33.66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33.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33.63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33.6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33.66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33.63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33.61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33.645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3.66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33.675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33.675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33.69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33.705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33.675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33.705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33.72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33.735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33.7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33.735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33.7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33.735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33.7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3.735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33.75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33.73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3.75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33.73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33.73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33.75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3.735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33.69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33.69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3.69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33.69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33.69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33.69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33.69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3.67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33.67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33.675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33.675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33.675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3.6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33.66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3.675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3.675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3.64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33.66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33.66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33.66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33.6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33.66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33.66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33.6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33.66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33.6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33.645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33.63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33.6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33.67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33.675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32.97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2.175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31.75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8.995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7.795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26.80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5.98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24.945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24.375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23.835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23.565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3.175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21.7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0.94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1.72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1.3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1.225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2.11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2.725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3.89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3.67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27.63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26.355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25.05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9.76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33.585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33.615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33.61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33.63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33.27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33.525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33.495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33.615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33.555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33.57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33.615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33.615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33.615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33.6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33.645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33.67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33.675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3.63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33.645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33.66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33.675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33.69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33.69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33.69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33.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33.72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3.705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3.735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3.7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33.735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3.72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33.72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3.72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33.735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33.72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3.735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3.735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33.7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33.75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33.75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33.73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33.75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33.765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33.7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33.705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33.705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33.705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33.70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33.70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33.69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3.705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33.69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33.705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33.69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33.67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3.69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33.675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33.675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3.69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33.66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3.675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33.66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3.66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33.66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33.675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33.675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33.66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33.675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33.675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33.675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33.57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33.57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3.105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31.9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31.6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30.3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7.795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28.17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27.105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26.4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25.77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25.6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25.425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25.27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4.885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27.105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7.0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6.14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28.395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29.565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30.075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9.79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33.615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33.555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33.55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33.585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33.645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33.63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33.645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33.63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33.645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33.64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33.63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33.66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33.645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33.6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33.645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33.645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33.66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33.64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33.64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33.6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33.6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3.6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3.67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33.69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3.705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33.705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33.7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33.72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33.7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33.75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33.765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33.765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33.75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33.735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33.72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33.7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33.7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33.75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33.7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33.765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3.765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33.765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33.75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33.705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3.72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33.69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3.7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33.75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33.735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33.735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33.72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3.72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3.705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33.72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33.72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33.73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33.7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33.7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33.705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33.72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33.705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33.72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3.705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33.70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33.705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33.72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33.70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33.69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3.66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33.66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33.66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33.66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33.66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33.675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33.6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3.6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3.6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33.405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3.495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33.2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31.11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9.01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7.6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28.065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7.495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6.385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25.89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25.8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5.7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6.985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6.895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5.77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7.615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6.49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28.215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26.835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33.255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30.81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7.525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31.935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32.8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32.475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33.645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33.525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33.52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33.64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33.66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33.66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33.6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33.66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3.645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33.6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33.66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33.67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33.675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33.675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33.67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3.69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33.675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3.69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3.69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33.705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3.69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33.69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33.705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33.705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33.69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33.705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33.72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33.72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33.7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33.735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33.7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33.7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3.72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33.72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33.72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33.735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3.7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33.705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33.675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3.67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3.69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33.7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33.66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33.675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33.6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33.69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33.66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3.64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33.70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3.69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3.69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33.69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33.675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3.675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3.675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3.6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3.6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3.64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33.64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3.66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3.6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3.675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3.64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3.6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3.67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33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3.6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2.46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28.605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29.1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7.585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25.56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25.995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25.4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24.58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22.7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22.65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2.26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21.435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21.15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1.09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21.1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20.79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21.675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1.465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1.07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1.33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0.655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0.5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21.91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25.455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22.59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22.17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4.18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8.1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26.25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6.7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28.365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8.005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32.62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33.375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33.645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33.66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3.6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3.66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3.675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33.6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33.6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33.675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33.675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33.675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33.675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33.69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33.70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3.705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33.735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33.735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33.735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33.75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3.78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33.735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33.75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33.735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33.735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33.735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3.78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33.7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33.735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33.72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33.735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3.735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33.735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3.72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33.7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33.735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3.72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3.705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3.705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3.705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33.69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33.69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3.69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3.69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33.735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33.72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3.7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33.7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33.72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3.7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33.705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33.7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33.705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3.705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33.705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3.69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3.70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3.705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3.70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3.69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33.69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3.70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33.69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33.69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3.69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33.69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3.6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33.58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33.27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0.52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9.6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28.51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7.39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6.53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7.09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6.7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6.05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5.21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5.0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4.88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26.73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7.0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26.4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7.49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8.45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29.14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30.0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33.6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33.52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33.2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33.58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3.63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33.57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33.64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33.63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33.64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33.64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33.64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33.64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33.63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33.64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33.64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3.64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33.64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3.66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3.64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33.6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3.6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33.69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33.69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33.70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33.70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33.70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33.7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33.72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3.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33.76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3.76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33.76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33.67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33.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33.76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33.72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33.70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33.69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33.69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33.70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33.70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33.70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33.70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3.7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3.70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3.72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3.70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33.7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3.69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33.73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33.73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3.70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33.72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3.73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3.69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33.70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3.67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3.67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33.67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3.6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33.6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33.67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33.675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3.67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33.67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33.6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33.67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33.69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33.6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33.6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3.69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33.66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33.66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33.64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33.58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3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0.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6.5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5.78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4.81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4.1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23.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3.20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2.81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22.4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22.12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21.61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21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1.2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2.1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2.45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1.85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22.77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3.05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3.79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24.4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8.0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6.35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5.9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9.50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33.55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33.525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32.8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33.54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33.42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32.44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32.73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33.13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33.24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33.3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33.49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3.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3.5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33.5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3.63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33.3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32.76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3.39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3.61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33.6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33.6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33.63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33.5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3.48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3.67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33.67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33.70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3.21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2.8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32.86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33.01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33.40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33.55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33.63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33.61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33.70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33.67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33.63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33.7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33.7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33.69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33.69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3.69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33.67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33.7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3.73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33.69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33.69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33.6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33.69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33.67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33.69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33.67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3.67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33.69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3.67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3.6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3.6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3.6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3.675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33.6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33.6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3.67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3.6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3.70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3.70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3.69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3.66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33.67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3.6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32.4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29.7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7.01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26.35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24.7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24.03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3.61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22.9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2.71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22.2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21.8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21.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21.345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21.0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2.03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2.23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22.21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2.66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2.8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3.1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25.0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30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30.09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29.08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32.19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33.49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33.51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33.5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33.40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33.2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33.4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33.36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33.58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33.49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33.1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32.9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33.16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33.49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33.58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33.61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33.645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3.6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33.6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33.64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33.57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33.51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33.64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33.37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32.2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33.57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32.3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2.7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3.09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2.68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3.1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32.50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32.07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2.06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2.6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2.89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3.49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33.57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3.4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3.63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33.58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33.39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33.63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33.64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33.64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33.63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3.6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33.63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33.63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33.6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33.67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3.67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33.675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33.6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33.67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33.6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33.67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3.66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3.6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3.6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33.6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3.66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33.64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3.61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3.63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3.64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33.64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33.64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33.6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33.64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3.6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33.63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2.97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30.51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8.54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7.7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6.83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25.72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4.87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5.1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4.7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4.3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3.8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3.5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23.1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22.93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4.0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24.57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23.80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5.1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25.1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6.23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26.1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31.29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31.39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31.99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33.18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33.5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33.57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33.57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33.5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33.5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33.58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33.5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33.46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3.58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33.58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33.57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33.57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3.58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3.58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3.58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33.5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33.58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33.55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33.57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33.61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33.5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33.57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33.6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33.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33.57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33.55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33.49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33.58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33.63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33.6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33.64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33.6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33.64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33.6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3.67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33.6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33.63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33.6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33.64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3.5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3.55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33.6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33.64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3.66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33.6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33.6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33.6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33.6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33.63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33.64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3.63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33.63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33.64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33.63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3.6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3.63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33.61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33.61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33.61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33.6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33.63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3.6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3.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33.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33.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33.6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33.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33.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3.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33.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33.4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3.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32.0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28.81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8.11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27.70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25.4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5.2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4.55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4.69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4.27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24.0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23.775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3.61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3.35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5.09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4.54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3.7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5.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5.12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5.48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7.13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32.8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33.1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33.34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33.52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3.5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33.55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33.55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33.54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33.54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33.55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3.5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33.5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33.55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33.57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3.37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3.55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33.55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3.5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33.57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33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33.58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3.5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33.6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3.61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3.64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33.6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3.67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33.69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3.7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33.70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3.7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3.72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33.72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33.6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3.67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3.6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3.66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3.67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33.6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33.66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3.67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3.6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3.70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33.67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33.6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33.69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33.69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33.67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33.69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3.67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33.69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33.67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33.64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3.64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3.66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3.63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33.6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33.6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33.63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33.64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33.63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33.64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3.63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33.63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33.63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33.6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33.63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33.63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33.63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3.64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3.63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33.64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33.63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33.61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3.6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3.585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33.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33.57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33.345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32.1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30.45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30.09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28.935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28.57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28.005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27.19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28.84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27.67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27.04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7.99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6.505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7.405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7.045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8.39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27.76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33.435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32.145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9.71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1.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33.285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32.745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33.15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33.57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33.57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33.57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33.57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33.585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33.585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33.585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33.57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33.585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3.6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33.58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33.6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33.64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3.63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33.645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33.66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33.6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33.67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33.67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33.69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33.705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33.705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33.72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33.735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33.735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33.72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33.735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33.735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33.73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3.72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33.735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3.7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33.73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33.675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33.69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33.675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33.675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33.67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33.67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3.67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3.7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3.705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3.6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3.675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3.6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3.705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3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3.705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3.705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3.705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3.69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3.705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33.69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33.69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33.69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33.69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33.705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33.69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3.6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3.645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3.66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33.645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3.6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33.6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33.645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33.66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33.6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3.21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33.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32.11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30.78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28.1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6.89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25.1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5.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25.30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24.58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24.09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22.03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2.11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1.87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1.3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2.6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2.99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3.0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3.2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2.89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23.73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24.03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27.76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25.0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23.5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26.4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30.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27.70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7.61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26.58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7.28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31.98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33.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33.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33.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33.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33.6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3.61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33.63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33.63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3.63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33.61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33.6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33.63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33.63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33.6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33.6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33.69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33.69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3.69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33.70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33.69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33.69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33.67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33.64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3.6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33.6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33.63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33.64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3.63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33.66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33.63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33.64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33.66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33.67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33.66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33.63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33.64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3.64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3.64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33.6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3.67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33.675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33.69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3.6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33.64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33.6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3.64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33.6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3.6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3.6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3.64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3.63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3.63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33.64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33.6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33.61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33.63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33.63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33.64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33.61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33.63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33.61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3.63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33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33.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31.17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9.59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27.36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4.66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23.95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3.4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2.81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2.30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1.7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1.87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21.8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2.0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21.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1.7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1.22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2.56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2.84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1.58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2.69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3.2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4.10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25.30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30.64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30.09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29.02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32.4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3.5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33.37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33.33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33.57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33.4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33.57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3.57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33.5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33.58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33.58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33.58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33.58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3.58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3.6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33.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33.61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33.61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33.61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33.63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33.64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33.6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33.66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33.67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33.67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33.67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33.72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33.70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3.72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33.73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33.675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33.6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33.67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33.6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33.6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33.6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33.6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33.6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33.66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33.64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3.6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3.6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3.6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3.6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3.67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33.64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33.64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33.64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33.64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33.63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3.64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3.63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33.64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33.63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33.63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3.63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33.61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33.63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33.61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33.6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33.61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33.61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33.6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33.61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33.63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3.61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33.64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33.63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33.63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3.61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33.57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31.96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8.84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27.1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26.07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5.03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24.49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23.37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22.93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22.485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22.30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21.99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21.73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1.3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21.07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2.4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21.85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20.97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2.06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2.2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23.5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23.9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26.8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25.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26.2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30.13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33.3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32.67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33.39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32.94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31.9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32.3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33.42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33.55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3.57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33.57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3.57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3.57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3.57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3.58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33.57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3.6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33.58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33.6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33.61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33.63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33.64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3.67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33.69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3.70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3.70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33.70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33.72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33.7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33.72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33.7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33.70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33.6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33.69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33.69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33.64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33.6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33.64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33.6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33.6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33.67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33.63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33.61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33.63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3.6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33.63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33.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3.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3.64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3.61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3.63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33.63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33.63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33.63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33.63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33.61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33.6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33.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3.6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3.61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33.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3.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3.6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33.6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33.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33.58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33.57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33.5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33.57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33.55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33.5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33.46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3.49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2.79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30.16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28.09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6.5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5.00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4.6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4.04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4.09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3.62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23.3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3.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2.78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2.53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3.47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3.89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23.86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3.97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4.6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5.5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26.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31.21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31.57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29.91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1.7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33.5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33.33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33.49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33.51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32.76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33.54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33.52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33.18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33.09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33.40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33.48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33.55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33.5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33.58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33.57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33.58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33.6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33.61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33.6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33.63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33.66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33.66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33.67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33.69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33.69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33.72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33.70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3.70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3.70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33.7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3.72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3.72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3.7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33.7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33.70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33.7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33.70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33.705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3.70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33.70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3.6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33.6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3.6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33.6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3.6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3.67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3.6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3.64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3.64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3.63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3.64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33.63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33.63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3.64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3.63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3.64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33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33.63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33.63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33.63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33.64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3.64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33.6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3.64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33.64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33.6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33.64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3.6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33.64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33.63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33.2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3.13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9.46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8.0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6.2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5.63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4.72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4.96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24.34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4.66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3.74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23.475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3.37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3.0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3.01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4.43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4.82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5.6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6.50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30.69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29.3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33.49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33.51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33.36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33.4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3.52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3.52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33.5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33.5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33.55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33.58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33.58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33.58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33.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3.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33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33.58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33.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33.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33.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33.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33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33.61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33.6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33.6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33.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33.6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33.61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3.61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33.6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33.63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33.61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33.63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33.6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3.6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33.64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33.63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3.63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33.63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33.6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33.64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33.63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33.63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33.63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33.64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3.64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3.64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3.64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33.6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33.6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33.63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33.64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3.63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33.6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33.67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3.67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33.67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33.67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33.67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3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33.6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33.6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33.6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33.66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33.66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33.64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33.61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3.63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33.63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33.63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3.63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33.64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3.63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33.645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3.63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32.89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2.86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0.07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8.7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7.61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25.62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4.73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4.22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3.95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4.19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4.1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3.59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23.01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2.77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2.48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3.6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4.21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3.1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3.76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23.8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4.51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5.54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31.78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31.7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8.29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0.69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3.51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3.4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33.54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33.46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31.42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31.75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33.13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2.68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33.33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3.4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33.58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3.57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33.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33.58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33.58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33.58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33.49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33.46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3.58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3.55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33.57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33.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3.6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33.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33.6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3.61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33.61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33.63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3.66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33.64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33.63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33.61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3.61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3.6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3.615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3.61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33.55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3.61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3.61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3.58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33.58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3.58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3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33.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33.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33.63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33.61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3.61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3.63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3.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33.61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33.5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33.63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33.61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33.61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33.61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3.61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33.63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33.61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3.6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33.6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33.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33.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33.6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33.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33.61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3.61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33.61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33.61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3.58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33.49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1.02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9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9.1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8.57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27.07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6.47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25.38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24.55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24.5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24.87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24.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23.98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23.9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3.6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5.41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6.01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24.40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25.75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5.6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5.93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24.73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25.18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25.2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6.52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8.89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7.13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9.56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9.08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9.08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31.84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33.1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33.18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33.57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33.6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33.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33.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33.6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33.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33.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3.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33.6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3.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3.6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33.61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3.6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33.63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33.6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33.6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33.64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33.66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3.6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3.70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33.70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33.70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3.7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33.70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3.7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3.70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3.70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3.70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3.69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3.70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33.69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33.6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33.67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33.63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3.6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3.6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33.64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3.6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33.64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33.63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33.63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3.6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33.6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3.6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3.6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33.66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33.66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33.64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3.64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3.6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33.63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3.615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3.61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3.63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3.615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33.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3.58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33.6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33.58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33.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3.58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33.57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33.55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32.37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33.3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9.97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8.09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6.5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25.93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5.63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5.17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4.9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4.16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23.6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3.52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23.1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22.77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4.0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24.61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4.10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24.33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3.59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3.65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3.4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24.46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25.15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25.17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27.8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32.35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7.19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26.1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5.8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6.74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32.7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33.4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33.5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3.5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3.57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3.55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3.55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3.5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3.58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3.58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33.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33.58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33.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33.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33.6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3.63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33.6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3.63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33.63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3.64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33.64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33.6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33.67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33.6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33.6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33.66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33.6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33.67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33.6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33.6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33.66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33.63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3.5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33.63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3.61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33.63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33.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3.58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3.55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3.6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3.63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3.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33.61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3.61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3.61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3.63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33.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33.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3.6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33.6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3.64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3.64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33.63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33.6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33.63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33.64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33.63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33.63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33.61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33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33.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33.6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33.61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3.58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32.7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30.46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28.12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6.05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24.91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4.19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3.49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3.49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2.51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2.09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2.0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1.99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21.61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1.4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1.54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21.76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3.07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3.80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22.2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23.53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22.9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22.21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24.04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25.87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27.39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28.17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31.47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33.49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32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30.48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30.87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32.74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33.57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33.48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33.5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33.58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33.58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33.57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33.55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33.58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33.58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33.57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33.6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3.6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33.58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33.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33.4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33.46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33.4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3.6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3.64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33.6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33.6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33.63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33.57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33.66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33.61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33.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3.5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3.46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3.52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33.34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33.21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33.5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33.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3.6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3.63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3.63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3.63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3.61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33.6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33.6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3.63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33.61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3.63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3.63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3.63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3.63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33.6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33.6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3.63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3.63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3.63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3.61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33.63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33.63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33.63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3.6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33.615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33.6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33.63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33.6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33.6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33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3.61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33.61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3.22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1.5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9.08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9.3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6.41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25.6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25.3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4.25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24.04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23.31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23.2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22.98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22.45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22.29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2.11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1.81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3.26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23.4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2.11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3.085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22.905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2.36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22.9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4.4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25.5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25.7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28.3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3.27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32.77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33.27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32.74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31.0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2.76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3.34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3.51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3.42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33.4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33.2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3.4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3.5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3.55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3.5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3.55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33.55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33.5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33.31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3.48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3.5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3.37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3.19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33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3.4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33.67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33.4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33.465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3.4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33.43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2.95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3.64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3.40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3.40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3.4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3.48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33.16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33.09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3.51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3.61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3.64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3.67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3.6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3.6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33.67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33.6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3.69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3.69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33.69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3.64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3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33.6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33.645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3.64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33.64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33.6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3.63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33.64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33.6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3.63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3.64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3.6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33.64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33.6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33.63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33.64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33.64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33.64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33.61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33.5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33.51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2.9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30.1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7.7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5.06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4.73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3.98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3.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3.145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22.84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2.42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2.0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21.9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21.73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2.48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2.9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2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2.12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2.27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4.4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26.26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30.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31.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27.87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30.88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33.12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33.43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33.51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32.98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32.7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33.37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32.58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32.6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33.22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33.25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32.98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33.52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33.55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33.09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33.46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33.5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3.6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33.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33.63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33.61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3.66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33.67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33.63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33.54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33.66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33.6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3.6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33.64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33.64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33.64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33.6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33.58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3.61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33.61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33.6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33.4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33.69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3.67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33.67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33.69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3.6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3.69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33.6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3.69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3.6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3.6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33.70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3.67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33.6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3.66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33.64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33.6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33.6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33.64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33.64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33.6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33.64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33.63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33.6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3.64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33.6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33.6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33.6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33.6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3.66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3.6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3.6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3.6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33.6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33.615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3.57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2.49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9.9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8.72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7.39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6.6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26.2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5.03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24.69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24.3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4.13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3.9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3.58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23.13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3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4.5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5.47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23.88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4.4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4.49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5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25.69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28.5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30.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31.6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33.21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33.58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3.495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33.1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33.19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2.43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33.43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32.38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32.7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32.9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32.92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33.54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3.61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33.57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3.61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3.61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3.63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3.63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3.6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33.63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33.61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33.63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33.61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33.64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33.64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33.66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3.66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33.67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33.69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33.69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33.72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33.70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33.70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33.70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33.7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33.70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33.70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33.70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33.70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33.69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33.69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33.6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33.69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33.67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33.67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3.67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3.6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3.6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3.6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33.6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33.6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33.64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3.645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33.61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33.6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33.615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3.61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33.61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33.61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33.61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33.6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33.6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33.63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3.63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33.64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33.645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3.63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33.63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33.63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33.61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33.58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33.19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1.90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9.7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8.24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7.49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25.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5.36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4.57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4.43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23.98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23.3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23.5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23.6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22.8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23.8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24.1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22.98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23.88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24.16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24.39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25.2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26.91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26.6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27.9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31.605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32.6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32.05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33.21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33.22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32.67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3.49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33.54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33.4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33.52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33.54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33.5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33.57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33.58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33.57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33.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3.61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33.58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3.58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33.61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33.63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33.66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33.6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33.69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33.67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33.6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3.70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33.69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33.70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33.70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33.70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33.72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33.72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3.72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33.72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33.70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33.72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33.72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3.70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3.70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33.67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33.67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33.6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3.6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33.67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33.6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33.67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33.64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33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33.64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33.69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33.6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33.66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33.64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3.63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33.6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33.63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33.6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33.63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33.63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33.6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33.64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33.6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33.64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3.6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33.61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33.61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3.6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3.63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33.615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33.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2.71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2.5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31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28.54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6.5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5.53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25.155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25.39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24.51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23.92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23.89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23.56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23.2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22.99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2.77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4.57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4.70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2.33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23.05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3.07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4.01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3.59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23.53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24.09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26.01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9.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30.8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8.1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7.85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31.32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31.9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3.33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33.10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33.57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33.6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33.63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33.61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3.63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3.61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33.64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33.63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3.64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33.63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33.64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33.64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33.6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33.6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3.67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33.69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3.7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3.72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33.7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3.73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3.73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33.7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3.73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33.73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33.73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3.72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3.72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33.73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3.7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33.7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3.7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33.7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3.7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33.7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3.7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3.72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33.70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33.67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33.70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3.70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3.70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3.70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3.69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33.69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33.70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33.69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33.67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33.6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33.64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3.63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33.6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33.63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3.64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3.64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33.63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33.63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33.64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33.6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33.6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3.615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33.63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33.6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33.63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33.63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33.63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33.58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33.04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31.48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31.6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0.6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30.28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9.53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28.54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7.54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7.1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6.145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5.45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24.9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6.65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26.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5.57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6.26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5.60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26.19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25.98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26.59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26.17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26.26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28.3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33.43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33.55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3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30.73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32.4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33.25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33.12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33.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33.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33.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33.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33.6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3.61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33.64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3.64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33.64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33.64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3.6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33.67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33.69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33.70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33.72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33.72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33.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33.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3.76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3.76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33.76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33.7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33.76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33.76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33.7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3.76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3.76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33.76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33.76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33.76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33.7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33.7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33.7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3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33.73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3.73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3.73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3.73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3.7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3.7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33.7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3.7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3.7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3.70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3.70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33.72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33.70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3.70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3.70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33.69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3.67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33.69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3.67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33.69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3.64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33.63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3.63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33.66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33.6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33.6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33.64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3.63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33.63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33.64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3.63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33.57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33.39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2.73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1.1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30.5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9.41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8.14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8.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8.3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27.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7.4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7.13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6.5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8.30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31.45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9.6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30.5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30.51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33.33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32.26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33.61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33.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33.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33.58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33.61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33.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33.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33.6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33.5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33.58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33.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33.58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33.58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3.58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33.57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33.57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33.6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33.58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3.58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33.61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33.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33.61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33.61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3.63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33.63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33.64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3.6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3.70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33.69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33.7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3.73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33.73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3.73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33.70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33.70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33.7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33.7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3.69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33.66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33.6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33.67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33.69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33.67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3.67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3.6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3.67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3.6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3.67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33.67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3.6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3.6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3.6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3.67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3.6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3.6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33.67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3.675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33.69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33.6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33.6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33.6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3.61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33.6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3.61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33.61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33.67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33.61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3.64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33.63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33.63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33.6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33.64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33.6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3.6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33.64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33.6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3.4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33.16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33.3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31.7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30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29.4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28.7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7.7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27.3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27.4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27.4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26.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25.81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28.17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9.92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27.73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28.0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9.0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2.11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9.98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31.42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32.53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32.56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33.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33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33.58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33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33.5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33.6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33.6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33.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33.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33.6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3.58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33.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3.6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3.6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3.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33.61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33.61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3.61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3.61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33.61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33.63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3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33.69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33.70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33.70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33.7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33.7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33.7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33.7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33.7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33.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3.7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33.7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33.70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33.70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3.7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3.7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33.72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3.705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3.69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3.69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33.70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33.69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33.67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3.69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3.69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3.73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33.705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3.72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3.72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3.72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3.70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33.67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33.66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33.64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3.64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33.64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8.82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0.09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0.09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0.09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0.0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0.09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0.0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0.09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0.09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0.0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0.09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0.09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0.09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0.0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09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0.09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09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7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9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0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09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9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0.0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0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7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9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9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9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9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7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9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9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9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9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9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9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9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7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7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9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07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9.01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33.5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33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33.51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3.5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33.52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33.52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33.52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33.54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33.5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33.5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33.55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3.55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3.55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3.57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3.5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3.58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3.6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33.6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33.6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33.67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33.69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33.69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33.69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33.69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33.70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33.69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33.7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33.69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33.66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33.6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33.64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33.64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3.64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33.6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33.64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33.64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33.6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3.67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33.6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3.6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33.67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3.6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3.6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3.61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3.61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33.63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33.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33.61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33.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33.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33.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33.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33.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33.6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33.61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33.61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33.61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33.61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33.61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33.63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3.61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33.6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33.6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33.58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33.6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33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33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2.5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31.27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30.5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0.27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8.96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7.87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7.43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8.3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7.42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7.36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27.3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6.05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6.6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27.9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24.58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25.4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5.905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28.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26.8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28.4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29.02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29.92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33.03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33.585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33.57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33.57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33.5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33.57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33.58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33.5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33.5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3.57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33.43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33.55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33.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33.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33.58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33.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33.6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33.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33.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33.61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33.63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33.64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33.66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33.66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33.67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33.69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3.6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3.69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33.7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33.69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33.7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3.70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3.70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33.69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33.70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33.69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33.6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3.70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33.69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33.70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3.6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3.67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33.6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33.6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3.66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33.64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33.6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3.64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33.63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33.64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3.63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33.63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33.6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3.63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33.64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33.61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33.63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3.63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33.61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3.63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3.63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33.63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3.61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3.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3.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33.63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3.63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3.63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33.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33.6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33.63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33.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3.57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33.61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33.57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33.52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33.1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31.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32.38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1.24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30.67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0.91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8.9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9.20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30.3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28.3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1.21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2.47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30.37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1.30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29.79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32.17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31.3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33.57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3.57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3.52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3.58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3.6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3.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3.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33.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3.6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3.58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3.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3.6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3.6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33.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3.57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3.57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3.57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3.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3.61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3.6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33.6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3.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33.6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3.63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33.63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33.6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33.66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33.6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3.6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3.67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3.6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3.6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3.64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33.67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33.6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3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3.67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3.6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3.67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3.69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33.66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3.67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3.67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33.6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3.6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3.6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33.6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33.67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3.6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3.6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33.6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33.6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3.66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33.6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33.64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33.63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3.6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3.64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3.63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33.63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33.63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33.64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3.63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33.63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33.64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33.63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33.64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33.63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33.64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33.64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33.64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33.64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33.64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3.63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33.64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3.61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33.63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33.61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3.61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33.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33.55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33.39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32.23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32.50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32.49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31.81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31.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0.99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0.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2.77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3.25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1.5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31.98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1.59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33.52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33.1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33.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33.58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33.57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33.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33.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33.61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33.58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3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33.6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33.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33.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33.61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33.58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3.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33.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33.585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33.57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33.5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33.58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33.58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33.57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33.57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33.58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33.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33.57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33.6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33.58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33.6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33.6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3.61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33.61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33.63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33.63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33.6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33.645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33.6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33.64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33.66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33.64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33.66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3.64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33.63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33.64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33.63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3.66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33.64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33.64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3.6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33.67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3.6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3.6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33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33.64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3.6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3.64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3.6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33.63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33.6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33.63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3.61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33.6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33.6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33.63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33.63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3.63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3.61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33.6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33.61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33.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33.63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33.61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33.61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3.61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3.6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33.61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3.6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33.58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33.58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3.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3.61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3.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33.58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33.55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33.39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3.43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3.46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32.7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32.11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31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30.33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31.60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30.8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2.2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31.1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31.6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30.2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33.55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32.5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9.1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30.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33.55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33.5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3.57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33.5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33.57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33.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33.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33.61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33.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33.61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33.6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33.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3.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33.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3.58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3.6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3.57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33.58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33.58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33.6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33.6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33.64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33.64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33.6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33.66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33.67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33.67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33.69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33.6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33.69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33.67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33.67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33.67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33.67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33.66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33.6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33.6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33.6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33.64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33.64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33.6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33.64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33.66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3.6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33.67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33.6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33.64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3.6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33.64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33.6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3.64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33.63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3.63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3.63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33.63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33.63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33.6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33.63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33.61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33.63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33.6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33.63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3.6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33.61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3.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33.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3.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33.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33.58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33.58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3.555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3.43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2.73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32.08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9.97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8.75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7.3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6.08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5.9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5.4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5.2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5.2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4.57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4.37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3.8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4.0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4.8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3.88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4.58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4.94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5.57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6.805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27.9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9.23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0.2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2.91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3.4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33.55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3.57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33.5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3.49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33.51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33.34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33.43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33.5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33.55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33.585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33.5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33.58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33.58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33.58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33.58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33.57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33.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33.58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33.58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33.61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3.63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3.63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33.63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33.63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33.63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3.64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33.6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3.66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3.66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3.67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33.6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3.69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3.6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33.67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3.67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33.6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33.67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33.67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3.6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3.67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3.6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3.6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3.6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3.64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3.6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3.63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3.63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3.645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3.64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3.63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3.63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3.61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3.63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3.61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3.61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3.61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33.61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33.61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33.61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33.61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3.6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3.63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33.615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3.61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3.61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3.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33.57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3.57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3.58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3.55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3.1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2.565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0.8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9.8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9.26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8.23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7.4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6.9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6.68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6.61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6.08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5.9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5.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6.08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6.8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8.69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5.81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6.68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6.5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7.8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6.9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27.22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9.20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0.27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3.3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3.57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33.57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33.58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33.58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33.58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33.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33.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33.6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33.5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33.58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33.58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33.5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33.57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33.57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33.57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33.58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33.58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33.58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33.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33.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33.63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33.64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33.6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33.6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33.67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33.69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33.69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33.69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33.67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33.69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33.69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3.69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3.69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33.70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33.69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33.70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33.70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33.69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33.69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33.69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33.69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33.6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33.6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33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3.6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33.67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3.69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3.67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3.64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3.61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3.63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3.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3.61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3.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3.57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3.58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3.58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3.58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3.57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3.6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3.58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3.6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3.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3.61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3.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3.6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3.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33.61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33.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33.61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3.61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3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3.61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33.61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33.6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3.6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33.51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33.39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32.19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2.475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32.5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32.17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30.6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30.13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9.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31.1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2.8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31.98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31.86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32.2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33.58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33.48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33.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33.58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33.58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33.57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33.58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33.58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33.58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33.58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3.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33.5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33.6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33.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33.58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33.6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33.6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33.57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33.57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33.57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33.57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33.57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33.58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33.57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3.57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33.57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33.58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33.58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3.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3.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33.63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33.61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33.63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3.64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3.64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3.63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33.64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3.64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3.63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3.63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33.63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33.63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33.63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33.63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33.61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3.63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33.61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33.61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33.6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33.61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33.61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33.6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33.61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33.61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33.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33.61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33.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3.58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33.6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33.58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33.58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3.58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33.58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33.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33.61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33.63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33.61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3.58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3.58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33.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33.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33.6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33.61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33.6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3.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33.61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33.63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33.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3.63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33.63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33.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3.57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3.4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33.1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33.1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32.1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31.62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1.29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9.62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9.11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8.5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30.46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32.28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9.22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9.31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8.84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31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30.46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33.46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33.49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33.52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33.5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33.57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33.57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33.57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3.57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33.57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33.58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33.58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3.58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33.57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33.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33.58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3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33.585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33.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33.6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33.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33.58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33.58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33.58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33.61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33.63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3.63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33.6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33.64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33.64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33.6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33.64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33.64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3.63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33.63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33.64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33.64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33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33.63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33.6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3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33.64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33.63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33.63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3.63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33.63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3.63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33.61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33.63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33.63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33.6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3.63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3.63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33.6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33.61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33.63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33.63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33.61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33.63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3.63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33.61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33.61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33.61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33.58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3.58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33.5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3.5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33.58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33.5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3.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33.58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33.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3.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33.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33.58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3.58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3.55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3.22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1.56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9.35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9.08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7.64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6.2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5.3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4.9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4.43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23.97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24.27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24.0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23.20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24.40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26.11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24.10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4.2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24.4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25.9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26.80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31.93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3.03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8.72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1.30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33.4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33.4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33.54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3.5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33.37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33.49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33.51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33.4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33.5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33.52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33.52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33.55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33.55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33.55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33.57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33.55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33.57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33.55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33.57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33.58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33.58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33.61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33.61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33.63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33.64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33.67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33.6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33.69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33.69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33.70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33.6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3.69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33.69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3.69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33.70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33.69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3.6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33.6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33.64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33.6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3.6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33.69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33.69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33.67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33.69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33.6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3.6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33.67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33.64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33.6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33.6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33.64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33.6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33.63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33.6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33.63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33.63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3.63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33.63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33.64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33.63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33.63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33.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33.58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33.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33.57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33.57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33.58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33.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33.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33.61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3.61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33.61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33.57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33.57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33.46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33.4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32.98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32.04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32.13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31.12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30.43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9.7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29.01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28.26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9.97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31.78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7.76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8.6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8.7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30.3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29.04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32.68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32.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28.3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31.48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33.4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33.3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33.2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33.55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33.5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33.57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33.58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33.57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33.58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33.57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33.58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33.57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3.58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33.58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33.57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33.58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33.58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33.58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33.58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33.58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33.6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33.63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33.6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33.6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33.6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33.6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33.67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33.69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33.70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33.69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33.70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33.69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33.69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33.69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33.69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33.69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33.67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33.69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33.67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33.675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33.67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33.6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33.6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33.6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33.67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33.64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33.6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33.64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33.6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33.67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33.6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3.67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3.6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33.6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3.64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33.6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33.64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33.645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3.6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33.61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33.6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3.63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33.6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33.6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33.61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33.64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3.63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33.61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33.61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33.61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3.61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33.61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33.61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3.61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33.61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33.6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3.58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33.57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33.1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32.68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33.0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32.71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32.35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31.29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1.17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32.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3.0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32.23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32.98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32.05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33.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33.01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33.58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33.57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33.04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33.2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33.58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33.57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33.57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33.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33.58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33.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33.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33.61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33.615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33.57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3.57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33.57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33.57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33.57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33.5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33.5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3.6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33.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33.61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33.61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33.61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33.6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33.64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33.6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33.66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33.6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33.69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33.69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33.69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33.70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33.7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33.7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33.7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33.72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33.70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33.70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33.70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33.70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33.69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33.675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33.6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33.6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3.6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33.6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33.6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33.64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3.6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33.6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33.66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33.64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33.6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33.6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33.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33.6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33.63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3.64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3.63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33.64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33.63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33.64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33.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33.58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33.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33.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3.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33.61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33.61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3.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33.61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33.61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3.4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33.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3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31.78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9.31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8.4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7.13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6.92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6.02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5.63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25.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4.87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4.64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4.55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6.2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8.1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5.48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25.8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6.2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8.9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29.26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33.55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33.57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33.33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33.57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33.57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33.57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33.57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33.58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33.57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33.55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33.57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3.5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3.6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3.6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33.58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33.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33.6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33.6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33.6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3.61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33.6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3.61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33.63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33.61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33.64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33.64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33.66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33.6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33.6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33.67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33.67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33.69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33.6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33.6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33.69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33.67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33.69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33.67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33.6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33.6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33.67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3.66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33.6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3.6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33.64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33.6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33.64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33.6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33.6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3.6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33.6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33.64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33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33.6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33.64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33.6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3.64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33.64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3.63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33.6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33.63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33.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33.57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33.58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33.58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3.5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33.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33.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33.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33.61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33.6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3.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3.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33.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33.61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33.5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33.51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32.98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30.63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30.5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9.5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29.07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28.3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27.43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27.3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26.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27.04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26.9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25.66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27.645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29.65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6.9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6.97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27.46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30.25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29.17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32.19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33.4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33.43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33.57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33.55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33.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33.58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33.57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33.57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33.58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33.58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33.58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33.55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33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33.57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33.55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33.55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33.57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33.55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33.57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33.57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3.58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33.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33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3.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33.58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33.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33.61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3.6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33.6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33.61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33.6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33.57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33.6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33.61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33.54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3.63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33.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33.63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33.63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33.61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33.63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33.61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33.61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33.6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33.6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33.64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33.6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33.64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33.6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3.64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33.6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33.64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3.63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3.64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33.63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3.63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3.63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3.63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33.63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33.61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33.63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33.61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33.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3.57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33.58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33.58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33.585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33.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3.61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33.61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33.58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33.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33.57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33.57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3.13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32.80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0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28.78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7.31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7.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6.32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5.51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5.60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25.71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5.48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5.8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7.22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25.48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5.98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27.79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7.01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6.71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5.8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27.61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28.38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33.5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33.52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33.33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33.55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33.55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33.58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33.58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33.57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33.57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33.57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33.55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33.58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33.57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33.55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33.5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33.57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33.57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33.585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33.58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33.58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33.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3.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33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33.61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33.6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33.64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33.64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33.66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33.69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33.69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33.69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33.7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33.7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33.70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3.70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33.72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33.70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3.70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33.70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33.70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3.69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33.6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33.6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33.675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33.66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33.6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3.6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33.6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33.6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33.66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33.64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33.6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33.67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33.6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33.66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33.6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33.6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3.64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3.63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33.64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33.63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33.63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33.63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33.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33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33.58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33.61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33.58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33.63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33.61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3.58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3.58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33.58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33.58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33.6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33.58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33.61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33.52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33.42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32.9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32.4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32.2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30.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29.35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8.6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7.94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28.77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28.4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26.65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28.60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30.49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6.6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26.35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6.89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28.3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28.1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30.64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31.99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30.37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32.8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33.58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33.57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33.5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33.43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33.58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33.58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33.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33.61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33.6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33.6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33.58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33.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33.58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33.58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33.6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33.58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33.58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3.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33.6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33.61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33.63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33.63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33.645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33.67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33.6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33.69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33.67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33.69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3.70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33.6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33.70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33.70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33.70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33.69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33.70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3.69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33.69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33.69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33.6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33.67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33.675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33.67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33.69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33.69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33.69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33.69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33.67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33.69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33.67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33.6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33.6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33.66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33.67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3.64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33.66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33.64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33.6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33.64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33.64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33.64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3.63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33.63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3.64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33.63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33.63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3.63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3.5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3.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33.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33.61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33.57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3.61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3.61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33.61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3.5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33.5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33.3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33.43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2.7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2.4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31.74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31.54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2.08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2.23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29.73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31.2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33.2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1.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32.56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1.00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3.19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33.27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3.58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33.5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33.5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3.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3.5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3.57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3.57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3.57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3.57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33.57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3.57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3.57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3.55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3.57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33.5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3.57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3.55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3.57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3.57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3.55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3.61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33.58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3.61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33.63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33.64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33.64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33.66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33.67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3.69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33.69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33.6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33.69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3.69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33.70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33.69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3.70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3.69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33.70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33.67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33.70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3.70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3.70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3.69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3.70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3.7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3.69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3.70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3.6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3.70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3.69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3.69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3.67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3.6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3.67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33.6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3.64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3.66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3.64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3.63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3.63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33.63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33.63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3.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33.6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33.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33.61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33.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33.6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33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33.61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33.61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3.63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33.61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33.5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3.04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0.70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7.25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6.89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25.0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24.3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4.33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24.49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23.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22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3.4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23.05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2.56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22.27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21.94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3.38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5.0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2.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23.7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22.8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23.92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23.92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27.87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26.0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26.43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31.45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3.51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33.4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33.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2.7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33.4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33.54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33.57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3.57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33.57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33.5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3.57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33.57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33.57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33.57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33.5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33.57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33.58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3.58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3.58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3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33.61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3.61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33.66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33.6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33.69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33.70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33.705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3.72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33.7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33.73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33.7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3.7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33.73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33.7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33.7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33.72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33.70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33.7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33.7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33.69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33.69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33.69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33.69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3.67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33.67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33.6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33.6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33.6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33.64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3.64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33.64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3.64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33.64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33.64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3.63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33.58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3.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33.58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33.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33.58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3.5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33.6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33.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33.58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33.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33.57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33.57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3.58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33.57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33.58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32.23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31.11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7.39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6.685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4.9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4.6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4.88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3.745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3.91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2.83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22.90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2.29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2.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3.2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2.4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3.41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24.09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23.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4.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3.67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26.08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25.02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29.9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7.82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26.13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30.57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33.5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33.55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33.10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3.1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31.6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33.01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3.5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33.57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33.57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33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33.5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33.57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3.58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3.5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33.57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33.58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33.58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33.6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33.58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33.58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33.61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33.6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33.6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33.64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33.66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33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33.69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33.69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33.69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33.70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3.70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33.70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33.70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3.69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33.69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33.69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33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33.6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33.67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33.6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33.6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33.6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33.6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3.6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33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33.6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3.64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3.63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3.63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33.63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3.63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3.63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3.61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33.61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3.58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3.58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33.5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33.58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3.6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3.61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3.61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33.615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33.61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33.61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33.61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33.58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33.57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3.58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33.57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3.58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33.52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2.05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30.51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28.69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7.435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26.01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5.78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5.7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25.12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4.57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24.6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24.31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3.8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23.6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3.325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24.70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6.5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4.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6.01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6.20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28.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28.9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33.57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33.58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33.57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33.58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33.57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33.5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33.55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33.57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33.55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33.57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33.57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33.57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33.57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33.58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3.57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33.57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33.58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33.58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3.57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33.6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33.58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33.61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33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33.61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33.61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3.6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33.63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33.64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33.69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3.69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33.69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3.69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33.70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33.49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33.6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3.55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33.67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33.6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33.70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33.70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33.69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33.69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33.69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33.69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33.6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3.67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33.6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33.6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33.6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33.6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33.6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33.64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33.64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3.64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3.63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3.63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3.63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3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33.61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33.6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33.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3.61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33.61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3.63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33.61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33.61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33.61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33.61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33.61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3.61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33.61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33.58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33.555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32.91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6.77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26.6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24.8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3.95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24.1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3.5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2.54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2.57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22.0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21.6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22.66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22.3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22.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2.99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1.93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3.14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4.5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23.31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4.1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23.7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5.48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26.6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31.03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30.85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32.2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33.49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33.5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33.52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33.52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33.52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33.52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33.55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33.5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5.89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9.21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1.5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5.21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9.15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3.8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3.2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2.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2.74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1.1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8.19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5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77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8.01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21.81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1.51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9.5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7.1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7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8.555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1.6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9.92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7.2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3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21.34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20.50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8.6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2.21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7.0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0.74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0.05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20.1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23.2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3.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24.54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23.13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2.4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28.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5.6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7.58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6.01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1.5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32.41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33.61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33.5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33.4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33.27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33.21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34.03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3.6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32.8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2.68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33.27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3.6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33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33.5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33.55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33.5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3.57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33.57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3.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3.61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33.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33.55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33.51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32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2.5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31.1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8.96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9.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9.13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28.45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8.0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7.99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7.6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27.19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7.37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8.59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2.2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31.11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31.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9.53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9.94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31.53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33.5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33.55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33.55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33.5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33.52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33.55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33.5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33.525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33.52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33.5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33.5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33.5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33.5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33.10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1.2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2.12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0.3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9.2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7.4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9.39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3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9.665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545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0.9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9.24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76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20.97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0.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2.11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4.19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33.70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3.70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3.70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3.70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33.69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33.69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33.7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33.69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33.69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33.67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3.6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3.64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3.6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3.64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3.6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3.64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3.63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3.63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3.63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3.63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3.63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33.61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33.61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3.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33.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33.6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33.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33.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3.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33.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33.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33.6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33.6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33.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33.61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33.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3.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33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3.6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33.61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3.6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33.58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33.55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3.5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3.51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33.28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2.50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32.8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2.08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32.05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9.58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9.1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7.81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7.70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27.3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29.8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1.81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9.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8.8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8.1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1.81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32.2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33.5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33.54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33.555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3.5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33.5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3.5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33.52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33.5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33.55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33.57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33.57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33.58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3.58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33.57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33.585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33.6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33.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33.6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33.61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33.6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33.6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33.6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33.61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33.63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33.66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33.6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33.67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33.70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3.70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3.72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33.72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3.70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33.72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3.72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3.73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3.72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33.70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33.7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33.7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33.705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33.7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33.70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33.69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3.69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33.67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33.69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3.67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33.6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33.67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3.67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33.64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33.6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33.64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33.66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3.6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33.6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3.64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33.6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3.63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33.6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3.63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3.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3.61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33.61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3.61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3.61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3.63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33.63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33.63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3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33.6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3.63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3.63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33.64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33.64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3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3.63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33.61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33.55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3.1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1.83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0.97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0.1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28.99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28.89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28.9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8.6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28.3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27.7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28.3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0.7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8.77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1.41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30.1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31.4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31.38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33.58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33.5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33.57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33.55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33.55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3.58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3.57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33.57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33.55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33.57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3.58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3.5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3.58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3.58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3.58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33.58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33.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3.6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3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3.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33.6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33.63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3.61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33.63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33.6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33.6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33.63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3.61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33.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3.6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3.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33.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3.61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3.63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3.61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33.6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33.63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3.61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3.63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3.6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33.63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33.63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3.63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3.63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3.61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3.63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3.6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3.6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33.63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3.61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3.61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3.63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3.61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33.61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3.61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3.61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3.61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33.61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33.6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33.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33.61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33.61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33.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33.61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33.6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33.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33.58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33.57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33.57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33.5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33.57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3.57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33.57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33.57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33.57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3.5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33.55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33.39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33.3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3.04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33.03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31.0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30.64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30.33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28.9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28.2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28.29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7.9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28.00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9.05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31.17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8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8.99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27.7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29.31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29.01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33.51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32.6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31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32.97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33.5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33.57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3.5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3.55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3.55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33.5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3.55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3.55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33.5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33.57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33.55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33.5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33.55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33.55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33.5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33.55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33.57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33.5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3.5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33.57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33.57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3.57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33.58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33.58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33.6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33.61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33.63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3.63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33.63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33.64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33.66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3.66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33.64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33.6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33.67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33.6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3.6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33.6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33.6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33.64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3.64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33.64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33.6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3.67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33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33.64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33.6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33.6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3.64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33.63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33.6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3.6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33.63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33.61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3.63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33.61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3.61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3.61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3.58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3.58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33.58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3.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33.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33.58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33.58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3.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3.58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33.58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3.61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3.6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3.61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3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33.57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33.58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3.5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3.5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3.57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3.57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33.57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3.54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33.4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32.8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2.47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2.2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1.2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1.3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3.3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2.28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33.27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1.02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30.22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0.55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33.55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33.49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32.74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33.4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3.555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33.5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33.4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33.5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3.58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33.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33.585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3.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3.57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33.58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33.5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3.58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33.58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3.58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33.58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33.58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33.58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33.58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33.58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33.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3.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33.6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33.64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33.64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33.67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33.66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33.67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33.6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33.6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33.67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33.6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33.66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33.66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33.6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33.6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33.6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3.6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33.64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33.66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33.64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33.6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33.64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33.64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33.6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33.6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33.6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33.63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33.63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33.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33.6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3.61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3.58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33.5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3.58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3.61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33.63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3.61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33.63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33.6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33.63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3.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33.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33.58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33.61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33.58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33.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3.6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33.58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33.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33.63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3.61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33.63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33.58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3.5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3.49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2.9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31.99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30.73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30.3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9.9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29.9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8.9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8.18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7.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28.33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9.2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0.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8.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8.27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8.99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30.1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9.7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33.58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33.52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33.57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33.57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33.57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33.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33.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3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3.58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33.58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33.57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3.5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33.55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33.55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3.54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3.555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3.5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33.55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33.55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33.55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33.57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3.55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33.55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33.55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33.55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33.5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33.55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33.55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33.55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33.5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33.55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33.55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3.54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33.54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33.5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33.57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33.55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33.55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33.5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3.55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3.55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33.55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33.55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3.55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3.54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33.5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33.5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33.55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33.5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33.57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33.55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33.55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33.55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33.57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33.55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33.57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33.57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33.55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3.55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3.57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33.55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33.5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3.57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33.58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33.58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3.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33.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33.55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33.57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33.57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33.57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3.58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3.57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33.5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33.57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2.98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32.26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1.84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30.7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30.8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9.14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27.99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7.0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7.1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26.9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26.2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26.01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6.0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5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5.6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5.8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5.81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5.8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26.19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26.3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26.8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7.81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27.57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30.3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32.5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33.55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33.55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33.57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33.55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33.5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33.54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33.55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33.5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33.55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33.55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33.57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33.55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33.55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33.5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3.55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3.57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33.55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3.57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33.57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33.58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33.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33.6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33.61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33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33.6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33.61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33.63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33.61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33.64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33.61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33.6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33.64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33.66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3.66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33.67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33.66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3.6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3.64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3.6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3.6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3.63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3.64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33.63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3.63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3.63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3.61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3.61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3.63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33.6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33.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33.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3.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33.58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3.6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3.58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3.58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33.58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3.58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33.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33.6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33.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3.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3.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33.6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33.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33.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33.61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3.6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3.58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3.5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33.57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3.5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33.07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32.625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0.8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9.2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8.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7.8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7.22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6.7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6.53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26.37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5.9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5.59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5.8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6.1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7.34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5.8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6.20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6.26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7.285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8.63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9.68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29.8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31.33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33.4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33.57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3.55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33.5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33.55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33.54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33.5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33.5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33.5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33.52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3.5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33.5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3.55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33.5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3.5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3.5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3.57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3.57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3.58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3.57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33.6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33.6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33.63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33.6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33.64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33.63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33.6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33.64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33.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33.64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33.61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33.6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33.6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33.6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33.67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3.6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33.64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33.63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33.64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3.6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3.64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3.64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33.63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3.63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33.61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33.61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33.61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3.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3.5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33.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33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33.58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33.6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3.5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3.58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33.58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33.57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33.57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3.5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33.58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3.585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33.58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33.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33.58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33.58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3.58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33.5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3.58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33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3.6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33.6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3.58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3.5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3.55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3.5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33.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33.06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1.93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30.37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30.10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9.01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8.45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8.2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7.69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27.03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7.27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7.7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29.23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27.09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7.27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27.49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28.84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30.2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30.67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31.45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32.4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33.5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3.55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33.5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33.5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33.55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33.5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33.55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3.52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3.55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33.55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33.5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3.55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3.54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33.54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33.54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33.54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33.55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3.55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3.55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3.55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3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3.555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33.57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3.55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33.55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3.5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33.55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33.57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33.57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33.55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33.55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33.5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33.57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33.5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33.57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33.5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33.58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33.57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33.58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33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33.58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33.57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33.55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33.55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3.55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3.55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33.57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33.55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33.55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3.5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33.55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33.55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3.55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33.5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3.5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33.55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33.54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33.5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33.5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33.5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3.55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33.5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33.57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33.555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33.57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33.57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33.57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3.57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33.57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33.57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33.55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33.5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3.40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2.91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32.47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0.3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0.4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29.7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29.65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27.94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27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27.57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26.94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26.44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26.32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26.085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25.71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7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7.135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6.025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26.07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27.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27.51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27.16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26.91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28.41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31.1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33.52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33.51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3.5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33.5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33.52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33.5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33.5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3.51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3.525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33.51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33.49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3.51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33.51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3.51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33.5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3.52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33.51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3.51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3.51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3.495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33.51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33.51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3.51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33.51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3.51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3.49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3.51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3.51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33.52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3.52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3.5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3.5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3.49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3.49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3.52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3.52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33.52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3.51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3.52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3.51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3.51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3.5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3.51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3.51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3.5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33.525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3.5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3.51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3.52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33.51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3.51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3.52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3.5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3.51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33.5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3.52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3.52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33.52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3.5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3.52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3.52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3.5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3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3.5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33.52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33.5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3.525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3.5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3.55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3.54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3.51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3.51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3.51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33.39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3.51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3.43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32.98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31.0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29.11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8.3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9.1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8.18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7.49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7.46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6.59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25.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25.23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4.58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4.10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3.9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3.77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3.8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3.79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3.3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3.26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3.9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4.3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5.18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26.35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9.07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30.8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2.38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2.98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3.28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3.52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33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3.54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3.51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33.52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3.51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3.5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3.51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3.51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3.51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3.51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3.51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3.51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3.51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3.51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3.5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3.51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3.51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3.51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3.52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3.51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3.5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3.51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3.51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3.52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3.5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3.52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3.52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3.5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3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3.52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33.54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33.52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3.5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33.51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33.5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3.52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33.54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33.5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3.54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3.5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3.54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3.54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33.5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3.5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3.54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33.5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3.5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33.5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33.55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3.55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3.55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3.52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3.5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3.51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3.5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3.55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3.5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3.55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3.5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3.52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3.5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3.51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3.52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3.51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3.52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3.5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3.51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3.52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3.51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3.51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3.48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33.39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33.25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32.6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31.9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30.81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30.4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9.8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9.38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8.24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8.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8.21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6.8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6.59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6.3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25.41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6.01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7.76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7.7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9.43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31.59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30.79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31.53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33.27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33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3.49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33.52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33.51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33.5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33.51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33.5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3.51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3.52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33.51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3.52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33.51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33.5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33.51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3.51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3.525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3.51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3.5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3.52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3.5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33.52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3.5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3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33.55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3.57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3.55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3.5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3.57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3.57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3.57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33.57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33.57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33.55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3.58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33.55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3.57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3.57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3.57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3.57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3.55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3.55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3.55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3.55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3.54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3.5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33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3.5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33.52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3.5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33.54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33.54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33.5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33.55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3.5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3.55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33.5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33.5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3.5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3.5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33.52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33.51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33.51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3.51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33.51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33.39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2.61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1.6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0.82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8.99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7.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7.16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6.50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6.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26.0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25.4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5.48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5.4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25.5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24.7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24.8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4.64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5.11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5.45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26.685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26.9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27.2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8.26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9.26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33.19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33.49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33.51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33.51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33.49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33.48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3.51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33.51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33.51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33.49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33.49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33.49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33.48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33.51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33.4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33.5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3.51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3.52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3.5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3.52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33.52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33.5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33.52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3.52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33.5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3.54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33.52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33.55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33.54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33.54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3.5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33.55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3.55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33.55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3.5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33.55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3.55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3.55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33.54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33.55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33.5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3.5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3.54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3.5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3.55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3.54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3.55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33.54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3.5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3.54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3.5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3.5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3.54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3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33.52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3.5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3.5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3.5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33.5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3.55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3.55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3.55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33.57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33.55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33.57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33.5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33.57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3.57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33.55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33.57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33.55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3.55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3.49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2.8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32.6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31.99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30.42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9.43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7.7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7.67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7.34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7.76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7.09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5.9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5.605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5.69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5.24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5.09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5.1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5.30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5.26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5.9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6.6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7.33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7.3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8.53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31.54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33.4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33.51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33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33.5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3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33.54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33.495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33.4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33.5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33.5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33.52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33.55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33.5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33.55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33.55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3.55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3.57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3.57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33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3.5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3.55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3.55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33.55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33.55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33.54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33.55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33.5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33.55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33.55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33.57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33.57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3.5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33.58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33.58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33.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33.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33.58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33.58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33.57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3.58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3.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3.58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3.58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3.58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3.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3.5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3.55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3.58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3.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3.5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3.58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3.58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3.58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3.57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33.57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3.57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3.55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33.57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33.57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3.57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33.58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33.57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3.55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3.5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3.5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3.55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33.5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3.5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3.55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3.57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3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3.5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3.09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2.8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31.7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30.825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9.5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8.33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7.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7.16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6.5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7.1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6.65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6.4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6.29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5.6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6.07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5.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6.0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26.52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6.2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26.8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27.7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28.7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31.5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33.4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33.5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33.55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3.55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33.55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33.5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33.55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3.54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33.54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33.55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3.55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33.5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3.55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33.52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33.54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33.52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3.54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33.52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33.54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33.5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3.55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3.55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33.5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33.61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3.64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33.64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33.64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33.6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33.67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33.6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3.6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33.67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33.67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33.66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33.67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33.6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33.6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33.64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3.64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33.63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33.63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33.63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33.63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33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33.61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33.61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33.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33.58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33.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3.57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33.58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3.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33.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3.58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3.58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33.5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3.58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3.57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33.58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33.55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3.525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3.5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3.5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3.54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3.57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3.55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3.57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33.57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3.57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3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3.57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33.5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33.52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33.4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33.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2.68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32.5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1.3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30.12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9.5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9.3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8.17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27.67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7.3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7.21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6.61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6.61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7.55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5.8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6.97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7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7.49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7.81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9.6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30.03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32.07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33.31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33.52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3.55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33.5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33.55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33.5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3.55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3.5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33.55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33.55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33.57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33.55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33.52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3.54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3.54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3.54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3.5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33.5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3.55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33.5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33.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33.61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33.6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33.64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33.64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33.64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33.66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3.67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33.6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33.6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33.6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33.67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33.66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33.66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33.67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3.6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33.66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3.6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33.64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33.6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33.64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3.6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3.63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33.61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3.61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3.64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33.61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33.63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3.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3.57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33.6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33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33.58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3.58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3.585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3.58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3.5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3.58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33.58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3.58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3.555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33.5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3.5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3.55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33.55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3.57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33.55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3.5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33.55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33.57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33.55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3.57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3.55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3.5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33.58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3.5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3.40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2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1.3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1.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30.3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0.04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28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29.35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29.07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27.93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28.0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29.6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27.72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28.3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28.71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29.2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29.79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33.52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33.55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3.49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3.52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33.5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33.55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3.54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33.55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3.5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3.5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3.54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33.55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3.55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33.55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3.55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3.57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3.54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33.52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3.52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3.52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33.5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3.5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33.5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33.55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33.57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33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3.58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3.6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3.63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3.64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3.6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3.6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3.67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33.66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33.6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3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33.6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3.6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33.6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3.6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33.64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33.64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3.64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33.63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3.63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3.61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3.6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3.61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3.61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33.61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3.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3.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33.58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3.58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3.58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3.58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3.57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3.5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3.5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3.5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33.57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3.55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3.55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3.57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3.57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3.55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3.57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3.57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3.55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3.55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3.5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3.54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3.52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3.51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33.525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33.465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33.12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33.21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31.845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30.345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28.275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28.35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27.705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26.61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26.895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25.65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25.65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25.62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5.485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26.46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24.69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25.185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24.945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5.05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24.93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25.9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25.215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25.95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26.37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26.79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8.665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29.46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30.7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33.33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3.48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33.5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33.51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3.495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3.4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3.48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3.4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3.495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3.51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3.51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33.525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33.54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33.52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3.54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33.57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33.585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33.585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33.61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33.615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33.63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33.64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3.645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33.66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33.645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33.66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33.66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33.6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3.6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3.645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33.6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3.645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33.645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33.63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33.63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33.63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33.63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33.63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33.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33.615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33.615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33.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33.6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33.6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33.57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33.555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33.555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33.555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33.57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33.5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33.555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33.55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33.54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33.555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33.5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33.555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33.55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3.5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33.5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33.555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33.555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33.555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33.57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33.555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33.57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33.5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33.54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3.558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3.56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3.55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3.5512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3.55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33.5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33.547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3.54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3.56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3.54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3.573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33.61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3.6488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33.656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33.64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33.63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3.622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33.59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3.588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33.5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33.5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3.59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3.56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33.562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33.592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3.58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3.59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33.58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33.581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33.57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1.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0.0863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.086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.0863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.086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.0863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.086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.086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.09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.086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0.086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0.0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0.06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5.39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33.48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33.48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33.49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33.5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3.51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3.52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33.528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33.53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33.528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33.5287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3.51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3.506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33.4837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33.498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3.48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33.4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33.51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33.5138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33.50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33.506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3.528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33.536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33.5138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33.51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3.51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33.502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33.51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33.513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33.51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33.5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33.52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33.53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33.5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33.51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33.5212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3.517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33.517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33.5213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33.5438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33.5363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33.58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33.59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3.60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33.61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3.56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33.5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3.57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33.55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33.551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33.5513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33.5362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33.5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33.551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3.55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33.55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33.547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33.547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33.5363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33.51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3.52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33.5212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3.54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33.54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3.603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33.637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33.65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33.63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33.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33.62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3.60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33.59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33.5588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33.55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33.53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33.54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33.54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33.5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33.53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33.52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33.543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33.57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33.558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33.536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3.53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33.52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33.521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33.54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33.596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33.6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33.65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33.648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33.64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3.59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3.58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33.5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33.543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3.543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3.551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33.5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33.52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33.506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33.5287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33.5062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33.5062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33.5137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33.52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33.52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3.5138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33.51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33.506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33.521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33.581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3.6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3.6338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33.63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33.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3.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3.581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3.56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33.5437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33.54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33.5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33.5288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33.5287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3.521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33.573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3.56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3.56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33.5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3.54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3.52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3.5062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3.50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3.50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3.5212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33.577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3.6113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3.637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3.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3.61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3.59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3.57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3.551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3.53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33.53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3.5437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33.54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33.5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33.5062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3.5062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33.5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33.5137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3.51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33.513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33.51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33.49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33.4912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33.487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33.4988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33.547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33.55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33.547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33.5512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33.562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3.56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3.55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3.54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33.536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3.532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33.54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33.5438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33.498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33.51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33.502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33.49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33.4913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33.491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33.491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3.48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3.48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33.4987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33.49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33.4988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33.532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33.58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33.60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33.5963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33.58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33.58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33.55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33.5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33.50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33.506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33.513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33.5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33.5362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33.502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33.536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33.502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33.517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33.5437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33.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33.50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33.506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33.528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33.532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33.5512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33.6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33.6338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3.65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31.91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33.633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3.61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3.58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33.5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3.547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33.55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33.521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33.5288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.64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0.0788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06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0.063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06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63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063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2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5.3563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4.99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6.3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3.51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33.55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33.57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33.5888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33.6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3.58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3.566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3.5588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33.54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33.5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33.51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33.521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33.53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31.89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4.9188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1.903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0.49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5.54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33.51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33.50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3.472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5338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2.83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0813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2.8788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23.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21.62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22.29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22.78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3.95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5.14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2.26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33.341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33.2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30.01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3.13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8.25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8.6488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33.37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32.4338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31.86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33.17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33.461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33.4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33.427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33.43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33.4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33.4688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3.5212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33.5587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33.573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33.558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33.536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33.513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3.487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33.46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33.42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33.461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33.457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33.47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33.4763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3.513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2.6138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28.24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6.4638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30.1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33.457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33.45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33.40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3.442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33.457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33.4763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33.472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33.64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32.9063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2.8613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32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2.823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32.7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32.782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32.8538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2.8088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32.72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32.666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32.598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32.55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2.3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9.4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27.461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9.86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32.22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33.40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33.4163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3.412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33.42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33.4238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33.4838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33.517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33.53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33.54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33.50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3.476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33.49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33.4838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33.46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33.4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33.45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33.46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33.4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33.483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33.43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2.09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9.75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9.613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30.858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3.4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33.472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33.438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33.4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33.4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33.44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33.446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33.46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33.47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33.48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3.4837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3.4688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3.43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33.382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33.3938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33.442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33.4613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33.4837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3.483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33.468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33.37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33.108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33.4013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33.453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33.47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3.4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33.4238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33.43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33.457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33.4538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33.45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33.46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33.46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33.47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33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33.468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3.4538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33.43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33.431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33.438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33.476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33.46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33.4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2.76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9.41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28.012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31.4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33.4688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33.4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3.4388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33.46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33.46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3.4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33.48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33.48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33.5137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33.517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33.51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33.4988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3.48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33.476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33.43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33.4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33.43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33.468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33.50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33.5212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32.39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8.89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7.79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31.522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33.506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33.4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3.4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33.4388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33.44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33.487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3.51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33.536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33.56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33.57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3.532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3.54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33.513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3.483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33.4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33.461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33.46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33.476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33.49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33.4913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33.262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31.5188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30.41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32.79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33.49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33.446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33.461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33.427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33.45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33.4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33.5212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33.562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33.55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33.566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33.57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3.543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33.50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33.502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33.472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33.472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33.506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33.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33.5137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3.5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2.9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30.07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9.8312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32.602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33.5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33.48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33.4688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33.4763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33.48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33.48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33.48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33.4913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33.54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3.56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33.54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3.53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3.5137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33.5137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33.502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3.4838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33.4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33.49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33.506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33.5137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2.028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8.73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27.6713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7.851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9.75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33.341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33.4688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33.4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33.431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3.46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33.5062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33.54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33.55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33.53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33.52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3.56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33.54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33.506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33.4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3.5063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33.506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33.4913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33.4988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33.4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33.42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31.361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8.721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8.45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9.13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33.071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33.50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33.461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33.4238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33.42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33.446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33.461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33.47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33.4838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33.4912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3.468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33.446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33.4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33.41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33.39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33.43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33.45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33.483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33.49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32.95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30.72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8.67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31.45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33.453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33.4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33.4163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33.416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33.41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3.438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33.506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33.54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33.558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3.54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33.5287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3.49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3.4838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33.45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3.4238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33.4238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33.4313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33.44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33.442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33.453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3.3938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33.0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32.752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33.397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33.483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33.4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3.438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33.43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33.4388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3.46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33.50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33.5362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33.547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3.532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33.5062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3.49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3.46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33.4388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33.42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33.40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33.4313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33.43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33.457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33.4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33.457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33.4613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33.3337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33.446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33.4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33.4163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33.40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33.41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33.431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33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33.4763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33.49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33.50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33.49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33.47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3.46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33.453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33.431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3.42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33.39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33.453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33.47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33.4837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33.4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33.46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32.632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32.14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33.2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33.46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33.46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33.446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33.43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33.44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33.46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33.45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33.46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33.48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33.4688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33.4463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33.43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33.4538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33.43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33.4088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33.431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33.4762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33.49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33.498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3.50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31.357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9.85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9.403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32.10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33.483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33.4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33.468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33.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33.46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33.4913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3.4913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33.5137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33.5362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33.521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33.5137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33.50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33.49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33.487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33.487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3.468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3.4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33.4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33.4987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33.5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2.2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8.76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7.64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7.05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30.288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33.491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33.47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33.46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33.43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33.4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33.453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33.50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33.532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33.5437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3.5362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33.5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33.51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33.4837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33.46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33.48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33.4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33.4613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33.476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3.47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33.4837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33.483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33.4238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33.3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33.3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33.4838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33.47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33.4538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33.438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33.416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33.42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33.4388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33.4613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33.47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33.4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33.4837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33.49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33.45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33.423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33.416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33.4613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33.427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33.457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33.457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33.46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33.44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32.50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33.3263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33.446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33.442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33.442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33.4613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33.46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33.48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33.5138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33.5362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3.54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33.5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33.5137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33.506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33.48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33.45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33.412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33.42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33.45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33.4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33.50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33.51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33.198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30.3563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28.128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31.02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33.16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33.468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33.46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3.468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33.4538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33.48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3.513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33.671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33.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33.43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33.49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33.48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33.51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3.51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3.4987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3.4688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3.49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3.521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3.5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3.51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33.5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33.52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33.3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2.816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3.491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33.49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33.4837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33.476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33.49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33.51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3.54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33.57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33.566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33.562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33.547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33.547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33.52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33.51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33.51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33.506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33.4912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33.5062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33.49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33.487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33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33.1163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31.0612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31.957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33.5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33.506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33.506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33.506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33.50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33.51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33.5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33.55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33.547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33.55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33.53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33.51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33.513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33.51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33.4988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33.4988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33.4838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33.50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33.521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33.4987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33.4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33.487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33.4838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33.48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33.4912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33.483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33.4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33.4838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33.4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33.48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33.4837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33.4913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33.50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33.48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33.487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33.4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33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33.4762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33.4837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33.48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33.483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33.45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33.46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33.476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33.4762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33.4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33.4612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33.386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33.3263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33.4463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33.46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33.46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33.461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33.47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3.483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3.4987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33.51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33.54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33.5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33.5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33.506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33.49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33.4913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33.491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33.498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33.49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33.461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33.45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33.468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155</v>
      </c>
      <c r="D901" s="14" t="n">
        <v>32.94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31.34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30.10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31.61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33.45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33.49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3.4613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33.4613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33.5212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33.5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33.5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33.5437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33.53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33.521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33.5137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33.5137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33.51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33.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33.49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33.487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33.48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33.4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9</v>
      </c>
      <c r="C923" s="18" t="s">
        <v>20</v>
      </c>
      <c r="D923" s="14" t="n">
        <v>33.48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9</v>
      </c>
      <c r="C924" s="18" t="s">
        <v>25</v>
      </c>
      <c r="D924" s="14" t="n">
        <v>32.73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9</v>
      </c>
      <c r="C925" s="18" t="s">
        <v>29</v>
      </c>
      <c r="D925" s="14" t="n">
        <v>30.91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9</v>
      </c>
      <c r="C926" s="18" t="s">
        <v>33</v>
      </c>
      <c r="D926" s="14" t="n">
        <v>29.19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9</v>
      </c>
      <c r="C927" s="18" t="s">
        <v>37</v>
      </c>
      <c r="D927" s="14" t="n">
        <v>32.05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9</v>
      </c>
      <c r="C928" s="18" t="s">
        <v>41</v>
      </c>
      <c r="D928" s="14" t="n">
        <v>33.46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9</v>
      </c>
      <c r="C929" s="18" t="s">
        <v>45</v>
      </c>
      <c r="D929" s="14" t="n">
        <v>33.50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9</v>
      </c>
      <c r="C930" s="18" t="s">
        <v>49</v>
      </c>
      <c r="D930" s="14" t="n">
        <v>33.49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9</v>
      </c>
      <c r="C931" s="18" t="s">
        <v>53</v>
      </c>
      <c r="D931" s="14" t="n">
        <v>33.487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9</v>
      </c>
      <c r="C932" s="18" t="s">
        <v>57</v>
      </c>
      <c r="D932" s="14" t="n">
        <v>33.4987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9</v>
      </c>
      <c r="C933" s="18" t="s">
        <v>61</v>
      </c>
      <c r="D933" s="14" t="n">
        <v>33.513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9</v>
      </c>
      <c r="C934" s="18" t="s">
        <v>65</v>
      </c>
      <c r="D934" s="14" t="n">
        <v>33.536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9</v>
      </c>
      <c r="C935" s="18" t="s">
        <v>69</v>
      </c>
      <c r="D935" s="14" t="n">
        <v>33.5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9</v>
      </c>
      <c r="C936" s="18" t="s">
        <v>73</v>
      </c>
      <c r="D936" s="14" t="n">
        <v>33.56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9</v>
      </c>
      <c r="C937" s="18" t="s">
        <v>77</v>
      </c>
      <c r="D937" s="14" t="n">
        <v>33.5512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9</v>
      </c>
      <c r="C938" s="18" t="s">
        <v>81</v>
      </c>
      <c r="D938" s="14" t="n">
        <v>33.547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9</v>
      </c>
      <c r="C939" s="18" t="s">
        <v>85</v>
      </c>
      <c r="D939" s="14" t="n">
        <v>33.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9</v>
      </c>
      <c r="C940" s="18" t="s">
        <v>89</v>
      </c>
      <c r="D940" s="14" t="n">
        <v>33.5213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9</v>
      </c>
      <c r="C941" s="18" t="s">
        <v>93</v>
      </c>
      <c r="D941" s="14" t="n">
        <v>33.517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9</v>
      </c>
      <c r="C942" s="18" t="s">
        <v>97</v>
      </c>
      <c r="D942" s="14" t="n">
        <v>33.50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9</v>
      </c>
      <c r="C943" s="18" t="s">
        <v>101</v>
      </c>
      <c r="D943" s="14" t="n">
        <v>33.49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9</v>
      </c>
      <c r="C944" s="18" t="s">
        <v>105</v>
      </c>
      <c r="D944" s="14" t="n">
        <v>33.5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9</v>
      </c>
      <c r="C945" s="18" t="s">
        <v>109</v>
      </c>
      <c r="D945" s="14" t="n">
        <v>33.536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9</v>
      </c>
      <c r="C946" s="18" t="s">
        <v>113</v>
      </c>
      <c r="D946" s="14" t="n">
        <v>33.502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33.513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33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32.5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30.7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31.5113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33.161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33.48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33.48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33.5062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33.5138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33.51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33.60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33.51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33.498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33.4988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33.468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33.4688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33.461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33.50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33.47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33.491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33.4913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33.51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33.48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33.48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33.4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33.06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31.69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31.51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31.3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33.292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33.51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33.50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33.51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33.55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33.5663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33.562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33.56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33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33.53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33.51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33.5137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33.51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33.50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33.498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33.476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33.4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33.487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33.4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33.4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32.78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30.1688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32.066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33.453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33.49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33.44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33.4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33.4838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33.53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33.56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33.5287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33.51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33.506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33.51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33.5137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33.5062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33.513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33.5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33.51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33.491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33.51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33.506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33.521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33.0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30.7612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8.822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30.622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33.363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33.491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33.48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33.46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33.457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33.46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33.4688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33.4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33.49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33.49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33.5062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33.49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33.48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33.446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33.44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33.43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33.4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33.4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33.453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30.12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4.86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1.34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9.8563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9.402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9.39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22.06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30.4913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33.4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33.4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3.4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3.4912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33.5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33.54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33.5212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33.4988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33.4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33.4613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33.468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33.47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33.47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33.457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33.45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33.3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29.4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24.44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22.233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0.2163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9.2863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9.473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1.108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6.831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33.46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33.46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33.45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33.46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33.4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33.513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33.5137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33.49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33.47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33.4763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33.4837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33.442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33.442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33.43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33.483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32.7412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6.898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3.598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1.5513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9.8338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19.89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22.73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32.4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33.43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33.44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3.49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33.5587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33.56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33.547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33.5588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33.5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33.52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33.49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3.4987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33.47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33.48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33.45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33.48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33.461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33.438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31.353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7.986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5.061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23.816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4.037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28.076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33.427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33.4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33.4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33.45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33.5062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33.5587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33.566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33.54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33.53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33.513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33.48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33.4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33.468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33.46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33.47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33.49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33.468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31.8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3.7038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0.433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18.01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6.60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5.61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6.37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24.65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33.4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33.45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33.48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33.5362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33.55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33.5512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33.528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33.5213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33.5062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33.487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33.4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33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33.4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33.4688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33.44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33.4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33.457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32.576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8.96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26.463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24.23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24.191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27.03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33.303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33.457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33.45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33.4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33.46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33.47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33.46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33.47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33.49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33.498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33.49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33.49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33.46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33.442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33.446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33.461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33.4988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33.457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33.4088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32.7862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30.521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28.36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28.623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31.972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33.468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33.453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33.44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33.446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33.44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33.4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33.4538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33.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33.4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33.45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33.45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33.46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33.46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33.457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33.46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33.45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33.446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33.4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33.4388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33.446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33.4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33.42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33.35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33.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33.412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33.47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33.46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33.45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3.442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3.446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3.45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33.4762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33.46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33.46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33.46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33.461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33.457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33.46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33.4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33.47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33.47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33.483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33.453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33.43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33.39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31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8.44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7.6488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28.94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3.213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33.45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33.46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3.4913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3.5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33.5437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33.5363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33.51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33.50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33.472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33.4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33.4762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33.46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33.453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33.46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33.46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33.46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33.4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33.461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33.217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31.6013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32.56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33.33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33.446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33.42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33.43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33.44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33.45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33.46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33.4613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33.4613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33.457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33.4688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33.46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33.46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33.4688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33.46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33.45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33.4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33.48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33.4688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33.4313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32.8838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30.866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28.97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29.67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33.026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33.4538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33.4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33.453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33.46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33.48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33.4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33.487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33.4763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33.47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33.491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33.48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33.4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33.4762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33.48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33.483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33.48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33.457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33.4688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33.472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33.43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32.79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30.8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31.563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33.378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33.487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33.48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33.472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33.4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33.4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33.4987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33.5063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33.5062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33.498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33.491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33.483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33.4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33.4688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33.4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33.46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33.4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33.491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3.47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3.4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31.983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9.8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6.576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6.238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29.883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33.43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33.4463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33.46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33.472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33.517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33.5587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33.5587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33.5513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33.52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33.49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33.4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33.48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33.483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33.4913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33.472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33.4613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33.472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33.46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33.457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30.896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27.40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25.06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4.1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24.0338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25.18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30.7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33.416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33.446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33.438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33.43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33.442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33.457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33.457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33.45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33.4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33.446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33.4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33.453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33.461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33.44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33.476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33.4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33.06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30.75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26.84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4.87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4.7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25.38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26.34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33.21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33.46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33.4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33.49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33.506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33.50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33.4913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33.4837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33.4388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33.4313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33.427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33.4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33.4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33.4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33.44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33.42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33.42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33.38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32.24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28.84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26.62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25.1587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24.528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25.1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30.6488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33.42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33.43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33.4238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33.42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33.42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33.4388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33.44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33.46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33.472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33.4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33.4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33.47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33.4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33.461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33.468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33.47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33.438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33.4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33.3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33.12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33.303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33.44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33.4613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33.4613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33.4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33.457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33.4613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33.4762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33.48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33.4837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33.4913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33.50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33.49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33.4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33.457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33.4538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33.46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33.472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33.51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33.52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33.52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33.2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30.277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26.56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26.621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29.98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33.46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33.4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33.4613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33.43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33.427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33.4912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33.468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33.37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33.487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33.49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33.49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33.487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33.4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33.4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3.49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33.4988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33.32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3.71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20.6138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23.26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23.2238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21.86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21.3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22.36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31.038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32.5463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32.4788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32.05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32.00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32.223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31.912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29.82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31.391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33.322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33.40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33.42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33.431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33.42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33.43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33.446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33.42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33.1013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27.401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24.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22.6013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21.19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1.761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23.82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32.2087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33.01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33.27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33.19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33.34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33.3338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33.37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33.3788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33.43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33.4762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33.47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33.46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33.46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33.46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33.453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33.446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33.47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33.438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30.84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27.281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25.1738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23.193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23.257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24.663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32.60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33.3638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33.3337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33.431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33.41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33.41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33.4313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33.43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33.43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33.427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33.4613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33.4762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33.438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33.43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33.438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33.427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33.46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33.476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33.1088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30.843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26.6512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23.981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22.75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2.52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24.011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30.51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33.438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33.43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33.43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33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33.4613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33.46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33.45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33.457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33.4463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33.4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33.4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33.45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33.45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33.4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33.4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33.42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31.6312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26.55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24.55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23.017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21.8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21.09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21.94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27.95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33.40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33.446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33.438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33.44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33.46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33.453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33.43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33.42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33.42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33.416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33.4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33.4088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33.40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33.42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33.423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33.43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32.9738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29.6212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26.7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25.162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26.418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29.4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33.42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33.43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33.44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33.446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33.46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33.46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33.4987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33.547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33.53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33.51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33.53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33.45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33.43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33.427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33.43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33.446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33.461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33.46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33.056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30.40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26.827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25.1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24.9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26.9663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33.266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33.431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33.4163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33.42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33.43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33.457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33.4688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33.4763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33.47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33.46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33.427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33.446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33.442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33.44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33.446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33.42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33.442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33.44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32.4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27.7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25.3013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24.51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24.63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26.76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33.36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33.38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33.3487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33.401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33.4313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33.461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33.46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33.427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33.42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33.423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33.40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33.401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33.40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33.397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33.3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33.393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33.40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33.416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31.98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27.5963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4.8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3.4712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23.718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6.9738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33.251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33.3263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33.31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33.3637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33.326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33.39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33.401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33.3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33.397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33.4163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33.41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33.40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33.3788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33.397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33.41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33.423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33.397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33.40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33.4088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33.2888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32.276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29.45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9.246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32.433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33.40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33.42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33.40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33.40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33.412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33.4088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33.40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33.408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33.382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33.386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33.39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33.3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33.401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33.40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33.40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33.4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33.4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33.423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33.43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33.397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32.5463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29.55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8.36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28.7062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1.5263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33.2738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33.40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33.40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33.397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3.3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33.3938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33.401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33.401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33.40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33.393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33.3938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33.40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33.40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33.39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33.4088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33.41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33.39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33.386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33.251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30.25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6.88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25.92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24.956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25.6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32.07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3.38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33.393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3.40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33.412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33.42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33.42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33.4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33.39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33.386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33.3788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33.38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3.38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33.39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33.40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33.4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33.4163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33.3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33.3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33.1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30.68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31.968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32.816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33.382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33.37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33.3487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33.382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33.40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33.4088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33.42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33.42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33.40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33.393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33.38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33.3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33.39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33.39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33.39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33.42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33.393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33.3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33.3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33.28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32.223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29.26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30.05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32.5537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33.40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33.38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33.367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33.36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33.37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33.37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33.3863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33.39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33.4013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33.40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33.41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33.412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33.3863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33.39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33.397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33.4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33.4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33.42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33.37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31.387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27.64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25.7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25.49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8.22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33.3113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33.3487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33.3487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33.3713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33.37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33.3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33.39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36.97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35.876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35.6063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35.5987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35.6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35.606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35.6063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35.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35.65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35.673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35.568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34.627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29.83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26.80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25.7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25.41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27.191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34.9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35.5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35.4638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35.576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35.602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35.636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35.647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35.587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35.576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35.6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35.6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35.632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35.613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35.617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35.636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35.5913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35.636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35.591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32.047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28.05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25.62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24.10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23.98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6.05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33.6488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35.411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5.41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35.50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35.553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35.2538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34.02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33.94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33.937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33.832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33.8438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33.888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33.88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33.8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33.89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33.821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33.8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33.81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33.7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31.736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27.551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24.596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23.722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6.518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0.46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4.81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29.70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34.24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34.26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34.2562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34.2638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34.2713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34.271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34.2487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34.22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34.23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34.2337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34.2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34.21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34.2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34.24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34.25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34.1363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29.733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4.22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6.69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25.458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24.98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25.19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30.146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34.2637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34.25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34.2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34.22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34.24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34.263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34.2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34.26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34.282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34.2862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34.286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34.28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34.2862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34.2487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34.252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34.271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34.0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31.47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28.267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26.5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26.6213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29.9213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34.2038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34.24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34.25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34.2637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34.2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34.30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34.2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34.421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34.2638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34.28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34.2712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34.27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34.278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34.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34.29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34.252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34.24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34.23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31.74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27.382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25.17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23.72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23.9288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25.58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32.962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34.1963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34.196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34.21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34.1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34.2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34.3163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34.25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34.22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34.267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34.2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34.23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34.28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34.2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34.2712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34.248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34.30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33.79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29.962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25.811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24.39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23.2763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23.27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24.7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31.55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33.7388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33.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34.10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34.057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34.15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34.1438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31.91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31.67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34.128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34.12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34.308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34.29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34.25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34.2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34.3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34.308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33.03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27.21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23.31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21.7462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0.40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19.75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2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27.783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29.347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7.367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32.80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2.79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33.94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33.63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33.018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33.85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34.16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34.2412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34.2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34.23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34.2562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34.2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34.29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34.3012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34.316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31.773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8.1438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6.11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4.903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4.76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6.43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33.6787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34.29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34.27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34.2712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34.29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34.297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34.30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34.29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34.2337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34.237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34.23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34.2413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34.2487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34.26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34.28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34.2937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34.278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34.25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34.2487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33.4463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29.3887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25.72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24.35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22.7738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2.84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28.08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34.21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34.2562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34.2488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34.2562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34.267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34.28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34.2788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34.278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34.27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34.267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34.278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34.2937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34.30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34.263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34.293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34.248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33.821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29.51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24.3188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23.122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21.58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20.531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21.10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24.2963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33.6713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34.301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34.308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34.32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34.34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34.342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34.3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34.327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34.3238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34.30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34.301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34.29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34.308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34.267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34.26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34.248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31.4512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26.617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24.43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23.24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22.983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25.21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32.943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33.99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33.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33.87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34.15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34.2188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34.1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33.532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33.96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34.0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34.2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34.2862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34.29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34.2937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34.27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34.256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34.308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34.012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28.51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24.74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23.351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2.0537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21.596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22.90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31.3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33.468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33.8588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31.646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33.288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33.506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33.933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32.737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34.14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34.233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34.286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34.29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34.2937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34.297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34.26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34.2562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34.301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34.21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30.81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26.6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25.0163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24.1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24.453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25.98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32.883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34.14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34.19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34.548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35.07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35.1338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35.12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35.10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35.182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35.19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35.19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35.20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35.20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35.111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35.1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35.14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35.186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35.10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34.58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29.2612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26.87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25.56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25.2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26.87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34.732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35.12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35.11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35.1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35.2763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35.1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35.186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35.182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35.15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35.1713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35.1713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35.182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35.1937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35.212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35.17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35.14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35.19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35.208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35.04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31.541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27.62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26.561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25.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26.4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33.3263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35.1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35.0813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35.133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35.20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35.2087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35.2013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35.20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35.19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35.17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35.19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35.19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35.12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35.15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35.2013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35.2237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35.133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5.1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5.167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34.087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29.11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26.8763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25.77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25.14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26.208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32.07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35.1863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35.1937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35.13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35.13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35.16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35.17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35.14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35.14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35.15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35.1637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35.14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35.12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35.178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5.16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5.141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5.111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35.0888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5.107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2.35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7.8138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5.586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3.7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3.2762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7.303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34.998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5.16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35.1637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5.15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5.18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5.20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35.20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35.2013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35.182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35.22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35.163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35.1788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5.21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35.1488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5.163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35.156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3.91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8.143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6.238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25.03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23.748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23.25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23.553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26.50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4.64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5.1787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5.19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5.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5.22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5.2387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5.231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5.1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5.18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5.1863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5.22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5.23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5.223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5.23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5.2313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5.19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4.256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0.02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6.306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5.49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4.798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3.981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4.49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8.7137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5.133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5.2313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5.20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5.197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5.212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5.2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5.19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5.257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5.15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5.15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5.1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5.17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5.182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5.1937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.167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5.15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5.0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2.80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8.886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27.69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6.73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6.29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27.40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2.0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5.1563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35.2087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35.231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35.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5.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35.26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35.19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35.1637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35.1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35.20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35.208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35.182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5.20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35.1638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35.1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35.06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33.626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29.107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6.6738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25.66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5.08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4.86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25.9538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29.3738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35.096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35.16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5.19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35.22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5.23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35.21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35.201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35.1937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35.186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35.2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35.212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35.197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35.20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35.22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35.12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34.863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29.103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25.73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23.29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1.72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20.6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0.16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20.73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2.6913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30.318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34.946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35.08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35.13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35.07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35.00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35.1038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35.11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35.12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35.0738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35.16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35.20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35.212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35.1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34.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30.94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24.131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21.258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9.031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7.53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6.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6.59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9.3838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8.023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35.047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35.08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35.09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35.09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35.11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35.118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35.201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35.20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35.197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35.2013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35.20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35.201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35.1938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35.126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35.10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35.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35.096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35.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35.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35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35.09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35.1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35.182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35.15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35.141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35.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35.12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35.12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35.15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35.1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35.18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35.182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35.2237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35.23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35.16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35.14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35.16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35.20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35.208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35.2087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35.2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35.2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35.23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35.14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35.15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35.133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5.03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35.107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35.20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35.2087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35.19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35.1937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35.212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5.227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35.2163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35.2163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35.182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35.1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35.17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35.17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35.1787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35.19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35.21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35.23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35.227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35.23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35.1188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35.0963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35.0512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35.09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35.1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35.2013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35.18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35.17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35.1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35.16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35.1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35.1787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35.18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35.1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35.19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35.21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35.2237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35.133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35.156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35.216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35.2237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35.14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35.14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35.1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35.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35.0212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34.6013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34.653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35.096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35.1787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35.1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35.20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35.25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35.276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35.272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35.2913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35.291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35.26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35.2013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35.2013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35.2087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35.20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5.197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35.2313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35.18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5.16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35.1488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35.16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35.1713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35.163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3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35.19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35.20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35.19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35.1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35.17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35.19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35.21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35.22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35.2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35.238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35.23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35.2163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35.22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35.22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35.23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35.24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5.208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35.1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35.197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35.182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35.18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35.182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35.182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35.16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35.137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35.20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35.212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35.2087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35.2013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35.22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35.22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35.23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35.23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35.2237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35.2087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35.2163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35.216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35.223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35.23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35.16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35.16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35.163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35.2013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35.19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35.21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35.22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35.2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35.197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35.06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35.09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35.1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35.1937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35.22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35.197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35.18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35.19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35.21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35.22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35.23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35.22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35.2237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35.23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35.2387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35.23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35.156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35.163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35.167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35.141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35.1338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35.12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35.12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34.89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34.79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34.331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35.1788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35.1787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35.137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35.12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35.1488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5.1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5.18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5.197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5.1937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5.17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5.1787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5.167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35.16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5.1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35.20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35.13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5.13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5.1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5.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35.11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35.1038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35.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35.09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5.167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5.088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35.11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35.152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5.16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5.182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5.1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5.18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5.1188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5.1338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5.11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35.1263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35.126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35.126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35.137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35.1713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5.18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5.13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35.193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35.20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5.1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4.912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34.89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34.9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35.156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35.11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35.111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35.1713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35.1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35.10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35.1188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35.1488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35.1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35.16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35.12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35.11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35.12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35.13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35.13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35.1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35.19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35.201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35.18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35.1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35.186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34.8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34.80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35.11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35.11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35.141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35.1338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5.1638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1.25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9.583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35.23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37.97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37.38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37.32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37.30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37.3388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37.357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37.293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37.21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37.35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37.3313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37.3688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37.38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7.36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5.8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32.67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33.32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36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37.312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37.19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37.30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37.29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37.3088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36.6113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36.5062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36.4988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36.4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36.3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36.43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36.453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36.468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36.47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36.401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36.40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36.40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36.4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36.4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36.46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36.37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35.78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6.0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36.3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36.412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36.393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36.40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36.4538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36.46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6.45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36.4838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36.5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36.3487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36.39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36.4313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36.43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36.4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36.46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36.43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36.367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36.35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36.371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36.393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6.386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36.3713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6.352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36.3413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36.42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6.416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36.34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36.42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36.4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36.41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36.397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36.4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36.4013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36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36.43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36.431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36.44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6.4463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36.4688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36.45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36.453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36.468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36.4463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36.4688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36.48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36.49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36.42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35.47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32.95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33.57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36.24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36.4538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36.43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36.42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36.427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36.4538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36.476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36.47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36.491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36.49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36.4688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36.352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36.401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36.46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36.4763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36.48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36.35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36.367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6.36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6.35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36.341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6.27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36.3938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36.4088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6.4238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36.37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6.38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36.43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36.446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36.4388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36.472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36.468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36.45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36.43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36.44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6.46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36.47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36.487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36.442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36.476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36.48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36.51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36.50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36.3637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5.5838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5.0438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6.352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36.412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36.4313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36.453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36.48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36.4463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36.46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36.4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36.461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36.4388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36.4163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36.401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36.4613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36.4762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36.46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36.35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36.42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36.4838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36.363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6.3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6.401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5.86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33.61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33.35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36.21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36.397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36.4238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36.397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36.4313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36.45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36.4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36.49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36.49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36.4088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36.42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36.40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36.40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36.423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6.4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36.46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36.513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36.468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36.53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36.54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36.543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6.55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6.54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36.53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6.49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36.43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36.442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36.476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36.648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36.47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36.461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36.4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36.49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36.513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36.36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36.35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36.367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36.41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36.453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36.47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36.49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36.49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36.5288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36.5438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36.5438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6.551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6.52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6.498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36.502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36.42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6.42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36.427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36.468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36.49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36.476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36.4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36.44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36.35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36.352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36.40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36.4613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36.4837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36.401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6.41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6.468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36.4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36.48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36.506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36.5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36.521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6.476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5.973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35.29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5.9587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6.42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36.43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36.4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36.52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36.5588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36.4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36.453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36.42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36.476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36.38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36.3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36.3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36.352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36.363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36.42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36.4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36.498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6.51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6.393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36.38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36.378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36.3637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36.288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6.33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36.446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36.40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36.40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36.45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36.47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36.52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36.54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36.51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36.45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36.4238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36.50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36.41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36.4912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36.47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36.4538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36.5062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36.502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36.498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6.5063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6.51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6.50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6.47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6.431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6.38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6.36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36.4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36.472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36.5137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36.5137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36.4988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36.502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36.45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36.43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6.457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36.476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36.4837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36.491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36.43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36.4913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36.498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36.4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36.506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6.5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36.53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36.52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36.51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36.4463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6.3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6.3713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6.397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36.40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36.4463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36.43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36.4088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36.47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36.4837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6.47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36.461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36.44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36.472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36.487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36.442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36.506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36.453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36.39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36.40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6.40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36.22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34.3313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33.352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34.63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6.438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36.4238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36.442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36.468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36.4913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36.48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36.498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36.5137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36.5137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36.5137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36.5137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36.4987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36.4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36.39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36.423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36.47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36.5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36.53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36.54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36.228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35.6137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33.26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1.8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35.598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36.49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36.498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36.46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36.483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36.51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36.52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36.5062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36.5212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36.4163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36.4688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36.46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36.50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36.5062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36.49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36.513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36.5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36.498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36.4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36.52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36.498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35.87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33.3863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3.09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35.89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6.43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6.40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36.6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34.717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34.3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34.312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34.30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34.31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34.2712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4.45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4.50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34.41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34.48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34.533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34.496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34.45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34.63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34.552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34.50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34.031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31.8863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8.0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6.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25.7887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6.93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3.1238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34.52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34.5338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34.5863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34.56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34.631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4.7513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4.7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34.8337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34.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34.87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34.7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34.88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34.78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4.758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34.97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34.82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4.80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4.88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32.891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9.16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6.95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26.53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7.01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3.911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35.15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35.15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35.1787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35.2013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35.2313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35.2387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35.223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35.197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35.1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35.16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5.1263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35.118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5.1188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35.14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35.156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5.16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5.16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35.17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4.481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32.30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2.16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34.7963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35.13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35.11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35.152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35.18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35.14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35.137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5.2237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35.2313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35.212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35.152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35.163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35.16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35.18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35.111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35.15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35.1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35.1038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35.126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5.17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35.1787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35.1038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34.503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34.5862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35.06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35.1263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5.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35.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5.14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5.17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35.19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35.19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35.20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35.1937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35.16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5.1937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35.09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5.09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35.0963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35.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35.11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35.133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35.141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35.19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35.12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5.111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4.8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34.796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35.11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35.15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35.1413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35.14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35.1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35.111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35.1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35.12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35.1188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35.126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35.1787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35.1787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35.186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35.18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35.19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35.19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35.13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35.14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35.133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35.1188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35.066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3.678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30.01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9.291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32.876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5.1338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35.1563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35.152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35.1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35.1713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35.17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35.8688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35.84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35.1787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5.1863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35.18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35.216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35.22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5.20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35.16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35.14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35.18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35.20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35.066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32.771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9.332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7.4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7.3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0.2963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5.08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5.1263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35.1787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35.19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35.16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35.16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35.1787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5.19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35.18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35.1637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35.15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35.15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35.1637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35.167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35.1787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35.20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35.21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35.141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35.073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2.83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8.29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26.23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5.34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24.847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5.81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31.631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35.1787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35.01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34.99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34.953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34.882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34.878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34.968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35.002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35.006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34.822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34.93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34.998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35.00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34.807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34.796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34.96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34.758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34.34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31.166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7.378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5.81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5.353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5.4437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30.1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4.94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34.818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34.781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34.79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34.74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34.9613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34.777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4.976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34.777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34.8187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34.90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34.777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34.91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34.7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34.71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34.8788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4.71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34.78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4.80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34.417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34.473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34.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4.788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34.92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9.86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33.536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34.94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34.74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34.99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34.7513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34.796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34.88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34.80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34.69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34.89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34.75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34.81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34.766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34.73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34.81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34.6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34.852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34.627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33.41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33.5438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34.7438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34.698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4.79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8.9987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33.483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34.96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34.7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34.7063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34.507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34.402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34.57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34.818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34.627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4.7738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34.706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34.721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34.71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34.773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32.6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5.6387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3.19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1.5888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0.362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9.972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1.39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9.43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33.791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3.32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0.44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20.98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21.3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9.7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34.92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34.563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34.81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34.736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34.88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34.71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34.852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34.74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34.6762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34.82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34.1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7.986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5.177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3.7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2.4213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22.60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4.6263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1.41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4.4363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34.16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34.66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34.54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34.46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34.443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33.45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34.37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34.56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34.82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34.60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34.8863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34.63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4.8262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34.68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34.6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32.08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5.8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3.67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2.728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1.791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1.566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3.572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30.38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4.53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34.11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34.698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34.39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34.7287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34.627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34.75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34.6688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4.927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4.7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4.867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34.6462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34.82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34.75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34.82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34.6688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32.9887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7.58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4.517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3.44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2.0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1.21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0.7713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2.00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7.92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34.6088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34.66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34.80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4.78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34.837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34.7738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4.72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34.86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4.62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4.8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34.59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4.80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34.61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34.77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34.578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4.6838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32.35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6.733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4.7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3.93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2.766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22.4812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3.0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6.9512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3.978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34.8188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34.55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34.8263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34.5563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34.852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34.63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34.80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34.6838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34.77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34.6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34.758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34.7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34.7888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34.68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34.32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9.08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6.61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5.16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4.16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4.6037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6.91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33.79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34.736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34.89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34.62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34.87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34.7063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34.743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34.6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34.6762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4.8938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34.6762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34.80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34.73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34.68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34.8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34.597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34.837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34.421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30.0188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6.696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5.27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4.0488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3.947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5.9538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33.29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4.331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34.747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34.6763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34.728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34.6762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34.196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3.446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34.3388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4.792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4.7888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4.87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34.728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34.90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34.70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4.856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34.713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4.676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9.14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5.856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4.70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3.95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3.782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5.87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33.5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4.837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34.15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3.216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7.83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35.0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35.79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34.9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35.576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35.6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35.5687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35.75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35.56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35.7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35.5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35.68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35.5088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32.797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27.79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5.52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4.412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3.62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3.3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5.357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3.38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34.6238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3.43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34.04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32.493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33.307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32.27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8.766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9.05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33.086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35.403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35.538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35.621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35.47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35.4488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35.46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35.4262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33.61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5.88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24.603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3.8013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3.362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3.34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5.143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32.83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35.35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35.4262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5.4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35.66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35.591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35.4788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35.31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5.381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35.467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35.2387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35.4938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35.2538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5.26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35.208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35.186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35.19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32.808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26.34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4.472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2.4663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0.9663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0.4488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9.713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1.648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7.311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4.608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5.3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35.3662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35.3962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35.3813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35.4262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35.50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35.4713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35.44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35.471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5.317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5.23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35.4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35.47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35.27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32.6888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26.83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25.30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3.606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22.7287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21.731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1.69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3.33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31.2938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35.32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35.4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35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35.50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35.52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35.5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35.4338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35.2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5.26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35.2013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35.171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35.1787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35.22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35.21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35.24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34.53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28.0688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25.3838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24.25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3.021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3.0137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4.81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33.0188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35.0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34.477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34.56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32.13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31.3537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1.05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9.137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1.27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32.37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35.09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35.35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35.35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35.42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35.4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5.463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34.73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28.038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4.06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1.903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0.83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0.2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0.5388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2.511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30.21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3.08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31.747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8.687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9.86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0.3787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7.85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6.0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5.5638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6.8013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31.54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33.37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33.4463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3.446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33.4538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33.472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33.1763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8.248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2.511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21.1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0.23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9.657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0.2088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2.8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30.633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33.13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33.33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33.41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32.8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33.11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33.296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32.9363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33.00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33.453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3.461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33.46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33.45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33.453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33.461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33.46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33.438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32.69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6.8387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3.37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2.38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1.3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1.31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2.80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30.716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2.9663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32.9737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32.752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2.38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32.61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31.5037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22.8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8.96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2.628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33.386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3.45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33.45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33.453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33.46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33.4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33.431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9.64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3.92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1.73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0.63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9.98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0.22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1.78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9.883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31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2.9437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33.21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3.3187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33.1913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33.06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32.38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33.0563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33.40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33.4688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33.4613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33.46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33.472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33.47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33.45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33.4313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3.093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7.16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2.8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21.55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20.673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9.95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9.5863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1.20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7.5513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33.37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33.43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33.46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33.476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33.491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33.49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33.4913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33.483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33.43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33.4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33.468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33.468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33.4613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33.46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33.2213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9.97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4.637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21.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0.362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9.11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8.01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7.97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9.443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6.4562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3.28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3.4538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33.45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33.4613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33.46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33.483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33.45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33.427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33.251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33.442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33.46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33.45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33.45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33.4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33.38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30.4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4.318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2.1588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1.123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0.26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0.816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22.908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30.79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33.2513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33.3263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3.36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33.42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33.45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33.1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33.0263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33.05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33.393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3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3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33.48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33.4837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33.4763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33.46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33.46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31.248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5.226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3.25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2.6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1.4613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1.56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3.992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2.246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33.39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33.386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33.42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33.28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32.54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33.0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32.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31.0687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33.4238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33.46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3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33.476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33.468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33.476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3.483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33.502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33.19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6.35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3.98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2.871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1.99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1.963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3.6888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32.2238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3.36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33.2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33.38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32.97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32.1937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32.9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32.4038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33.17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33.38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33.4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33.4538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33.4463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33.47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33.4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33.4613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33.476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31.8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5.4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3.377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22.391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1.58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21.78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23.92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31.56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33.41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33.41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33.43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33.4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33.49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33.4687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33.4238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3.41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33.502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33.513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33.5063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33.498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33.49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33.49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33.5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33.483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31.81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5.751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3.24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2.0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1.307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21.206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23.6512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31.6763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3.31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33.3713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33.288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33.21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33.24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3.007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31.901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33.0713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33.3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3.4238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33.47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33.49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33.498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33.46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33.472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33.25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9.493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3.35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1.4988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0.23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9.5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8.90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9.151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21.4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9.7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33.43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33.45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33.46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33.461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33.47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3.48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3.48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33.4988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33.49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33.4838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33.46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33.461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33.4688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33.45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33.322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30.09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4.01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1.911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0.7038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9.39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8.89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8.88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20.321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6.91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33.382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33.49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33.517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33.551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33.5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33.51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33.51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33.42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33.4088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33.4988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3.5137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33.50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33.51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33.513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33.34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30.88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4.1237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1.8438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20.876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0.11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0.306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21.8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6.7038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33.101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33.36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33.4688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33.41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33.46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3.48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32.992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33.1612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32.8388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33.53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3.52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33.517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33.50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33.4988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33.5062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33.39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31.77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4.821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2.7138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1.66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20.56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20.49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1.7838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26.853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32.20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33.29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33.4912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33.078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33.101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1.7813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9.981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30.20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31.29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33.2588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33.24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33.49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33.4912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33.49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33.476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32.7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7.828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2.5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0.7188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9.4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8.51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8.5812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9.946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24.70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8.81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32.512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2.04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30.45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28.3313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28.3388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6.152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5.39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28.931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30.9638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33.09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33.41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33.47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33.48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33.4613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32.59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5.8413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0.8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9.492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18.513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7.67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7.9888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8.94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22.90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4.19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26.71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29.19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27.24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6.44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6.6062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4.6263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5.71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25.518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7.85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30.54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33.24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33.468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33.472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3.431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32.37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6.231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2.3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0.711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9.70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9.473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9.73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0.76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4.8888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30.31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32.6063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33.2288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33.281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33.3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33.341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32.9587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33.1913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3.292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33.3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33.461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33.48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33.45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3.46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33.47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33.45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31.8488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5.65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3.50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1.87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0.5763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0.0138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9.86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1.858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9.56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3.2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3.446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33.44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33.438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33.45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33.46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33.4763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3.468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33.46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33.47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33.46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33.476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33.48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33.48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33.356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9.2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25.21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22.181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20.602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9.32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18.7088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8.51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9.66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4.39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32.1787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3.472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33.50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33.51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33.528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33.54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33.5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3.43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3.5063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33.50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33.49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33.4912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33.49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33.5137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33.16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8.18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2.9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1.06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0.122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9.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9.71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1.6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30.791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31.751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31.173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32.72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32.2312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32.3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31.39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8.676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30.9113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32.3813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33.41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33.47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33.4837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33.48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33.47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33.48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33.4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9.68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4.35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2.597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1.468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0.827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21.68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23.46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31.98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32.9438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32.75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33.022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33.063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33.19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32.5913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31.376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31.2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33.09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3.42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33.446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33.46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33.47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33.48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3.498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33.47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9.93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3.67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2.04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1.427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0.71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1.13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2.83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31.848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3.22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33.311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33.2363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3.38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33.08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33.06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32.1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31.031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2.887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33.483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33.442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33.49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33.487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33.4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33.4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33.48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30.6263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5.357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2.37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1.412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0.8238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1.251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3.133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2.09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3.341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3.25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3.2663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33.31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33.4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33.39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33.3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3.34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33.483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33.51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3.51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33.49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33.49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33.476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33.46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33.483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33.05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8.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4.54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2.9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1.817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2.207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3.857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32.846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33.42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33.4538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33.4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33.483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33.521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33.5212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33.53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3.5212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33.54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33.53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33.49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33.48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33.47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33.4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33.487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33.49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31.9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4.821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2.56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0.79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9.6538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8.877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8.58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0.5613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7.25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3.461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33.4913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33.49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33.498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33.51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33.517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33.51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3.5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33.5137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33.51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33.50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33.4988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33.4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33.506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33.51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2.97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9.591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4.32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2.54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1.5438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0.651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0.4188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22.147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30.5063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3.442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33.45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33.506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33.532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33.54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33.54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33.54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33.4913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33.49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33.51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33.4837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33.46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33.46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33.47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33.47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31.35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5.2713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3.3512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2.37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1.603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1.858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3.95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32.223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3.412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33.30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33.31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33.38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3.408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33.4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33.138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33.401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33.506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33.506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33.4912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33.47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33.46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33.4613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33.476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33.48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32.74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4.99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2.4063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1.38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20.37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0.733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2.47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31.8638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2.943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32.3138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31.02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31.7513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33.037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33.1837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30.05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7.88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31.40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3.35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33.4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33.46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33.453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33.453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33.4688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33.39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9.06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2.766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0.89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9.8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8.93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9.2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1.3112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31.14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33.108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32.69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30.2963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27.94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8.5863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8.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5.59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8.85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30.40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32.44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33.4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33.47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3.468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33.476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33.47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32.463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5.9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1.59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9.4138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8.23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7.05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6.6388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8.5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6.80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9.61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6.1937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6.86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9.0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5.3462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5.567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9.2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9.268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7.727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31.29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33.097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3.502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3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33.49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3.51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33.35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9.317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22.86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0.486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9.1738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8.1163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8.09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9.6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7.772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2.17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31.436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30.43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8.0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29.77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30.948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9.448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31.968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33.22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33.5212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33.517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3.51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33.48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33.4987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33.5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33.49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33.386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9.1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4.7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3.257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2.71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21.80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21.018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23.98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1.13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3.48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33.48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33.50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33.547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33.55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33.5513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33.5437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33.513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3.51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33.50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33.4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3.46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33.50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3.44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2.111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5.9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3.606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1.5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9.75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8.81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8.31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8.4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0.167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6.2912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33.4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33.472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33.49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33.4988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33.51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3.5213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33.517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33.51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3.4912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33.4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33.4688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33.4538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33.4613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33.472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33.46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32.906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6.688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3.5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22.9313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2.308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22.61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25.36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33.40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3.472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33.46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3.457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3.39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33.4838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33.5588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33.558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33.46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33.4912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33.50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33.49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3.47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33.47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33.47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33.44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33.457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33.018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6.812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4.0112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22.78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21.967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21.51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23.366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32.493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33.39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33.31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33.45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33.476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3.4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33.50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33.28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33.50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33.487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3.51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33.5137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33.50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33.4912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33.4988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3.5138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33.49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33.3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1.653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6.737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4.79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3.50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24.02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7.29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33.39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33.453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3.4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33.46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33.3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33.44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33.48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33.487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3.502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33.5287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33.51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33.51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33.521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33.5138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33.48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33.5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33.528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33.333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8.372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24.37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23.09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22.1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2.31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23.72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30.6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33.476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33.49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33.506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3.5138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33.5212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3.57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33.5587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33.53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33.5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3.53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3.52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3.51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33.5062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33.5062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3.5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3.47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33.21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9.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4.303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2.98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21.926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20.59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20.3963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3.5838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31.42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33.468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3.46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33.487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33.5062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33.5063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33.5138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33.5062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33.521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33.5287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33.52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3.51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33.517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3.51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33.52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33.51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33.243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9.4638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24.7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22.8488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1.7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1.18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21.63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4.787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32.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33.4912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33.4987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3.5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3.5213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33.536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33.551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33.5513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33.5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33.513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33.5213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33.536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33.53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3.528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33.5288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33.4388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30.74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7.0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1.937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21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19.6913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19.03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19.58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21.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2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33.4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33.4988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33.51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33.5663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33.51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33.48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33.24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33.198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33.32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33.53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33.5512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33.54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33.51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33.476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31.736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25.40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23.231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20.94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20.27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19.92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19.5488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20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26.028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33.4987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33.52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33.5287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33.55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33.55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33.54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33.50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33.551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33.5362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33.53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33.52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33.54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33.53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33.53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33.5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32.838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28.87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25.57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23.471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22.807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23.48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25.29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32.28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33.26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33.4313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33.4837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33.491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3.51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33.5362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33.5287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33.5288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33.54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33.5212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33.51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33.50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33.4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33.4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33.472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33.491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33.457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31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27.15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3.583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2.58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2.451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3.932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32.7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33.46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3.4538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33.476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33.453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33.73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33.787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33.57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33.54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3.5513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3.55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33.53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3.5287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3.5212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33.5213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33.49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33.502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33.483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30.3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8.233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4.866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3.8763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3.71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5.98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33.40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33.46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33.33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33.46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33.3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33.43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33.502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33.262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33.30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33.551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33.547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33.5437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33.551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33.51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3.5137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3.53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33.5362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33.22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9.14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6.1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3.93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23.662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24.15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25.92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33.3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33.483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3.4838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3.483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33.4912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3.506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33.551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33.45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33.5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33.55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33.5512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33.54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33.5587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33.52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3.5062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33.5288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33.50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33.378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8.24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4.363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2.3237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0.88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20.3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20.6963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2.661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30.04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33.4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33.51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3.5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33.5438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33.56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33.58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33.596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33.60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33.596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33.5813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33.573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33.5512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33.532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33.5362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33.5438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33.37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31.35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7.0263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23.508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22.282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1.03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0.7638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2.61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6.486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33.48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33.51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33.51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33.551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33.60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3.6338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33.648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33.64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33.603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33.618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33.5888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33.5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33.5362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33.551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33.55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33.1988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8.376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4.472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3.5762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3.00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3.733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5.9012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33.303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33.48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33.51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33.53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3.558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3.577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33.6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33.592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33.60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33.58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33.58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33.566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33.5587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33.5588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33.54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33.55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33.5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33.536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31.987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7.498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5.56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23.8013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24.142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26.94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33.27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3.461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3.27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3.05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33.00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33.461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32.4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31.62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33.2963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33.43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33.592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33.58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33.566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33.562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33.55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3.55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33.55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31.908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5.03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2.86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22.23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21.1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21.348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24.071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33.1462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32.752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30.59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33.1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33.1838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33.086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33.44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3.14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33.1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33.45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33.517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33.532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3.51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33.49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33.491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33.506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33.49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32.94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6.89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3.707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22.571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20.992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21.176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23.26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33.1012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33.39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33.22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33.4013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33.45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33.46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33.51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33.37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33.412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33.581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33.5738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33.562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33.5437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33.521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33.513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33.521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33.49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33.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7.7238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3.6063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22.2788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1.20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21.243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23.63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33.41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33.45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33.46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33.513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33.5137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33.5063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33.5588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33.607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33.611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33.61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33.59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33.5888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33.562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33.5437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33.54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33.51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33.5363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33.5063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31.893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25.882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24.093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22.702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22.2413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2.13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5.7438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31.916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33.4837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33.4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33.521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33.56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33.60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33.633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33.63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33.622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33.6113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33.6038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33.57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33.56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33.543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33.543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3.5512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33.2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28.7963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24.01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2.1738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21.16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20.3363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0.043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4.2813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8.3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33.49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33.513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33.52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33.57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33.61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33.64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33.65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33.648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33.6188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33.611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33.596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33.57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33.53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33.5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33.55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33.44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30.68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5.6163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24.5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23.5988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24.543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7.63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33.5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33.536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33.54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3.5587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33.5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3.5888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3.6038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33.491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33.5963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33.5813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3.592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33.562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3.5437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33.517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33.52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33.52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33.52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33.51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30.5887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26.887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24.8662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4.06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24.71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27.10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33.30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33.4538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33.176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33.30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2.966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33.356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33.36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32.53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33.202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33.472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33.5062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3.532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33.5062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3.49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33.49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3.513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3.5288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31.62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26.238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23.231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1.73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0.74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0.917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2.818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30.881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32.707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32.9063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3.187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33.0263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33.20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32.46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30.2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32.39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33.37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33.5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3.54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33.5213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3.4837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33.4912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33.5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33.491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31.95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24.363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21.83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1.00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19.766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9.84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2.08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31.62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1.586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31.79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31.766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32.017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32.19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32.081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9.261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32.4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33.55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33.562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3.5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33.491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33.517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33.51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33.491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33.487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32.33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5.15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2.60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1.7538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0.7788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21.341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24.37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33.22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3.4612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33.44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33.49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33.412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33.5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3.56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33.46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33.52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33.547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33.5287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33.532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3.52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3.502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33.4987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33.5138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3.4913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33.4763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32.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7.1463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24.941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3.49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2.938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22.3013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24.341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1.39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3.491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3.48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33.4988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3.5063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3.517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33.54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33.5438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33.528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33.5437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33.547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33.52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33.51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33.498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33.513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33.5138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32.696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8.6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3.34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21.28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0.18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9.7363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9.147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0.9063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4.7838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32.78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3.4838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3.49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33.50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33.517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33.498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3.5138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33.53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33.54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33.5287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33.50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33.51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33.483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33.5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33.487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2.88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5.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2.1813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1.052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0.53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1.24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2.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31.451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31.99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30.3187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8.1288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0.292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8.6688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0.36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5.1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4.76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8.241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32.981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33.40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3.48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3.4912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33.483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33.4837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33.453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30.63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24.783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3.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2.7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22.26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2.9988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24.596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32.7188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33.36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33.393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33.38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3.157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3.397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3.21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33.09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33.0038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33.32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33.5212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3.5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3.51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3.5063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3.51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3.51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33.53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32.812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6.6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4.577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3.553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2.5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2.822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25.192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32.71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3.39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33.33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33.4238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3.01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32.93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33.23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35.7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33.251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33.51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33.4837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33.4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33.48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33.51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33.51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33.506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33.5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32.3962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6.84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24.14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22.672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21.6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22.3313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4.69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32.86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33.416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33.423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33.48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33.40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33.5587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33.581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33.55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33.5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3.551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33.56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33.54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33.536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33.5063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3.50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3.51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3.5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33.4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30.65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26.887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25.7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4.72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25.36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28.0313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33.41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33.46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33.4838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33.491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3.5212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33.5437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33.57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33.4088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3.521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3.58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33.57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3.577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33.54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33.5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33.52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33.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33.536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33.47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31.421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5.297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4.04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22.76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22.732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22.2488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6.752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33.18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33.513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33.51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3.5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33.566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33.596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33.61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33.6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33.6038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33.6113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33.603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33.5813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33.5663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3.54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33.55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33.57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33.341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31.087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25.3163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3.242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2.597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2.32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22.48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6.58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33.0188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33.49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33.517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33.54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33.5813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33.607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33.6263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33.62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33.59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33.5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33.607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33.588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33.551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33.5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33.5587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33.566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33.532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32.01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5.96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4.75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23.29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23.523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6.7113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3.5062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33.42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33.41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33.513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33.50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33.51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33.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33.0113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33.5137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33.55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33.581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33.61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33.6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33.6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33.55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3.54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33.54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32.88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26.40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4.05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2.91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21.757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22.5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26.33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33.49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33.44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33.38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33.408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32.79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32.9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2.617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31.86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33.101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33.45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33.461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3.618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33.6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33.58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33.573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3.573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33.55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33.47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27.4838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4.16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22.601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21.9413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21.60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22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8.40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2.36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3.513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33.5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33.5512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33.59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33.6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33.641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33.6413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33.6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3.60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33.596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3.573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33.562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33.5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33.58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33.592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3.558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33.4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31.177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7.9038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5.97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27.221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30.221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33.5437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33.54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33.41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33.51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33.4988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33.33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33.4163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32.86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32.872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3.532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33.5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33.603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33.577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33.54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33.5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33.54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33.56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33.476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31.5037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26.092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4.34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23.86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24.10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7.48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33.54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3.46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33.3038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33.1388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3.078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33.3488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3.5437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33.5062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33.401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33.5437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33.5738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33.573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33.562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33.5512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33.5587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33.566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33.53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33.43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8.81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23.666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21.986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21.09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20.56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21.153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4.70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31.8263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33.528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33.5287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33.54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3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33.6338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33.6563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33.6637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33.63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33.61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33.64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33.63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33.607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33.57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33.581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3.55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33.551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33.5287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30.65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26.51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24.971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24.4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4.5138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30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33.172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33.5437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3.547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33.566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33.611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33.6488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33.656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33.641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33.61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33.63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33.64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33.618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33.603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33.581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33.588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33.603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33.4838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29.6963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4.7762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3.41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22.6312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23.59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7.5887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33.51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33.528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33.528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33.50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33.4913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33.5813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33.62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33.59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33.5587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33.63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33.63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33.62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33.6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33.577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33.5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3.581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33.5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33.408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8.86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25.18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23.583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21.66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22.286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23.96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33.23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3.3487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2.24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1.5112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32.31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31.54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30.5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9.426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9.84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32.0288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33.3113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3.4838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33.57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33.5288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33.536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3.536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3.54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32.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25.65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22.74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21.768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0.6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20.478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21.168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25.076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26.1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33.1837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33.52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33.5437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33.54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33.55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33.57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33.5813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33.588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33.5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3.577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33.5437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33.57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3.558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33.5588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33.55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3.528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31.48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26.34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24.9188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24.1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4.5737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7.2138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33.5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33.5062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33.506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33.517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3.532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33.596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33.577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33.58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33.6038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33.622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33.641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3.61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33.61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33.58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3.566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33.57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33.56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33.49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27.90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24.746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3.0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2.083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2.286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25.796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3.41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3.506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33.44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3.37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3.468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33.5587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33.61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3.51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3.63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33.62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33.633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3.61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3.58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3.56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33.566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3.5587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3.543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33.446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9.93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4.836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3.64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22.533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22.7663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3.223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30.4087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33.1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3.547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33.55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33.56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33.618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33.6488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33.663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33.65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3.64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3.6263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33.61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33.61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33.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33.58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33.588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33.5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33.4313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9.40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5.33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22.67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1.667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1.48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21.53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6.7788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31.3613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33.536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33.55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33.56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33.61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33.656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33.6637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33.6638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33.62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33.61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3.63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33.6188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3.6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33.58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33.581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3.547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33.54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32.5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8.01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25.66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4.47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25.17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28.702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33.5287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33.521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33.5288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33.53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33.551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33.581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33.6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33.6113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33.63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33.63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33.618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3.6113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33.59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33.5888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33.577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33.577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33.5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33.55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31.3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26.7338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4.9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3.91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24.551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27.1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33.50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33.51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33.5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33.5138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33.5437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3.592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3.6338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3.64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33.64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33.641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33.62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33.6188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33.607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3.6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33.58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33.56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33.577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33.56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33.19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9.82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27.00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25.563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7.236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32.73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33.476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33.5212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33.4987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33.517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33.5212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33.58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33.6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33.622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33.5963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33.59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33.588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3.58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33.57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33.547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33.5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33.5587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33.5738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33.55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30.59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6.0062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23.827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22.5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23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7.89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33.4763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33.5137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33.5287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33.5512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33.57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33.6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33.596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3.55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3.491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33.573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3.5738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33.58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33.5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33.54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33.5813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33.56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3.5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33.142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8.61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5.9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24.221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23.7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3.72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26.94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33.048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33.4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33.3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3.3488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33.427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33.337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33.39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33.438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33.39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3.558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33.573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33.558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3.5512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33.54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3.5437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33.551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33.532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33.49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31.35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26.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3.46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1.91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1.806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22.6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4.9188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30.8738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33.5362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33.54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33.55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3.566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3.57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33.58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33.6038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33.60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33.611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33.611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33.6113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33.5963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3.5813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33.56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33.55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3.5512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32.13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26.962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5.327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23.83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23.816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4.637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26.15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32.49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33.543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33.551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33.57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33.59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33.61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33.622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33.6188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33.60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33.618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33.60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33.62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33.6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33.592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3.58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33.57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33.558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33.476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31.582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8.81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27.5137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30.77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33.25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33.5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33.55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33.55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33.55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33.562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33.622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33.6413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3.64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33.64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33.6338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33.618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33.607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33.6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3.588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33.60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33.592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33.5813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31.99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4.27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2.32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21.0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9.83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1.01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2.241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32.07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32.97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32.0738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33.071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32.7788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33.28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33.547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33.367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3.2738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3.6038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33.60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33.62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33.5888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33.56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33.54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3.5588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33.566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33.551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29.6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5.9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4.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3.89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24.13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7.74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33.00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33.42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3.3713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33.55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3.5738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33.58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3.58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33.596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33.61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33.622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33.6263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33.6188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3.61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3.596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33.566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33.56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33.56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33.5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31.12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27.13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24.262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22.687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3.1113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23.527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32.317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33.31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33.1688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33.453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33.5288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3.35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33.60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33.517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33.6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33.618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33.656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33.6488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33.63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33.626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33.603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33.6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33.596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33.603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33.03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7.94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24.58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23.05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2.77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4.641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1.77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32.3063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32.32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32.79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33.26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33.4763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3.61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33.6338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33.622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33.6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33.633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3.6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33.6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33.59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33.57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33.54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33.58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3.57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33.5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33.5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33.5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32.9363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31.96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32.18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32.86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33.55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33.5437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33.581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33.592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33.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3.656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33.67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33.6637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33.663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33.66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33.656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33.6263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33.61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3.60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3.60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3.5813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3.581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32.932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9.86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26.4638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25.158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23.996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24.11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24.47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29.78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3.566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3.59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3.5888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33.6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33.667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33.682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33.686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33.6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33.66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33.6637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33.648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33.63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33.65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33.6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33.626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33.6113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33.596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3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32.16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31.66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33.1463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33.581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33.56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33.547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33.54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3.551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33.58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33.637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3.67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33.6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3.686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33.686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33.682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33.6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33.6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33.66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3.61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33.60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33.61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33.607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8.3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4.6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20.9438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9.117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8.221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9.998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30.633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32.99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33.202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33.5813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33.61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33.6637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3.69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33.69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33.6937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33.6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33.63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33.61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33.596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3.59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33.58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33.59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33.6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33.60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31.447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25.2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22.04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9.8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8.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20.771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7.21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29.79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5.76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29.332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8.7663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9.3513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32.178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31.18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32.433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33.58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33.641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33.6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33.6338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33.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3.6188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3.626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33.60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33.581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28.593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23.12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20.14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18.4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7.26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8.56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29.1713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32.407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30.318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7.993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7.36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9.392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31.09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31.59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32.7488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33.543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33.6787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33.6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33.63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33.62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33.611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33.62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33.626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33.566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30.596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4.54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1.49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19.6538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8.7612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19.593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4.35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25.6838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5.0537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8.3088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0.378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31.86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32.95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30.926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33.24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33.61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33.633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33.648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33.6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3.6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33.60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33.611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33.622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33.288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8.39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4.07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21.438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19.70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8.101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7.56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7.91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0.058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8.1437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33.39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3.56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33.60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33.60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33.63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33.637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3.6413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33.64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33.63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33.60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33.60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33.603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33.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33.603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33.416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9.69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3.396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1.0338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9.3838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8.266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7.61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8.412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9.96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5.263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33.0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33.59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33.6038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33.611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33.63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33.637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33.648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33.667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33.64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33.63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33.64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33.61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33.626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33.596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3.596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32.572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6.11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3.22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0.85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9.63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0.53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27.978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30.0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27.967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7.93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9.25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9.71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31.18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31.713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32.193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33.44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33.24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33.6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3.596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3.577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33.5813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33.59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33.61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32.643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7.54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23.41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1.09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9.162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9.0463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9.93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26.89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28.76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26.31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6.61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26.34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7.85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28.91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8.833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8.7962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31.7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33.4312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33.626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3.618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33.618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3.633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3.6188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3.618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33.513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8.08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4.8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2.44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20.932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0.3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3.17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0.498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31.3838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1.642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31.683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32.5313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33.35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31.1363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28.3312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27.476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33.0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3.6787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3.6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33.6488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33.64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3.6113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33.63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33.592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29.5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24.303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21.86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0.08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8.862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9.97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30.00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31.37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9.03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0.33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3.00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33.63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33.686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33.88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33.67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33.667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33.6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33.66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33.67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33.678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33.6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33.63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33.61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33.6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32.8013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27.0262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23.37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21.37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9.46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21.078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28.15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28.413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4.38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5.2263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8.51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31.8488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33.517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3.6563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3.701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33.70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33.69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33.65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33.64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33.618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33.62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33.626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33.6338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33.6338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1.9538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5.6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2.777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20.752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9.443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8.83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9.3313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23.61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31.0687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33.57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3.62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33.67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33.70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33.712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33.70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3.70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33.69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33.6713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33.66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33.656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33.648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33.64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33.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33.6113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3.34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7.532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3.68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22.05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9.96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8.948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9.6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1.06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9.242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33.57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33.618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3.66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33.6863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33.7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33.716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33.70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33.697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33.68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3.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3.66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3.64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33.633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3.607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33.58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3.30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8.90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25.24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23.86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22.63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24.416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9.8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29.85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25.48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6.44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5.81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6.4263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5.74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5.24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25.71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8.8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32.692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33.37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33.5363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33.6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33.611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33.61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33.633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32.26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6.19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22.1587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9.762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8.281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7.05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7.95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22.286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4.69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27.0638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31.747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6.97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9.6363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32.891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3.40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1.87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33.16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3.611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3.66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3.66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3.633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33.6113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33.607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3.618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3.446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8.55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4.723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21.75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20.542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9.102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20.18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24.491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6.04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23.257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23.4712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22.74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21.9563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23.38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22.59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24.63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27.10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27.96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2.966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3.5888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3.61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3.59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33.57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33.603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33.00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26.82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23.30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21.2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0.59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9.5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20.433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27.89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29.3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6.8312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5.09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24.18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4.926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4.80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4.9638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24.66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27.8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32.14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3.521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3.656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33.6637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3.63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3.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3.573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33.446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27.64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24.4538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21.971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20.97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9.80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22.89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30.75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31.86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2.171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32.876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33.16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33.60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33.6863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33.6937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3.6937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3.67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33.671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33.6638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3.64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33.64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33.637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33.62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3.62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33.61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3.30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29.838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5.083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23.4338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1.172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0.778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2.312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6.91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32.6963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33.592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33.61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33.656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33.682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33.697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3.69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33.69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3.66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33.66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33.6637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33.626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3.60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3.60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33.626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33.62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3.60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30.701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26.313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23.25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21.626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20.1938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21.4537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3.422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3.07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33.577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33.6263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33.64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33.6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33.69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33.701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33.697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33.70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33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33.656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3.641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3.65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33.6488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33.5963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3.61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32.696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7.16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3.988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2.67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1.61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5.27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2.82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33.42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32.59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3.24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33.0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33.3638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33.5513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33.3413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33.39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33.71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33.70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33.71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33.6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33.682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3.66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33.65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33.626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3.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33.607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31.5563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6.103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0.65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8.997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1.716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30.701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32.928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32.63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33.611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3.596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3.69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3.7313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33.73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33.72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33.71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33.71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33.6937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33.697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33.701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33.6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3.66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33.64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33.656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33.63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31.9613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8.1363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26.61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25.84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31.657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33.61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33.618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33.62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33.6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33.6413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33.70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33.731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33.731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33.7237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33.7387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3.72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33.7087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33.6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33.7087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33.6937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33.678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33.667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3.656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31.642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26.5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23.448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21.29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0.223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2.88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32.9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33.6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33.57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32.86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31.301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30.4913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3.273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0.8588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33.48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3.682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3.697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3.678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3.663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33.67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3.6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3.641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3.65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33.326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26.74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2.56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20.07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9.2262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8.116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0.35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1.1662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1.1063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2.73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33.29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33.59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33.67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3.648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3.697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3.738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33.7237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33.70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33.697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33.70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33.69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3.6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3.6787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3.6713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33.65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1.8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5.6088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1.761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0.08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8.28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7.808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9.32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0.12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5.59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2.70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32.97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33.5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33.6113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33.66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33.69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33.682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33.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33.66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33.68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33.66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33.65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33.633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33.603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33.592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33.558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31.428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6.52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24.47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2.2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22.09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21.761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1.577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8.248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33.4838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33.626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33.678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33.7163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33.72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33.71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33.69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33.69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33.6937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33.68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33.6787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33.65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33.64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33.6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33.607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3.33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7.836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3.516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21.761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0.347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22.972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32.14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31.72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30.011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31.98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33.49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33.6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3.708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3.753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33.716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33.69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33.69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33.6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33.6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33.671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3.66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33.652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33.64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33.66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32.19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6.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3.7338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2.0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0.79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3.103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1.968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32.9513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31.95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1.5863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2.1263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33.47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33.6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3.731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3.70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33.70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33.69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33.69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33.727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33.70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33.68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33.671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33.6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33.652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32.06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25.91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3.486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22.113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2.2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5.45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32.12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29.16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25.1513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25.76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6.23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27.6037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9.531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28.89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32.2462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33.04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3.626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3.6638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33.652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33.648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33.65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33.637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33.6263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33.281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27.0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22.4063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0.02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8.18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17.917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8.6037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4.4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8.18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8.53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33.04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3.498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3.6787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3.65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33.791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33.6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33.68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33.667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33.6713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33.6637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3.66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3.65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3.652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3.663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33.6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33.6488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31.56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6.947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24.5437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2.567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3.77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31.21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33.446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3.4013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33.64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33.65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3.70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3.7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33.7387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33.7463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33.7237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3.70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33.682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33.67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33.67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33.678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33.682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33.6638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3.66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33.65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32.67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28.773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5.48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2.70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21.656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27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33.153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3.5963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33.6188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3.6563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3.701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33.7313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3.757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3.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3.70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33.7163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33.71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33.7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33.72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33.7087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33.6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33.67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33.66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33.38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8.297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24.06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21.97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9.9162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9.3162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21.51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21.49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7.9787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3.42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33.6488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33.6937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33.716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33.727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33.731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33.716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33.7163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33.7087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3.7013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33.68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33.678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33.6713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3.66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33.6038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8.1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22.432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9.92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8.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8.29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9.091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22.4738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3.433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4.6413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29.711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33.438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33.48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3.633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33.55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3.6338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3.6563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33.67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33.6637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33.66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33.65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33.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33.6637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33.671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33.6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31.151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5.6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22.916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21.09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20.167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1.581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4.5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3.9437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4.8812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5.62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4.67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6.44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5.98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7.2888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30.528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0.8963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3.19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33.56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33.62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33.648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33.648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3.64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3.652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33.62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30.933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24.35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1.6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9.597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9.6688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1.39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27.678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30.2137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32.52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0.127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3.4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3.5437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33.626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3.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33.65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33.652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33.652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33.63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33.633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33.6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33.63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3.62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33.63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33.6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31.49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25.38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21.61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19.80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19.14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9.59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5.33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23.8462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4.64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24.68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7.72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28.0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32.1488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30.288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33.32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3.6638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3.66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33.66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33.6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33.6563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33.648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33.64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33.607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33.6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31.39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6.096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3.32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1.288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20.212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9.717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21.79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5.3838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32.9587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33.5813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33.5963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33.65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33.68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33.697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33.697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33.6638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33.6488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33.6637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33.6637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33.66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33.67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33.648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33.641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33.641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33.6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31.0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5.552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3.733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1.6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0.66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2.5263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24.397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33.02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33.59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33.581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33.648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33.67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33.697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33.70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33.6937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33.68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33.68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3.66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33.656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33.648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33.63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33.64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33.6338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33.2888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9.2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5.912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4.26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3.53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3.61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5.706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5.82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32.377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33.6263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3.63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3.66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33.652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33.686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33.70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33.697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33.6863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33.6713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33.6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33.65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33.64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33.641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33.648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33.65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9.87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4.011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1.16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9.713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18.76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1.176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6.35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0.142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33.42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33.6263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33.652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33.682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33.70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33.716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33.7237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33.70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33.727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33.71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33.70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33.7087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33.67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33.66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33.6637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33.64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33.56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30.896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26.9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25.8412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27.086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9.561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3.4388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3.611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33.603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33.62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33.637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3.6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3.716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33.74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33.7463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33.69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3.6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3.712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33.682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33.656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33.64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33.663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33.66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33.6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33.4913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30.5363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26.9963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26.257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9.73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32.981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33.61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33.611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33.6113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3.61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3.641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33.6787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3.72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33.7387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33.7237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3.7163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33.7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33.716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3.716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33.712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33.697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33.6937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3.678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33.6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33.6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31.9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28.60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26.64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7.70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32.54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33.6413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33.61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33.62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3.641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33.64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33.68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33.7237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3.74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33.7313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33.73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33.73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3.716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33.693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3.6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33.678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33.68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33.68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33.67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33.671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33.262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30.6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28.76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30.09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32.8988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33.6488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3.6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33.61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3.607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33.6113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33.637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33.682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33.71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33.727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3.7237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33.71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33.70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33.69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33.66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33.66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3.663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33.63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33.3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9.5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26.643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24.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2.717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3.0363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4.922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7.3788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32.20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33.61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33.63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33.648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33.6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33.708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33.72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33.71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33.70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33.708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3.7163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33.69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33.68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3.67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3.671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33.663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33.62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30.6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8.308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25.162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23.9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4.06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5.2563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8.25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33.0488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33.57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3.633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3.64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3.69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33.727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33.7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3.7538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33.7463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33.738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33.69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33.70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3.70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3.69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33.68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33.678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33.66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30.3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5.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3.1637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21.84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2.95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8.7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30.55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3.0863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3.517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33.50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33.6038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33.66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33.7163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33.7387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33.75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3.74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33.7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3.73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33.72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33.7237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3.6937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33.70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33.69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33.68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30.352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5.953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23.53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2.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3.66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8.788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33.38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33.056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33.64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3.6563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3.67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3.70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33.7387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3.753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33.716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3.72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3.72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3.723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33.71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33.71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33.701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33.701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33.663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33.64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31.06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5.30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3.081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2.56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4.333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9.287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32.977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33.47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33.6188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33.63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3.63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3.6863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3.7087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33.7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33.74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33.74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33.7013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33.6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33.6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3.667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33.6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33.66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33.65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33.6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31.47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6.38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23.73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1.43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2.4888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5.676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32.643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33.48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33.588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33.633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3.65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33.6787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33.6787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3.727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3.7237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3.74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33.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33.716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3.7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33.69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33.68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33.663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33.667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33.648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32.5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28.342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5.8188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6.081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8.5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32.628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33.626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33.63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33.652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33.64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3.6637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3.70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33.7463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33.74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33.73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33.7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33.7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33.73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33.71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33.7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33.712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33.70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33.66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33.663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33.55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30.247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6.958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6.3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7.02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9.6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32.72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3.588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33.656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33.66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33.6787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33.6937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33.697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33.7163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33.7237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33.7237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3.68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33.678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33.6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33.6863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3.66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3.65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3.6637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2.0963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7.06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3.8537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1.483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1.27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0.9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3.03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6.31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30.592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33.6563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3.66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33.67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33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33.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33.7387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3.753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3.731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3.72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3.69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3.7087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3.7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33.7087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33.70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33.69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33.6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32.767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8.0163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6.26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5.91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7.888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32.61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33.60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3.6413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33.64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33.648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33.682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33.70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33.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33.7387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33.701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33.7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3.71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3.7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3.71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33.68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33.67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33.67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33.69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33.637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8.82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23.902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2.2487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1.877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2.86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26.1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32.358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33.03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33.307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3.543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3.2663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3.61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3.633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2.977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33.5513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33.682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3.69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33.701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3.6863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3.6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3.6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3.67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3.69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3.581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8.8863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23.84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2.09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21.6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2.721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8.55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3.187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33.36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33.29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33.46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33.637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33.52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32.71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2.86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7.42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3.536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33.562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3.63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33.6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33.6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3.6637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3.648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33.641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33.64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9.95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5.642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4.10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3.6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5.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30.19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3.468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33.562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33.551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33.5813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33.562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33.58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33.55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33.63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33.66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33.6488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33.6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33.66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3.63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3.633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33.61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33.61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33.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33.57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30.5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5.7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4.2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4.1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5.01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31.62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3.54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3.54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33.5587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33.513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3.5738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3.62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3.697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33.712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33.67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33.6637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33.68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33.68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3.6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33.641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33.63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3.63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3.63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3.6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33.5888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31.4963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28.17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7.888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7.33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30.76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2.71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33.57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33.581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3.592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33.64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33.67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33.71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33.73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33.72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33.693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33.67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33.69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3.697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3.70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33.6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33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33.656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33.5288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31.07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5.66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3.20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2.21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23.22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5.102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8.13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29.86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33.6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3.62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33.6188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33.68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33.69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33.6488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33.64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33.65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33.6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3.66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3.656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3.656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3.63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33.626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33.626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32.97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6.392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2.5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1.8663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2.0838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2.916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28.766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3.1612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33.53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3.58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3.592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33.6188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33.66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33.6937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3.701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3.66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33.65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33.663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3.652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3.637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33.63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33.6188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33.61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3.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33.611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8.51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23.95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2.128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1.67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2.21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5.728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2.39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32.65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3.56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3.5738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33.6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3.66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3.7087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33.7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33.6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3.66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33.63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3.6113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3.63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3.626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3.61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33.6038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33.57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33.532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1.136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5.0762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3.61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3.171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4.5213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9.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3.026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33.33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33.28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33.562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33.60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33.6563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33.7013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3.712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33.71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33.7087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33.6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3.667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3.641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33.633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33.633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33.64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33.64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33.53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9.223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4.9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3.81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3.82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6.71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32.437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33.51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33.566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33.596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33.596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33.607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33.603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3.618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33.63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33.633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33.6338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33.64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33.6488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3.66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33.67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33.663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33.63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33.63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33.4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9.8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4.633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3.74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3.276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3.80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9.3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2.7938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2.44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33.262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33.58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33.53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3.58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33.61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3.6413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3.6113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33.6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3.5888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33.61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3.61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3.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33.618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33.61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33.60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33.57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9.52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5.8712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24.4238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4.75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5.428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5.42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8.147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30.791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33.49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33.6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3.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3.622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33.65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3.708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3.7087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3.69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3.6563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3.652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3.648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3.66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33.6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33.61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33.59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33.577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30.93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5.81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4.067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3.6512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3.92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4.562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8.387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9.68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3.5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3.577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33.5963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33.62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33.64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33.66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33.6637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3.61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3.607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3.596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3.61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3.61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33.637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33.633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33.60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2.60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5.82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2.897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1.7837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2.5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2.7363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26.3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31.93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32.66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33.57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3.5738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33.596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33.4988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33.64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3.61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3.4688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33.4838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3.62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33.62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3.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33.63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33.626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33.62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33.6113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3.011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7.61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24.24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22.736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2.661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2.616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24.6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1.9238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32.4863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33.40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3.513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3.491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3.397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33.46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3.326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3.483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3.311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3.648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3.6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3.66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33.64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33.6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33.637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33.63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33.58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9.257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4.38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2.6237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2.27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2.73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8.9238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32.737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32.91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33.026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33.4088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33.5963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33.64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33.633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33.6413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33.611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3.6113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3.68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3.6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3.66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3.652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33.64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33.652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33.66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3.62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9.63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5.64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4.0038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4.08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4.48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9.043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3.367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32.86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33.04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33.6038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3.6338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33.6263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33.66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3.701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33.7087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33.7013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3.6787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3.667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3.6563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33.62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33.61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33.62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33.63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33.61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0.7763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5.84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23.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23.64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3.8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26.681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2.37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33.232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33.5062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33.5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3.6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33.66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33.69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3.7087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33.716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33.71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3.66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33.66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3.66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33.64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3.637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33.637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3.6263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33.39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9.838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5.14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23.65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3.76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3.118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4.307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9.073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32.42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33.60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33.63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3.6413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33.6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33.7237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33.7387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33.727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33.7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3.7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3.697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3.697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33.682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3.637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33.637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33.6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33.6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32.936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30.53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7.337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5.953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5.908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26.253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2.0888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32.377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33.6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3.626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33.656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33.7087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33.75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33.7688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33.7688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33.75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33.742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3.727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3.7163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3.708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33.69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33.66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33.65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3.63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33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9.80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7.89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8.3688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1.01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33.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3.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33.59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33.5813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33.58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33.6113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3.6413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3.71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33.72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33.69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3.6787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3.6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3.671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3.66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33.6787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33.637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33.6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33.637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33.65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33.3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29.98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7.46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7.54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9.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31.627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3.6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33.5963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33.5963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3.603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3.61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3.6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33.7163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3.74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33.71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33.7087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33.6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3.70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3.71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33.6563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3.1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0.08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0.086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0.08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086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086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0.08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08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09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0863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082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0.6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33.52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33.532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3.5513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3.5888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3.67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33.6937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3.6863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33.6488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33.6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3.6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3.6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3.6113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33.6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33.61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33.618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33.6113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32.74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9.411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7.6338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6.996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5.99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28.56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33.438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33.562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33.5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33.5963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3.6038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33.648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33.68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33.7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3.69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3.69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33.6713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3.648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33.633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33.63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3.626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33.6188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33.62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3.6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3.5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32.13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9.943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0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0.91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3.00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3.59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33.59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3.592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3.5888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33.6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33.6413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3.671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33.66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3.67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33.6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33.66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3.66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3.6563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3.63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33.633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33.63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33.6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33.64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33.6188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3.19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2.00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1.90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2.15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33.4688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33.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33.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3.6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33.58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33.577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33.5888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33.607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33.633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33.65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33.64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3.64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33.6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3.64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33.63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33.626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33.62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33.61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33.61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33.59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33.588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33.251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31.387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1.458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31.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32.816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33.57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33.60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33.59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33.58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33.626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33.663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33.6863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33.67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33.65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33.656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3.6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3.648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3.63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3.62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33.622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33.603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3.58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2.05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7.018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5.11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4.28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4.7463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28.5638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33.378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33.47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33.53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33.58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33.58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33.61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33.6338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33.6637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3.6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3.6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3.66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3.64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3.637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3.622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3.61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33.61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3.611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33.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1.58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7.96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6.3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6.857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6.711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8.41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33.513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33.592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33.5888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3.573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33.588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33.63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33.6787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33.6863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33.693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3.69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3.686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33.68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3.641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3.59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3.58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3.5963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3.60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33.6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33.61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33.17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31.97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30.83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32.418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33.562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33.581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33.592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33.596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33.5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3.57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33.58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33.618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33.6413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3.6338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33.626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33.62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3.61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33.60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3.588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33.59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33.60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33.60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3.611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33.61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33.30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1.173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30.108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9.838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32.737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33.5587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33.57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3.58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33.596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33.588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33.626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33.64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33.63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33.63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3.6338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33.6263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33.633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33.6263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3.6263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33.60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3.5813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33.588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3.592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1.9238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7.08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4.401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4.4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4.68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30.123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32.936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33.4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33.5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33.5587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33.56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3.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33.6563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3.6937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33.6937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33.6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33.6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33.6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33.65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33.63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33.6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33.62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33.581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33.6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33.592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32.977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30.85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9.756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8.878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30.528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2.8838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33.56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33.57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33.57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33.58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33.622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33.671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33.69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33.69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33.68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33.6713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33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33.667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3.663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33.652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3.61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33.63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33.61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33.61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33.487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32.70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31.94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32.606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3.3037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33.48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33.596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33.59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33.566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33.6038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33.62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33.6713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33.697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33.71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33.70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33.6713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33.663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33.656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33.63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33.63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33.603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33.603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33.6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32.70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7.9488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5.507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5.89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6.6438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32.4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33.57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3.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33.5813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33.6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33.61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33.641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33.66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33.6863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33.6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33.6637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33.65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3.66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33.6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33.64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33.607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33.588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33.607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33.6038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32.666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29.38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7.00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7.48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7.903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32.06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33.577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33.57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33.5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33.558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3.58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33.59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33.611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33.5963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3.6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33.62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33.62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33.6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33.64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33.63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33.62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33.58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33.603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3.581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31.218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6.6288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5.668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6.62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6.801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32.1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33.57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33.566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33.57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33.57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3.59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3.633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3.68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33.70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33.7087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33.6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33.6637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33.656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33.6637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3.6488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33.63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33.6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33.603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33.5888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33.536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32.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8.6763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28.548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7.071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30.288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3.39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3.551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33.6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33.59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3.592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33.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3.67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33.69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33.70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3.68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33.678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3.68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33.67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3.66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33.648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33.637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33.61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33.596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3.60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33.27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1.961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1.616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2.141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33.502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3.58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3.57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3.56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3.56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33.59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33.64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3.68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3.6937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33.6937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3.7013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3.701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3.6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3.671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3.64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33.62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33.6038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33.611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3.46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7.4837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24.112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2.9162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3.152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23.19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6.066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32.8763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33.337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33.5738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33.5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33.58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3.62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3.69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3.7237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33.7237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33.7087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33.6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33.66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33.64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3.64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33.59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33.59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33.581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33.24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7.5213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4.2888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2.7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3.2912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4.4763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27.2287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32.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2.846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33.57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33.577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33.5888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33.61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33.66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33.69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33.69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33.68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33.6637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3.65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3.6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3.611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3.5888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33.61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33.59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33.5663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9.673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5.66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4.348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4.5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6.2688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32.418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3.5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33.566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33.5738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33.577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3.6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33.622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33.6788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33.63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33.6563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33.693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3.671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33.6637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3.641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3.618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33.60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33.61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33.61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31.7062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24.90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22.67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22.19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3.1563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4.176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30.183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3.5213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33.5362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2.968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2.18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9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9.297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8.9788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9.3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9.7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0.013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2.80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4.84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29.3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33.46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33.4388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33.292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33.5663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3.5963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33.142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9.7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8.0462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8.84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0.626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33.048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33.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33.53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30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0.7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46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24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9.7363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25.177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3.701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3.693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3.6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3.64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3.6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3.607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33.6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33.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33.60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3.60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33.55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32.688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9.651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9.1638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9.557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33.2288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3.53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3.558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3.58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33.6038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33.61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33.656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33.71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3.7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33.716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3.70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33.68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3.66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3.6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33.641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33.618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3.618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33.6338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33.63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3.60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1.51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8.86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28.796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30.43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3.0263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3.56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33.5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3.5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33.5963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33.611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33.63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3.60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3.61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3.622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3.633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3.6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3.6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3.618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3.6113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33.60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33.6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33.57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3.57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33.472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31.9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8.95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9.03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8.5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31.60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33.40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33.551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3.55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3.55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33.56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33.573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3.607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33.641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3.66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33.656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33.64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33.66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3.633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3.6263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3.60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33.59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33.5888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3.60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3.581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3.5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33.0863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32.043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1.69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2.587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33.5062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33.577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33.58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33.58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33.58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33.618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33.6637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33.663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33.6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33.65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33.6488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33.6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3.61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3.592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33.6263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33.603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33.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33.60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33.56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31.503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9.25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8.9763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8.9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32.6062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33.58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33.58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3.55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33.551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33.55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33.551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33.551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33.54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33.562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3.55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33.5437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33.5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33.55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33.562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33.5663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33.592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33.56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33.57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31.953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28.7513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6.5913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5.80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6.05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8.15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3.31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33.54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33.55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33.558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33.56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3.6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3.626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33.6338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33.66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33.656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3.641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3.62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33.61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3.592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33.588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33.6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33.60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3.581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32.516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8.2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6.403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6.238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6.3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9.883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3.521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33.543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3.53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3.54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3.573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33.61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3.6413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33.63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3.66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3.64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33.637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3.6113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3.592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3.58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3.573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33.5888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33.58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3.59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3.5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31.3688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8.353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7.8213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7.6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31.21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3.54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33.54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33.5513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3.54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33.55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3.5588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33.558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33.551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33.57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33.57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33.56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3.55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33.551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33.54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3.54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33.55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33.5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33.55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2.27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9.45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7.1987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6.343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6.617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27.4987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32.936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3.521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33.5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3.513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33.5137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33.5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3.5062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3.52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3.51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3.521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3.513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3.521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3.513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3.5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3.5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3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3.53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3.5362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3.4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31.63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8.30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6.19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4.1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3.54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4.96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1.3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3.46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3.5137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33.5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33.51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3.5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3.51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3.517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3.5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3.52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33.53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3.54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3.543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33.551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3.5287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3.54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3.5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3.51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3.5137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33.191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30.7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8.51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6.29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7.7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1.796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3.49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3.517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3.51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33.51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3.52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3.5438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3.566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3.57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3.566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3.5663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3.551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3.536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33.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33.547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33.5363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3.51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2.118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7.6037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5.75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5.1438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25.47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27.92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33.42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3.498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33.4988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33.4987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3.52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3.52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33.54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33.547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33.55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33.551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3.54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3.54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3.54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3.5362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33.543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33.55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33.56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33.55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32.7488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8.81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7.037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5.41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5.4363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27.4688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33.00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3.52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33.5213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33.55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3.566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33.558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3.551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33.56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33.581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3.58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3.58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3.581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3.58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3.577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33.56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3.57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33.54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3.558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32.7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9.14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6.876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6.111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6.077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8.721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33.51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3.551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33.551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33.5363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33.54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33.5738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33.648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33.6713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3.66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33.64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33.63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3.603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33.58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3.5888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33.573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3.5362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3.566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3.562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33.24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30.88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8.132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6.99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6.82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9.88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33.483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3.54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33.5588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33.53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33.55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3.62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3.656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33.6637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33.6637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33.65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3.6338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3.6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33.592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3.58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33.581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33.547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33.55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3.56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3.5588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2.148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29.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28.6763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8.511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32.5913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3.5437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3.5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33.55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3.54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33.5362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3.5738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3.637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3.66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3.66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3.6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3.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3.618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3.59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3.58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3.56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3.5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3.562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3.5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33.33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29.7038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26.71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25.8038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4.967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25.5188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27.8213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32.76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3.4912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3.4987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3.532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33.5888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3.6338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3.656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3.6563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33.637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33.62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33.607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33.57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33.55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33.54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3.547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33.5587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33.5512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17:00Z</dcterms:created>
  <dc:creator>Západoslovenská distribučná, a.s.</dc:creator>
  <dc:description/>
  <dc:language>en-US</dc:language>
  <cp:lastModifiedBy>Západoslovenská distribučná, a.s.</cp:lastModifiedBy>
  <dcterms:modified xsi:type="dcterms:W3CDTF">2024-09-22T04:17:00Z</dcterms:modified>
  <cp:revision>0</cp:revision>
  <dc:subject/>
  <dc:title>Export</dc:title>
</cp:coreProperties>
</file>