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 stavby" sheetId="1" state="visible" r:id="rId2"/>
    <sheet name="BpH_ZS_Bratr_SZP_e - Byst..." sheetId="2" state="visible" r:id="rId3"/>
  </sheets>
  <definedNames>
    <definedName function="false" hidden="false" localSheetId="1" name="_xlnm.Print_Area" vbProcedure="false">'BpH_ZS_Bratr_SZP_e - Byst...'!$C$4:$Q$70,'BpH_ZS_Bratr_SZP_e - Byst...'!$C$76:$Q$101,'BpH_ZS_Bratr_SZP_e - Byst...'!$C$107:$Q$166</definedName>
    <definedName function="false" hidden="false" localSheetId="1" name="_xlnm.Print_Titles" vbProcedure="false">'BpH_ZS_Bratr_SZP_e - Byst...'!$116:$116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6)</definedName>
    <definedName function="false" hidden="false" localSheetId="1" name="Excel_BuiltIn_Print_Area" vbProcedure="false">('BpH_ZS_Bratr_SZP_e - Byst...'!$C$4:$Q$70,'BpH_ZS_Bratr_SZP_e - Byst...'!$C$76:$Q$101,'BpH_ZS_Bratr_SZP_e - Byst...'!$C$107:$Q$16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5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pH_ZS_Bratr_SZP_e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Bystřice pod Hostýnem - ZŠ Bratrství - Oprava soc. zařízení 1-3.NP -Pravá strana - Elektroinstal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ystřice pod Hostýnem</t>
  </si>
  <si>
    <t xml:space="preserve">Datum:</t>
  </si>
  <si>
    <t xml:space="preserve">Vyplň údaj</t>
  </si>
  <si>
    <t xml:space="preserve">10</t>
  </si>
  <si>
    <t xml:space="preserve">100</t>
  </si>
  <si>
    <t xml:space="preserve">Objednatel:</t>
  </si>
  <si>
    <t xml:space="preserve">IČ:</t>
  </si>
  <si>
    <t xml:space="preserve">DN Projekce</t>
  </si>
  <si>
    <t xml:space="preserve">DIČ:</t>
  </si>
  <si>
    <t xml:space="preserve">Zhotovitel:</t>
  </si>
  <si>
    <t xml:space="preserve">Projektant:</t>
  </si>
  <si>
    <t xml:space="preserve">Ing. Vítězslav Humplík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0b1fb119-0c0d-4627-afb0-83ae243d3ef0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3</t>
  </si>
  <si>
    <t xml:space="preserve">ROZPOCET</t>
  </si>
  <si>
    <t xml:space="preserve">K</t>
  </si>
  <si>
    <t xml:space="preserve">741112061</t>
  </si>
  <si>
    <t xml:space="preserve">Montáž krabice přístrojová zapuštěná plastová kruhová</t>
  </si>
  <si>
    <t xml:space="preserve">kus</t>
  </si>
  <si>
    <t xml:space="preserve">64</t>
  </si>
  <si>
    <t xml:space="preserve">M</t>
  </si>
  <si>
    <t xml:space="preserve">34571450</t>
  </si>
  <si>
    <t xml:space="preserve">krabice pod omítku PVC přístrojová kruhová D 70mm</t>
  </si>
  <si>
    <t xml:space="preserve">128</t>
  </si>
  <si>
    <t xml:space="preserve">741112111</t>
  </si>
  <si>
    <t xml:space="preserve">Montáž rozvodka nástěnná plastová čtyřhranná vodič D do 4 mm2</t>
  </si>
  <si>
    <t xml:space="preserve">4</t>
  </si>
  <si>
    <t xml:space="preserve">345715630</t>
  </si>
  <si>
    <t xml:space="preserve">rozvodka krabicová 6455-12</t>
  </si>
  <si>
    <t xml:space="preserve">5</t>
  </si>
  <si>
    <t xml:space="preserve">741130001</t>
  </si>
  <si>
    <t xml:space="preserve">Ukončení vodič izolovaný do 2,5 mm2 v rozváděči nebo na přístroji</t>
  </si>
  <si>
    <t xml:space="preserve">6</t>
  </si>
  <si>
    <t xml:space="preserve">741311875</t>
  </si>
  <si>
    <t xml:space="preserve">Demontáž spínačů zapuštěných normálních do 10 A šroubových bez zachování funkčnosti přes 2 do 4 svorek</t>
  </si>
  <si>
    <t xml:space="preserve">7</t>
  </si>
  <si>
    <t xml:space="preserve">741310201</t>
  </si>
  <si>
    <t xml:space="preserve">Montáž spínač (polo)zapuštěný šroubové připojení 1-jednopólový se zapojením vodičů</t>
  </si>
  <si>
    <t xml:space="preserve">8</t>
  </si>
  <si>
    <t xml:space="preserve">345355150</t>
  </si>
  <si>
    <t xml:space="preserve">spínač jednopólový 10A Tango bílý, slonová kost</t>
  </si>
  <si>
    <t xml:space="preserve">9</t>
  </si>
  <si>
    <t xml:space="preserve">741311805</t>
  </si>
  <si>
    <t xml:space="preserve">Demontáž spínačů nástěnných normálních do 10 A bezšroubových bez zachování funkčnosti přes 2 do 4 svorek</t>
  </si>
  <si>
    <t xml:space="preserve">741310231</t>
  </si>
  <si>
    <t xml:space="preserve">Montáž přepínač (polo)zapuštěný šroubové připojení 5-sériový se zapojením vodičů</t>
  </si>
  <si>
    <t xml:space="preserve">11</t>
  </si>
  <si>
    <t xml:space="preserve">34535002</t>
  </si>
  <si>
    <t xml:space="preserve">spínač řazení 5 10A Tango bílý, slonová kost</t>
  </si>
  <si>
    <t xml:space="preserve">12</t>
  </si>
  <si>
    <t xml:space="preserve">741371841</t>
  </si>
  <si>
    <t xml:space="preserve">Demontáž svítidla interiérového se standardní paticí nebo int. zdrojem LED přisazeného stropního do 0,09 m2 bez zachování funkčnosti</t>
  </si>
  <si>
    <t xml:space="preserve">13</t>
  </si>
  <si>
    <t xml:space="preserve">741370002</t>
  </si>
  <si>
    <t xml:space="preserve">Montáž svítidel žárovkových bytových stropních přisazených 1 zdroj se sklem</t>
  </si>
  <si>
    <t xml:space="preserve">14</t>
  </si>
  <si>
    <t xml:space="preserve">02 Dodávka</t>
  </si>
  <si>
    <t xml:space="preserve">Stropní LED přisazené svítidlo, celoplastové, IP21,18W </t>
  </si>
  <si>
    <t xml:space="preserve">262144</t>
  </si>
  <si>
    <t xml:space="preserve">741371844</t>
  </si>
  <si>
    <t xml:space="preserve">Demontáž svítidla interiérového se standardní paticí nebo int. zdrojem LED přisazeného nástěnného do 0,09 m2 bez zachování funkčnosti</t>
  </si>
  <si>
    <t xml:space="preserve">16</t>
  </si>
  <si>
    <t xml:space="preserve">741370032</t>
  </si>
  <si>
    <t xml:space="preserve">Montáž LED svítidel bytových nástěnných přisazených se sklem</t>
  </si>
  <si>
    <t xml:space="preserve">17</t>
  </si>
  <si>
    <t xml:space="preserve">03 Dodávka</t>
  </si>
  <si>
    <t xml:space="preserve">Stropní LED nástěnné svítidlo, celoplastové, IP21,18W </t>
  </si>
  <si>
    <t xml:space="preserve">18</t>
  </si>
  <si>
    <t xml:space="preserve">7418100011</t>
  </si>
  <si>
    <t xml:space="preserve">Zkoušky a prohlídky el rozvodů a zařízení celková prohlídka pro objem mtž prací do 100 000 Kč</t>
  </si>
  <si>
    <t xml:space="preserve">19</t>
  </si>
  <si>
    <t xml:space="preserve">741122601</t>
  </si>
  <si>
    <t xml:space="preserve">Montáž kabel Cu plný kulatý žíla 2x1,5 až 6 mm2 uložený pevně (např. CYKY)</t>
  </si>
  <si>
    <t xml:space="preserve">m</t>
  </si>
  <si>
    <t xml:space="preserve">20</t>
  </si>
  <si>
    <t xml:space="preserve">341110050</t>
  </si>
  <si>
    <t xml:space="preserve">kabel silový s Cu jádrem CYKY 2x1,5 mm2</t>
  </si>
  <si>
    <t xml:space="preserve">741122015</t>
  </si>
  <si>
    <t xml:space="preserve">Montáž kabel Cu bez ukončení uložený pod omítku plný kulatý 3x1,5 mm2 (např. CYKY)</t>
  </si>
  <si>
    <t xml:space="preserve">22</t>
  </si>
  <si>
    <t xml:space="preserve">34111030</t>
  </si>
  <si>
    <t xml:space="preserve">kabel silový s Cu jádrem CYKY 3x1,5 mm2</t>
  </si>
  <si>
    <t xml:space="preserve">23</t>
  </si>
  <si>
    <t xml:space="preserve">741122611</t>
  </si>
  <si>
    <t xml:space="preserve">Montáž kabel Cu plný kulatý žíla 3x1,5 až 6 mm2 uložený pevně (např. CYKY)</t>
  </si>
  <si>
    <t xml:space="preserve">24</t>
  </si>
  <si>
    <t xml:space="preserve">741122016</t>
  </si>
  <si>
    <t xml:space="preserve">Montáž kabel Cu bez ukončení uložený pod omítku plný kulatý 3x2,5 až 6 mm2 (např. CYKY)</t>
  </si>
  <si>
    <t xml:space="preserve">25</t>
  </si>
  <si>
    <t xml:space="preserve">341110360</t>
  </si>
  <si>
    <t xml:space="preserve">kabel silový s Cu jádrem CYKY 3x2,5 mm2</t>
  </si>
  <si>
    <t xml:space="preserve">26</t>
  </si>
  <si>
    <t xml:space="preserve">01 Dodávka</t>
  </si>
  <si>
    <t xml:space="preserve">RP - Doplnění rozvaděče (pravá strana) o vývody stavební elektroinstalace - 3x proudový chránič PF7-40/4/0,03, jističe 9x16A/1/B (osoušeče rukou)</t>
  </si>
  <si>
    <t xml:space="preserve">soub</t>
  </si>
  <si>
    <t xml:space="preserve">27</t>
  </si>
  <si>
    <t xml:space="preserve">741761054</t>
  </si>
  <si>
    <t xml:space="preserve">Montáž osoušeče rukou s pevným připopjením</t>
  </si>
  <si>
    <t xml:space="preserve">28</t>
  </si>
  <si>
    <t xml:space="preserve">04 Dodávka</t>
  </si>
  <si>
    <t xml:space="preserve">Osoušeč rukou 230W/2400W, nerez</t>
  </si>
  <si>
    <t xml:space="preserve">29</t>
  </si>
  <si>
    <t xml:space="preserve">741761053</t>
  </si>
  <si>
    <t xml:space="preserve">Montáž napájecího zdroje 1 fázového</t>
  </si>
  <si>
    <t xml:space="preserve">30</t>
  </si>
  <si>
    <t xml:space="preserve">05 Dodávka</t>
  </si>
  <si>
    <t xml:space="preserve">Napájecí zdroj pisoárů</t>
  </si>
  <si>
    <t xml:space="preserve">31</t>
  </si>
  <si>
    <t xml:space="preserve">M001</t>
  </si>
  <si>
    <t xml:space="preserve">ostatní drobný montážní materiál</t>
  </si>
  <si>
    <t xml:space="preserve">32</t>
  </si>
  <si>
    <t xml:space="preserve">971033131</t>
  </si>
  <si>
    <t xml:space="preserve">Vybourání otvorů ve zdivu cihelném D do 60 mm na MVC nebo MV tl do 150 mm</t>
  </si>
  <si>
    <t xml:space="preserve">33</t>
  </si>
  <si>
    <t xml:space="preserve">971033141</t>
  </si>
  <si>
    <t xml:space="preserve">Vybourání otvorů ve zdivu cihelném D do 60 mm na MVC nebo MV tl do 300 mm</t>
  </si>
  <si>
    <t xml:space="preserve">34</t>
  </si>
  <si>
    <t xml:space="preserve">971033151</t>
  </si>
  <si>
    <t xml:space="preserve">Vybourání otvorů ve zdivu cihelném D do 60 mm na MVC nebo MV tl do 450 mm</t>
  </si>
  <si>
    <t xml:space="preserve">35</t>
  </si>
  <si>
    <t xml:space="preserve">971033161</t>
  </si>
  <si>
    <t xml:space="preserve">Vybourání otvorů ve zdivu cihelném D do 60 mm na MVC nebo MV tl do 600 mm</t>
  </si>
  <si>
    <t xml:space="preserve">36</t>
  </si>
  <si>
    <t xml:space="preserve">972055141</t>
  </si>
  <si>
    <t xml:space="preserve">Vybourání otvorů ve stropech z ŽB prefabrikátů pl do 0,0225 tl přes 120 mm</t>
  </si>
  <si>
    <t xml:space="preserve">37</t>
  </si>
  <si>
    <t xml:space="preserve">953991111</t>
  </si>
  <si>
    <t xml:space="preserve">Dodání a osazení hmoždinek profilu 6 až 8 mm do zdiva z cihel</t>
  </si>
  <si>
    <t xml:space="preserve">38</t>
  </si>
  <si>
    <t xml:space="preserve">953992311</t>
  </si>
  <si>
    <t xml:space="preserve">Dodání a osazení hmoždinek profilu 6 až 8 mm v ŽB stropech</t>
  </si>
  <si>
    <t xml:space="preserve">39</t>
  </si>
  <si>
    <t xml:space="preserve">974031121</t>
  </si>
  <si>
    <t xml:space="preserve">Vysekání rýh ve zdivu cihelném hl do 30 mm š do 30 mm</t>
  </si>
  <si>
    <t xml:space="preserve">40</t>
  </si>
  <si>
    <t xml:space="preserve">612135101</t>
  </si>
  <si>
    <t xml:space="preserve">Hrubá výplň rýh ve stěnách maltou jakékoli šířky rýhy</t>
  </si>
  <si>
    <t xml:space="preserve">m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</numFmts>
  <fonts count="36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67480</xdr:rowOff>
    </xdr:to>
    <xdr:pic>
      <xdr:nvPicPr>
        <xdr:cNvPr id="0" name="radDB305.tmp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3119B.tmp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72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27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2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27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5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6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39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1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3</v>
      </c>
      <c r="E31" s="42"/>
      <c r="F31" s="43" t="s">
        <v>44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5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6</v>
      </c>
      <c r="G32" s="42"/>
      <c r="H32" s="42"/>
      <c r="I32" s="42"/>
      <c r="J32" s="42"/>
      <c r="K32" s="42"/>
      <c r="L32" s="44" t="n">
        <v>0.12</v>
      </c>
      <c r="M32" s="44"/>
      <c r="N32" s="44"/>
      <c r="O32" s="44"/>
      <c r="P32" s="42"/>
      <c r="Q32" s="42"/>
      <c r="R32" s="42"/>
      <c r="S32" s="42"/>
      <c r="T32" s="45" t="s">
        <v>45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7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5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8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5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49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5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1</v>
      </c>
      <c r="U37" s="50"/>
      <c r="V37" s="50"/>
      <c r="W37" s="50"/>
      <c r="X37" s="52" t="s">
        <v>52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4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5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6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5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6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7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8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5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6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5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6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BpH_ZS_Bratr_SZP_e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Bystřice pod Hostýnem - ZŠ Bratrství - Oprava soc. zařízení 1-3.NP -Pravá strana - Elektroinstalace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Bystřice pod Hostýnem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Vyplň údaj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N Projekce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5</v>
      </c>
      <c r="AJ82" s="35"/>
      <c r="AK82" s="35"/>
      <c r="AL82" s="35"/>
      <c r="AM82" s="81" t="str">
        <f aca="false">IF(E17="","",E17)</f>
        <v>Ing. Vítězslav Humplík</v>
      </c>
      <c r="AN82" s="81"/>
      <c r="AO82" s="81"/>
      <c r="AP82" s="81"/>
      <c r="AQ82" s="36"/>
      <c r="AS82" s="82" t="s">
        <v>60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Ing. Vítězslav Humplík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1</v>
      </c>
      <c r="D85" s="84"/>
      <c r="E85" s="84"/>
      <c r="F85" s="84"/>
      <c r="G85" s="84"/>
      <c r="H85" s="50"/>
      <c r="I85" s="85" t="s">
        <v>62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3</v>
      </c>
      <c r="AH85" s="85"/>
      <c r="AI85" s="85"/>
      <c r="AJ85" s="85"/>
      <c r="AK85" s="85"/>
      <c r="AL85" s="85"/>
      <c r="AM85" s="85"/>
      <c r="AN85" s="86" t="s">
        <v>64</v>
      </c>
      <c r="AO85" s="86"/>
      <c r="AP85" s="86"/>
      <c r="AQ85" s="36"/>
      <c r="AS85" s="87" t="s">
        <v>65</v>
      </c>
      <c r="AT85" s="88" t="s">
        <v>66</v>
      </c>
      <c r="AU85" s="88" t="s">
        <v>67</v>
      </c>
      <c r="AV85" s="88" t="s">
        <v>68</v>
      </c>
      <c r="AW85" s="88" t="s">
        <v>69</v>
      </c>
      <c r="AX85" s="88" t="s">
        <v>70</v>
      </c>
      <c r="AY85" s="88" t="s">
        <v>71</v>
      </c>
      <c r="AZ85" s="88" t="s">
        <v>72</v>
      </c>
      <c r="BA85" s="88" t="s">
        <v>73</v>
      </c>
      <c r="BB85" s="88" t="s">
        <v>74</v>
      </c>
      <c r="BC85" s="88" t="s">
        <v>75</v>
      </c>
      <c r="BD85" s="89" t="s">
        <v>76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7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8</v>
      </c>
      <c r="BT87" s="99" t="s">
        <v>79</v>
      </c>
      <c r="BV87" s="99" t="s">
        <v>80</v>
      </c>
      <c r="BW87" s="99" t="s">
        <v>81</v>
      </c>
      <c r="BX87" s="99" t="s">
        <v>82</v>
      </c>
    </row>
    <row r="88" s="107" customFormat="true" ht="53.25" hidden="false" customHeight="true" outlineLevel="0" collapsed="false">
      <c r="A88" s="100" t="s">
        <v>83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BpH_ZS_Bratr_SZP_e - Byst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BpH_ZS_Bratr_SZP_e - Byst...'!M27</f>
        <v>0</v>
      </c>
      <c r="AT88" s="109" t="n">
        <f aca="false">ROUND(SUM(AV88:AW88),2)</f>
        <v>0</v>
      </c>
      <c r="AU88" s="110" t="n">
        <f aca="false">'BpH_ZS_Bratr_SZP_e - Byst...'!W117</f>
        <v>0</v>
      </c>
      <c r="AV88" s="109" t="n">
        <f aca="false">'BpH_ZS_Bratr_SZP_e - Byst...'!M31</f>
        <v>0</v>
      </c>
      <c r="AW88" s="109" t="n">
        <f aca="false">'BpH_ZS_Bratr_SZP_e - Byst...'!M32</f>
        <v>0</v>
      </c>
      <c r="AX88" s="109" t="n">
        <f aca="false">'BpH_ZS_Bratr_SZP_e - Byst...'!M33</f>
        <v>0</v>
      </c>
      <c r="AY88" s="109" t="n">
        <f aca="false">'BpH_ZS_Bratr_SZP_e - Byst...'!M34</f>
        <v>0</v>
      </c>
      <c r="AZ88" s="109" t="n">
        <f aca="false">'BpH_ZS_Bratr_SZP_e - Byst...'!H31</f>
        <v>0</v>
      </c>
      <c r="BA88" s="109" t="n">
        <f aca="false">'BpH_ZS_Bratr_SZP_e - Byst...'!H32</f>
        <v>0</v>
      </c>
      <c r="BB88" s="109" t="n">
        <f aca="false">'BpH_ZS_Bratr_SZP_e - Byst...'!H33</f>
        <v>0</v>
      </c>
      <c r="BC88" s="109" t="n">
        <f aca="false">'BpH_ZS_Bratr_SZP_e - Byst...'!H34</f>
        <v>0</v>
      </c>
      <c r="BD88" s="111" t="n">
        <f aca="false">'BpH_ZS_Bratr_SZP_e - Byst...'!H35</f>
        <v>0</v>
      </c>
      <c r="BT88" s="112" t="s">
        <v>23</v>
      </c>
      <c r="BU88" s="112" t="s">
        <v>84</v>
      </c>
      <c r="BV88" s="112" t="s">
        <v>80</v>
      </c>
      <c r="BW88" s="112" t="s">
        <v>81</v>
      </c>
      <c r="BX88" s="112" t="s">
        <v>82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5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6</v>
      </c>
      <c r="AT90" s="88" t="s">
        <v>87</v>
      </c>
      <c r="AU90" s="88" t="s">
        <v>43</v>
      </c>
      <c r="AV90" s="89" t="s">
        <v>66</v>
      </c>
    </row>
    <row r="91" s="33" customFormat="true" ht="19.9" hidden="false" customHeight="true" outlineLevel="0" collapsed="false">
      <c r="B91" s="34"/>
      <c r="C91" s="35"/>
      <c r="D91" s="113" t="s">
        <v>88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89</v>
      </c>
      <c r="AU91" s="117" t="s">
        <v>44</v>
      </c>
      <c r="AV91" s="118" t="n">
        <f aca="false">ROUND(IF(AU91="základní",AG91*L31,IF(AU91="snížená",AG91*L32,0)),2)</f>
        <v>0</v>
      </c>
      <c r="BV91" s="11" t="s">
        <v>90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1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89</v>
      </c>
      <c r="AU92" s="122" t="s">
        <v>44</v>
      </c>
      <c r="AV92" s="123" t="n">
        <f aca="false">ROUND(IF(AU92="nulová",0,IF(OR(AU92="základní",AU92="zákl. přenesená"),AG92*L31,AG92*L32)),2)</f>
        <v>0</v>
      </c>
      <c r="BV92" s="11" t="s">
        <v>92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1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89</v>
      </c>
      <c r="AU93" s="122" t="s">
        <v>44</v>
      </c>
      <c r="AV93" s="123" t="n">
        <f aca="false">ROUND(IF(AU93="nulová",0,IF(OR(AU93="základní",AU93="zákl. přenesená"),AG93*L31,AG93*L32)),2)</f>
        <v>0</v>
      </c>
      <c r="BV93" s="11" t="s">
        <v>92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1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89</v>
      </c>
      <c r="AU94" s="125" t="s">
        <v>44</v>
      </c>
      <c r="AV94" s="126" t="n">
        <f aca="false">ROUND(IF(AU94="nulová",0,IF(OR(AU94="základní",AU94="zákl. přenesená"),AG94*L31,AG94*L32)),2)</f>
        <v>0</v>
      </c>
      <c r="BV94" s="11" t="s">
        <v>92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3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97af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BpH_ZS_Bratr_SZP_e - Byst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72" activePane="bottomLeft" state="frozen"/>
      <selection pane="topLeft" activeCell="A1" activeCellId="0" sqref="A1"/>
      <selection pane="bottomLeft" activeCell="AE147" activeCellId="0" sqref="AE147"/>
    </sheetView>
  </sheetViews>
  <sheetFormatPr defaultColWidth="9.3203125" defaultRowHeight="13.5" zeroHeight="false" outlineLevelRow="0" outlineLevelCol="0"/>
  <cols>
    <col collapsed="false" customWidth="true" hidden="false" outlineLevel="0" max="1" min="1" style="129" width="8.32"/>
    <col collapsed="false" customWidth="true" hidden="false" outlineLevel="0" max="2" min="2" style="129" width="1.65"/>
    <col collapsed="false" customWidth="true" hidden="false" outlineLevel="0" max="3" min="3" style="129" width="4.16"/>
    <col collapsed="false" customWidth="true" hidden="false" outlineLevel="0" max="4" min="4" style="129" width="4.32"/>
    <col collapsed="false" customWidth="true" hidden="false" outlineLevel="0" max="5" min="5" style="129" width="17.15"/>
    <col collapsed="false" customWidth="true" hidden="false" outlineLevel="0" max="7" min="6" style="129" width="11.15"/>
    <col collapsed="false" customWidth="true" hidden="false" outlineLevel="0" max="8" min="8" style="129" width="12.5"/>
    <col collapsed="false" customWidth="true" hidden="false" outlineLevel="0" max="9" min="9" style="129" width="6.99"/>
    <col collapsed="false" customWidth="true" hidden="false" outlineLevel="0" max="10" min="10" style="129" width="5.15"/>
    <col collapsed="false" customWidth="true" hidden="false" outlineLevel="0" max="11" min="11" style="129" width="11.49"/>
    <col collapsed="false" customWidth="true" hidden="false" outlineLevel="0" max="12" min="12" style="129" width="11.99"/>
    <col collapsed="false" customWidth="true" hidden="false" outlineLevel="0" max="14" min="13" style="129" width="5.99"/>
    <col collapsed="false" customWidth="true" hidden="false" outlineLevel="0" max="15" min="15" style="129" width="1.99"/>
    <col collapsed="false" customWidth="true" hidden="false" outlineLevel="0" max="16" min="16" style="129" width="12.5"/>
    <col collapsed="false" customWidth="true" hidden="false" outlineLevel="0" max="17" min="17" style="129" width="4.16"/>
    <col collapsed="false" customWidth="true" hidden="false" outlineLevel="0" max="18" min="18" style="129" width="1.65"/>
    <col collapsed="false" customWidth="true" hidden="false" outlineLevel="0" max="19" min="19" style="129" width="8.16"/>
    <col collapsed="false" customWidth="true" hidden="true" outlineLevel="0" max="20" min="20" style="129" width="29.65"/>
    <col collapsed="false" customWidth="true" hidden="true" outlineLevel="0" max="21" min="21" style="129" width="16.32"/>
    <col collapsed="false" customWidth="true" hidden="true" outlineLevel="0" max="22" min="22" style="129" width="12.32"/>
    <col collapsed="false" customWidth="true" hidden="true" outlineLevel="0" max="23" min="23" style="129" width="16.32"/>
    <col collapsed="false" customWidth="true" hidden="true" outlineLevel="0" max="24" min="24" style="129" width="12.15"/>
    <col collapsed="false" customWidth="true" hidden="true" outlineLevel="0" max="25" min="25" style="129" width="14.99"/>
    <col collapsed="false" customWidth="true" hidden="true" outlineLevel="0" max="26" min="26" style="129" width="10.99"/>
    <col collapsed="false" customWidth="true" hidden="true" outlineLevel="0" max="27" min="27" style="129" width="14.99"/>
    <col collapsed="false" customWidth="true" hidden="true" outlineLevel="0" max="28" min="28" style="129" width="16.32"/>
    <col collapsed="false" customWidth="true" hidden="false" outlineLevel="0" max="29" min="29" style="129" width="10.99"/>
    <col collapsed="false" customWidth="true" hidden="false" outlineLevel="0" max="30" min="30" style="129" width="14.99"/>
    <col collapsed="false" customWidth="true" hidden="false" outlineLevel="0" max="31" min="31" style="129" width="16.32"/>
    <col collapsed="false" customWidth="false" hidden="false" outlineLevel="0" max="43" min="32" style="130" width="9.32"/>
    <col collapsed="false" customWidth="false" hidden="true" outlineLevel="0" max="64" min="44" style="129" width="9.32"/>
    <col collapsed="false" customWidth="false" hidden="false" outlineLevel="0" max="257" min="65" style="130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94</v>
      </c>
      <c r="G1" s="5"/>
      <c r="H1" s="132" t="s">
        <v>95</v>
      </c>
      <c r="I1" s="132"/>
      <c r="J1" s="132"/>
      <c r="K1" s="132"/>
      <c r="L1" s="5" t="s">
        <v>96</v>
      </c>
      <c r="M1" s="3"/>
      <c r="N1" s="3"/>
      <c r="O1" s="4" t="s">
        <v>97</v>
      </c>
      <c r="P1" s="3"/>
      <c r="Q1" s="3"/>
      <c r="R1" s="3"/>
      <c r="S1" s="5" t="s">
        <v>98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81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99</v>
      </c>
    </row>
    <row r="4" customFormat="false" ht="36.95" hidden="false" customHeight="true" outlineLevel="0" collapsed="false">
      <c r="B4" s="139"/>
      <c r="C4" s="140" t="s">
        <v>100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2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s="144" customFormat="true" ht="32.85" hidden="false" customHeight="true" outlineLevel="0" collapsed="false">
      <c r="B6" s="145"/>
      <c r="C6" s="146"/>
      <c r="D6" s="147" t="s">
        <v>18</v>
      </c>
      <c r="E6" s="146"/>
      <c r="F6" s="148" t="s">
        <v>19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6"/>
      <c r="R6" s="149"/>
    </row>
    <row r="7" s="144" customFormat="true" ht="14.45" hidden="false" customHeight="true" outlineLevel="0" collapsed="false">
      <c r="B7" s="145"/>
      <c r="C7" s="146"/>
      <c r="D7" s="150" t="s">
        <v>21</v>
      </c>
      <c r="E7" s="146"/>
      <c r="F7" s="151"/>
      <c r="G7" s="146"/>
      <c r="H7" s="146"/>
      <c r="I7" s="146"/>
      <c r="J7" s="146"/>
      <c r="K7" s="146"/>
      <c r="L7" s="146"/>
      <c r="M7" s="150" t="s">
        <v>22</v>
      </c>
      <c r="N7" s="146"/>
      <c r="O7" s="151"/>
      <c r="P7" s="146"/>
      <c r="Q7" s="146"/>
      <c r="R7" s="149"/>
    </row>
    <row r="8" s="144" customFormat="true" ht="14.45" hidden="false" customHeight="true" outlineLevel="0" collapsed="false">
      <c r="B8" s="145"/>
      <c r="C8" s="146"/>
      <c r="D8" s="150" t="s">
        <v>24</v>
      </c>
      <c r="E8" s="146"/>
      <c r="F8" s="151" t="s">
        <v>25</v>
      </c>
      <c r="G8" s="146"/>
      <c r="H8" s="146"/>
      <c r="I8" s="146"/>
      <c r="J8" s="146"/>
      <c r="K8" s="146"/>
      <c r="L8" s="146"/>
      <c r="M8" s="150" t="s">
        <v>26</v>
      </c>
      <c r="N8" s="146"/>
      <c r="O8" s="152" t="str">
        <f aca="false">'Rekapitulace stavby'!AN8</f>
        <v>Vyplň údaj</v>
      </c>
      <c r="P8" s="152"/>
      <c r="Q8" s="146"/>
      <c r="R8" s="149"/>
    </row>
    <row r="9" s="144" customFormat="true" ht="10.9" hidden="false" customHeight="true" outlineLevel="0" collapsed="false"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9"/>
    </row>
    <row r="10" s="144" customFormat="true" ht="14.45" hidden="false" customHeight="true" outlineLevel="0" collapsed="false">
      <c r="B10" s="145"/>
      <c r="C10" s="146"/>
      <c r="D10" s="150" t="s">
        <v>30</v>
      </c>
      <c r="E10" s="146"/>
      <c r="F10" s="146"/>
      <c r="G10" s="146"/>
      <c r="H10" s="146"/>
      <c r="I10" s="146"/>
      <c r="J10" s="146"/>
      <c r="K10" s="146"/>
      <c r="L10" s="146"/>
      <c r="M10" s="150" t="s">
        <v>31</v>
      </c>
      <c r="N10" s="146"/>
      <c r="O10" s="151"/>
      <c r="P10" s="151"/>
      <c r="Q10" s="146"/>
      <c r="R10" s="149"/>
    </row>
    <row r="11" s="144" customFormat="true" ht="18" hidden="false" customHeight="true" outlineLevel="0" collapsed="false">
      <c r="B11" s="145"/>
      <c r="C11" s="146"/>
      <c r="D11" s="146"/>
      <c r="E11" s="151" t="s">
        <v>32</v>
      </c>
      <c r="F11" s="146"/>
      <c r="G11" s="146"/>
      <c r="H11" s="146"/>
      <c r="I11" s="146"/>
      <c r="J11" s="146"/>
      <c r="K11" s="146"/>
      <c r="L11" s="146"/>
      <c r="M11" s="150" t="s">
        <v>33</v>
      </c>
      <c r="N11" s="146"/>
      <c r="O11" s="151"/>
      <c r="P11" s="151"/>
      <c r="Q11" s="146"/>
      <c r="R11" s="149"/>
    </row>
    <row r="12" s="144" customFormat="true" ht="6.95" hidden="false" customHeight="true" outlineLevel="0" collapsed="false">
      <c r="B12" s="145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9"/>
    </row>
    <row r="13" s="144" customFormat="true" ht="14.45" hidden="false" customHeight="true" outlineLevel="0" collapsed="false">
      <c r="B13" s="145"/>
      <c r="C13" s="146"/>
      <c r="D13" s="150" t="s">
        <v>34</v>
      </c>
      <c r="E13" s="146"/>
      <c r="F13" s="146"/>
      <c r="G13" s="146"/>
      <c r="H13" s="146"/>
      <c r="I13" s="146"/>
      <c r="J13" s="146"/>
      <c r="K13" s="146"/>
      <c r="L13" s="146"/>
      <c r="M13" s="150" t="s">
        <v>31</v>
      </c>
      <c r="N13" s="146"/>
      <c r="O13" s="153" t="s">
        <v>27</v>
      </c>
      <c r="P13" s="153"/>
      <c r="Q13" s="146"/>
      <c r="R13" s="149"/>
    </row>
    <row r="14" s="144" customFormat="true" ht="18" hidden="false" customHeight="true" outlineLevel="0" collapsed="false">
      <c r="B14" s="145"/>
      <c r="C14" s="146"/>
      <c r="D14" s="146"/>
      <c r="E14" s="153" t="s">
        <v>27</v>
      </c>
      <c r="F14" s="153"/>
      <c r="G14" s="153"/>
      <c r="H14" s="153"/>
      <c r="I14" s="153"/>
      <c r="J14" s="153"/>
      <c r="K14" s="153"/>
      <c r="L14" s="153"/>
      <c r="M14" s="150" t="s">
        <v>33</v>
      </c>
      <c r="N14" s="146"/>
      <c r="O14" s="153" t="s">
        <v>27</v>
      </c>
      <c r="P14" s="153"/>
      <c r="Q14" s="146"/>
      <c r="R14" s="149"/>
    </row>
    <row r="15" s="144" customFormat="true" ht="6.95" hidden="false" customHeight="true" outlineLevel="0" collapsed="false">
      <c r="B15" s="145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9"/>
    </row>
    <row r="16" s="144" customFormat="true" ht="14.45" hidden="false" customHeight="true" outlineLevel="0" collapsed="false">
      <c r="B16" s="145"/>
      <c r="C16" s="146"/>
      <c r="D16" s="150" t="s">
        <v>35</v>
      </c>
      <c r="E16" s="146"/>
      <c r="F16" s="146"/>
      <c r="G16" s="146"/>
      <c r="H16" s="146"/>
      <c r="I16" s="146"/>
      <c r="J16" s="146"/>
      <c r="K16" s="146"/>
      <c r="L16" s="146"/>
      <c r="M16" s="150" t="s">
        <v>31</v>
      </c>
      <c r="N16" s="146"/>
      <c r="O16" s="151"/>
      <c r="P16" s="151"/>
      <c r="Q16" s="146"/>
      <c r="R16" s="149"/>
    </row>
    <row r="17" s="144" customFormat="true" ht="18" hidden="false" customHeight="true" outlineLevel="0" collapsed="false">
      <c r="B17" s="145"/>
      <c r="C17" s="146"/>
      <c r="D17" s="146"/>
      <c r="E17" s="151" t="s">
        <v>36</v>
      </c>
      <c r="F17" s="146"/>
      <c r="G17" s="146"/>
      <c r="H17" s="146"/>
      <c r="I17" s="146"/>
      <c r="J17" s="146"/>
      <c r="K17" s="146"/>
      <c r="L17" s="146"/>
      <c r="M17" s="150" t="s">
        <v>33</v>
      </c>
      <c r="N17" s="146"/>
      <c r="O17" s="151"/>
      <c r="P17" s="151"/>
      <c r="Q17" s="146"/>
      <c r="R17" s="149"/>
    </row>
    <row r="18" s="144" customFormat="true" ht="6.95" hidden="false" customHeight="true" outlineLevel="0" collapsed="false">
      <c r="B18" s="145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9"/>
    </row>
    <row r="19" s="144" customFormat="true" ht="14.45" hidden="false" customHeight="true" outlineLevel="0" collapsed="false">
      <c r="B19" s="145"/>
      <c r="C19" s="146"/>
      <c r="D19" s="150" t="s">
        <v>38</v>
      </c>
      <c r="E19" s="146"/>
      <c r="F19" s="146"/>
      <c r="G19" s="146"/>
      <c r="H19" s="146"/>
      <c r="I19" s="146"/>
      <c r="J19" s="146"/>
      <c r="K19" s="146"/>
      <c r="L19" s="146"/>
      <c r="M19" s="150" t="s">
        <v>31</v>
      </c>
      <c r="N19" s="146"/>
      <c r="O19" s="151"/>
      <c r="P19" s="151"/>
      <c r="Q19" s="146"/>
      <c r="R19" s="149"/>
    </row>
    <row r="20" s="144" customFormat="true" ht="18" hidden="false" customHeight="true" outlineLevel="0" collapsed="false">
      <c r="B20" s="145"/>
      <c r="C20" s="146"/>
      <c r="D20" s="146"/>
      <c r="E20" s="151" t="s">
        <v>36</v>
      </c>
      <c r="F20" s="146"/>
      <c r="G20" s="146"/>
      <c r="H20" s="146"/>
      <c r="I20" s="146"/>
      <c r="J20" s="146"/>
      <c r="K20" s="146"/>
      <c r="L20" s="146"/>
      <c r="M20" s="150" t="s">
        <v>33</v>
      </c>
      <c r="N20" s="146"/>
      <c r="O20" s="151"/>
      <c r="P20" s="151"/>
      <c r="Q20" s="146"/>
      <c r="R20" s="149"/>
    </row>
    <row r="21" s="144" customFormat="true" ht="6.95" hidden="false" customHeight="true" outlineLevel="0" collapsed="false">
      <c r="B21" s="145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9"/>
    </row>
    <row r="22" s="144" customFormat="true" ht="14.45" hidden="false" customHeight="true" outlineLevel="0" collapsed="false">
      <c r="B22" s="145"/>
      <c r="C22" s="146"/>
      <c r="D22" s="150" t="s">
        <v>39</v>
      </c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9"/>
    </row>
    <row r="23" s="144" customFormat="true" ht="22.5" hidden="false" customHeight="true" outlineLevel="0" collapsed="false">
      <c r="B23" s="145"/>
      <c r="C23" s="146"/>
      <c r="D23" s="146"/>
      <c r="E23" s="154"/>
      <c r="F23" s="154"/>
      <c r="G23" s="154"/>
      <c r="H23" s="154"/>
      <c r="I23" s="154"/>
      <c r="J23" s="154"/>
      <c r="K23" s="154"/>
      <c r="L23" s="154"/>
      <c r="M23" s="146"/>
      <c r="N23" s="146"/>
      <c r="O23" s="146"/>
      <c r="P23" s="146"/>
      <c r="Q23" s="146"/>
      <c r="R23" s="149"/>
    </row>
    <row r="24" s="144" customFormat="true" ht="6.95" hidden="false" customHeight="true" outlineLevel="0" collapsed="false">
      <c r="B24" s="145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9"/>
    </row>
    <row r="25" s="144" customFormat="true" ht="6.95" hidden="false" customHeight="true" outlineLevel="0" collapsed="false">
      <c r="B25" s="145"/>
      <c r="C25" s="146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46"/>
      <c r="R25" s="149"/>
    </row>
    <row r="26" s="144" customFormat="true" ht="14.45" hidden="false" customHeight="true" outlineLevel="0" collapsed="false">
      <c r="B26" s="145"/>
      <c r="C26" s="146"/>
      <c r="D26" s="156" t="s">
        <v>101</v>
      </c>
      <c r="E26" s="146"/>
      <c r="F26" s="146"/>
      <c r="G26" s="146"/>
      <c r="H26" s="146"/>
      <c r="I26" s="146"/>
      <c r="J26" s="146"/>
      <c r="K26" s="146"/>
      <c r="L26" s="146"/>
      <c r="M26" s="157" t="n">
        <f aca="false">N87</f>
        <v>0</v>
      </c>
      <c r="N26" s="157"/>
      <c r="O26" s="157"/>
      <c r="P26" s="157"/>
      <c r="Q26" s="146"/>
      <c r="R26" s="149"/>
    </row>
    <row r="27" s="144" customFormat="true" ht="14.45" hidden="false" customHeight="true" outlineLevel="0" collapsed="false">
      <c r="B27" s="145"/>
      <c r="C27" s="146"/>
      <c r="D27" s="158" t="s">
        <v>88</v>
      </c>
      <c r="E27" s="146"/>
      <c r="F27" s="146"/>
      <c r="G27" s="146"/>
      <c r="H27" s="146"/>
      <c r="I27" s="146"/>
      <c r="J27" s="146"/>
      <c r="K27" s="146"/>
      <c r="L27" s="146"/>
      <c r="M27" s="157" t="n">
        <f aca="false">N93</f>
        <v>0</v>
      </c>
      <c r="N27" s="157"/>
      <c r="O27" s="157"/>
      <c r="P27" s="157"/>
      <c r="Q27" s="146"/>
      <c r="R27" s="149"/>
    </row>
    <row r="28" s="144" customFormat="true" ht="6.95" hidden="false" customHeight="tru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9"/>
    </row>
    <row r="29" s="144" customFormat="true" ht="25.35" hidden="false" customHeight="true" outlineLevel="0" collapsed="false">
      <c r="B29" s="145"/>
      <c r="C29" s="146"/>
      <c r="D29" s="159" t="s">
        <v>42</v>
      </c>
      <c r="E29" s="146"/>
      <c r="F29" s="146"/>
      <c r="G29" s="146"/>
      <c r="H29" s="146"/>
      <c r="I29" s="146"/>
      <c r="J29" s="146"/>
      <c r="K29" s="146"/>
      <c r="L29" s="146"/>
      <c r="M29" s="160" t="n">
        <f aca="false">ROUND(M26+M27,2)</f>
        <v>0</v>
      </c>
      <c r="N29" s="160"/>
      <c r="O29" s="160"/>
      <c r="P29" s="160"/>
      <c r="Q29" s="146"/>
      <c r="R29" s="149"/>
    </row>
    <row r="30" s="144" customFormat="true" ht="6.95" hidden="false" customHeight="true" outlineLevel="0" collapsed="false">
      <c r="B30" s="145"/>
      <c r="C30" s="146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46"/>
      <c r="R30" s="149"/>
    </row>
    <row r="31" s="144" customFormat="true" ht="14.45" hidden="false" customHeight="true" outlineLevel="0" collapsed="false">
      <c r="B31" s="145"/>
      <c r="C31" s="146"/>
      <c r="D31" s="161" t="s">
        <v>43</v>
      </c>
      <c r="E31" s="161" t="s">
        <v>44</v>
      </c>
      <c r="F31" s="162" t="n">
        <v>0.21</v>
      </c>
      <c r="G31" s="163" t="s">
        <v>45</v>
      </c>
      <c r="H31" s="164" t="n">
        <f aca="false">ROUND((((SUM(BE93:BE100)+SUM(BE117:BE160))+SUM(BE162:BE166))),2)</f>
        <v>0</v>
      </c>
      <c r="I31" s="164"/>
      <c r="J31" s="164"/>
      <c r="K31" s="146"/>
      <c r="L31" s="146"/>
      <c r="M31" s="164" t="n">
        <f aca="false">ROUND(((ROUND((SUM(BE93:BE100)+SUM(BE117:BE160)),2)*F31)+SUM(BE162:BE166)*F31),2)</f>
        <v>0</v>
      </c>
      <c r="N31" s="164"/>
      <c r="O31" s="164"/>
      <c r="P31" s="164"/>
      <c r="Q31" s="146"/>
      <c r="R31" s="149"/>
    </row>
    <row r="32" s="144" customFormat="true" ht="14.45" hidden="false" customHeight="true" outlineLevel="0" collapsed="false">
      <c r="B32" s="145"/>
      <c r="C32" s="146"/>
      <c r="D32" s="146"/>
      <c r="E32" s="161" t="s">
        <v>46</v>
      </c>
      <c r="F32" s="162" t="n">
        <v>0.12</v>
      </c>
      <c r="G32" s="163" t="s">
        <v>45</v>
      </c>
      <c r="H32" s="164" t="n">
        <f aca="false">ROUND((((SUM(BF93:BF100)+SUM(BF117:BF160))+SUM(BF162:BF166))),2)</f>
        <v>0</v>
      </c>
      <c r="I32" s="164"/>
      <c r="J32" s="164"/>
      <c r="K32" s="146"/>
      <c r="L32" s="146"/>
      <c r="M32" s="164" t="n">
        <f aca="false">ROUND(((ROUND((SUM(BF93:BF100)+SUM(BF117:BF160)),2)*F32)+SUM(BF162:BF166)*F32),2)</f>
        <v>0</v>
      </c>
      <c r="N32" s="164"/>
      <c r="O32" s="164"/>
      <c r="P32" s="164"/>
      <c r="Q32" s="146"/>
      <c r="R32" s="149"/>
    </row>
    <row r="33" s="144" customFormat="true" ht="14.45" hidden="true" customHeight="true" outlineLevel="0" collapsed="false">
      <c r="B33" s="145"/>
      <c r="C33" s="146"/>
      <c r="D33" s="146"/>
      <c r="E33" s="161" t="s">
        <v>47</v>
      </c>
      <c r="F33" s="162" t="n">
        <v>0.21</v>
      </c>
      <c r="G33" s="163" t="s">
        <v>45</v>
      </c>
      <c r="H33" s="164" t="n">
        <f aca="false">ROUND((((SUM(BG93:BG100)+SUM(BG117:BG160))+SUM(BG162:BG166))),2)</f>
        <v>0</v>
      </c>
      <c r="I33" s="164"/>
      <c r="J33" s="164"/>
      <c r="K33" s="146"/>
      <c r="L33" s="146"/>
      <c r="M33" s="164" t="n">
        <v>0</v>
      </c>
      <c r="N33" s="164"/>
      <c r="O33" s="164"/>
      <c r="P33" s="164"/>
      <c r="Q33" s="146"/>
      <c r="R33" s="149"/>
    </row>
    <row r="34" s="144" customFormat="true" ht="14.45" hidden="true" customHeight="true" outlineLevel="0" collapsed="false">
      <c r="B34" s="145"/>
      <c r="C34" s="146"/>
      <c r="D34" s="146"/>
      <c r="E34" s="161" t="s">
        <v>48</v>
      </c>
      <c r="F34" s="162" t="n">
        <v>0.15</v>
      </c>
      <c r="G34" s="163" t="s">
        <v>45</v>
      </c>
      <c r="H34" s="164" t="n">
        <f aca="false">ROUND((((SUM(BH93:BH100)+SUM(BH117:BH160))+SUM(BH162:BH166))),2)</f>
        <v>0</v>
      </c>
      <c r="I34" s="164"/>
      <c r="J34" s="164"/>
      <c r="K34" s="146"/>
      <c r="L34" s="146"/>
      <c r="M34" s="164" t="n">
        <v>0</v>
      </c>
      <c r="N34" s="164"/>
      <c r="O34" s="164"/>
      <c r="P34" s="164"/>
      <c r="Q34" s="146"/>
      <c r="R34" s="149"/>
    </row>
    <row r="35" s="144" customFormat="true" ht="14.45" hidden="true" customHeight="true" outlineLevel="0" collapsed="false">
      <c r="B35" s="145"/>
      <c r="C35" s="146"/>
      <c r="D35" s="146"/>
      <c r="E35" s="161" t="s">
        <v>49</v>
      </c>
      <c r="F35" s="162" t="n">
        <v>0</v>
      </c>
      <c r="G35" s="163" t="s">
        <v>45</v>
      </c>
      <c r="H35" s="164" t="n">
        <f aca="false">ROUND((((SUM(BI93:BI100)+SUM(BI117:BI160))+SUM(BI162:BI166))),2)</f>
        <v>0</v>
      </c>
      <c r="I35" s="164"/>
      <c r="J35" s="164"/>
      <c r="K35" s="146"/>
      <c r="L35" s="146"/>
      <c r="M35" s="164" t="n">
        <v>0</v>
      </c>
      <c r="N35" s="164"/>
      <c r="O35" s="164"/>
      <c r="P35" s="164"/>
      <c r="Q35" s="146"/>
      <c r="R35" s="149"/>
    </row>
    <row r="36" s="144" customFormat="true" ht="6.95" hidden="false" customHeight="true" outlineLevel="0" collapsed="false">
      <c r="B36" s="145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9"/>
    </row>
    <row r="37" s="144" customFormat="true" ht="25.35" hidden="false" customHeight="true" outlineLevel="0" collapsed="false">
      <c r="B37" s="145"/>
      <c r="C37" s="165"/>
      <c r="D37" s="166" t="s">
        <v>50</v>
      </c>
      <c r="E37" s="167"/>
      <c r="F37" s="167"/>
      <c r="G37" s="168" t="s">
        <v>51</v>
      </c>
      <c r="H37" s="169" t="s">
        <v>52</v>
      </c>
      <c r="I37" s="167"/>
      <c r="J37" s="167"/>
      <c r="K37" s="167"/>
      <c r="L37" s="170" t="n">
        <f aca="false">SUM(M29:M35)</f>
        <v>0</v>
      </c>
      <c r="M37" s="170"/>
      <c r="N37" s="170"/>
      <c r="O37" s="170"/>
      <c r="P37" s="170"/>
      <c r="Q37" s="165"/>
      <c r="R37" s="149"/>
    </row>
    <row r="38" s="144" customFormat="true" ht="14.45" hidden="false" customHeight="true" outlineLevel="0" collapsed="false">
      <c r="B38" s="145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9"/>
    </row>
    <row r="39" s="144" customFormat="true" ht="14.4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9"/>
    </row>
    <row r="40" customFormat="false" ht="13.5" hidden="false" customHeight="false" outlineLevel="0" collapsed="false">
      <c r="B40" s="139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1"/>
    </row>
    <row r="41" customFormat="false" ht="13.5" hidden="false" customHeight="false" outlineLevel="0" collapsed="false">
      <c r="B41" s="139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4" customFormat="true" ht="15" hidden="false" customHeight="false" outlineLevel="0" collapsed="false">
      <c r="B50" s="145"/>
      <c r="C50" s="146"/>
      <c r="D50" s="171" t="s">
        <v>53</v>
      </c>
      <c r="E50" s="155"/>
      <c r="F50" s="155"/>
      <c r="G50" s="155"/>
      <c r="H50" s="172"/>
      <c r="I50" s="146"/>
      <c r="J50" s="171" t="s">
        <v>54</v>
      </c>
      <c r="K50" s="155"/>
      <c r="L50" s="155"/>
      <c r="M50" s="155"/>
      <c r="N50" s="155"/>
      <c r="O50" s="155"/>
      <c r="P50" s="172"/>
      <c r="Q50" s="146"/>
      <c r="R50" s="149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4" customFormat="true" ht="15" hidden="false" customHeight="false" outlineLevel="0" collapsed="false">
      <c r="B59" s="145"/>
      <c r="C59" s="146"/>
      <c r="D59" s="175" t="s">
        <v>55</v>
      </c>
      <c r="E59" s="176"/>
      <c r="F59" s="176"/>
      <c r="G59" s="177" t="s">
        <v>56</v>
      </c>
      <c r="H59" s="178"/>
      <c r="I59" s="146"/>
      <c r="J59" s="175" t="s">
        <v>55</v>
      </c>
      <c r="K59" s="176"/>
      <c r="L59" s="176"/>
      <c r="M59" s="176"/>
      <c r="N59" s="177" t="s">
        <v>56</v>
      </c>
      <c r="O59" s="176"/>
      <c r="P59" s="178"/>
      <c r="Q59" s="146"/>
      <c r="R59" s="149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4" customFormat="true" ht="15" hidden="false" customHeight="false" outlineLevel="0" collapsed="false">
      <c r="B61" s="145"/>
      <c r="C61" s="146"/>
      <c r="D61" s="171" t="s">
        <v>57</v>
      </c>
      <c r="E61" s="155"/>
      <c r="F61" s="155"/>
      <c r="G61" s="155"/>
      <c r="H61" s="172"/>
      <c r="I61" s="146"/>
      <c r="J61" s="171" t="s">
        <v>58</v>
      </c>
      <c r="K61" s="155"/>
      <c r="L61" s="155"/>
      <c r="M61" s="155"/>
      <c r="N61" s="155"/>
      <c r="O61" s="155"/>
      <c r="P61" s="172"/>
      <c r="Q61" s="146"/>
      <c r="R61" s="149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4" customFormat="true" ht="15" hidden="false" customHeight="false" outlineLevel="0" collapsed="false">
      <c r="B70" s="145"/>
      <c r="C70" s="146"/>
      <c r="D70" s="175" t="s">
        <v>55</v>
      </c>
      <c r="E70" s="176"/>
      <c r="F70" s="176"/>
      <c r="G70" s="177" t="s">
        <v>56</v>
      </c>
      <c r="H70" s="178"/>
      <c r="I70" s="146"/>
      <c r="J70" s="175" t="s">
        <v>55</v>
      </c>
      <c r="K70" s="176"/>
      <c r="L70" s="176"/>
      <c r="M70" s="176"/>
      <c r="N70" s="177" t="s">
        <v>56</v>
      </c>
      <c r="O70" s="176"/>
      <c r="P70" s="178"/>
      <c r="Q70" s="146"/>
      <c r="R70" s="149"/>
    </row>
    <row r="71" s="144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4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4" customFormat="true" ht="36.95" hidden="false" customHeight="true" outlineLevel="0" collapsed="false">
      <c r="B76" s="145"/>
      <c r="C76" s="140" t="s">
        <v>102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9"/>
    </row>
    <row r="77" s="144" customFormat="true" ht="6.95" hidden="false" customHeight="true" outlineLevel="0" collapsed="false">
      <c r="B77" s="145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9"/>
    </row>
    <row r="78" s="144" customFormat="true" ht="36.95" hidden="false" customHeight="true" outlineLevel="0" collapsed="false">
      <c r="B78" s="145"/>
      <c r="C78" s="185" t="s">
        <v>18</v>
      </c>
      <c r="D78" s="146"/>
      <c r="E78" s="146"/>
      <c r="F78" s="186" t="str">
        <f aca="false">F6</f>
        <v>Bystřice pod Hostýnem - ZŠ Bratrství - Oprava soc. zařízení 1-3.NP -Pravá strana - Elektroinstalace</v>
      </c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46"/>
      <c r="R78" s="149"/>
    </row>
    <row r="79" s="144" customFormat="true" ht="6.95" hidden="false" customHeight="true" outlineLevel="0" collapsed="false">
      <c r="B79" s="145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9"/>
    </row>
    <row r="80" s="144" customFormat="true" ht="18" hidden="false" customHeight="true" outlineLevel="0" collapsed="false">
      <c r="B80" s="145"/>
      <c r="C80" s="150" t="s">
        <v>24</v>
      </c>
      <c r="D80" s="146"/>
      <c r="E80" s="146"/>
      <c r="F80" s="151" t="str">
        <f aca="false">F8</f>
        <v>Bystřice pod Hostýnem</v>
      </c>
      <c r="G80" s="146"/>
      <c r="H80" s="146"/>
      <c r="I80" s="146"/>
      <c r="J80" s="146"/>
      <c r="K80" s="150" t="s">
        <v>26</v>
      </c>
      <c r="L80" s="146"/>
      <c r="M80" s="187" t="str">
        <f aca="false">IF(O8="","",O8)</f>
        <v>Vyplň údaj</v>
      </c>
      <c r="N80" s="187"/>
      <c r="O80" s="187"/>
      <c r="P80" s="187"/>
      <c r="Q80" s="146"/>
      <c r="R80" s="149"/>
    </row>
    <row r="81" s="144" customFormat="true" ht="6.95" hidden="false" customHeight="true" outlineLevel="0" collapsed="false">
      <c r="B81" s="145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9"/>
    </row>
    <row r="82" s="144" customFormat="true" ht="15" hidden="false" customHeight="false" outlineLevel="0" collapsed="false">
      <c r="B82" s="145"/>
      <c r="C82" s="150" t="s">
        <v>30</v>
      </c>
      <c r="D82" s="146"/>
      <c r="E82" s="146"/>
      <c r="F82" s="151" t="str">
        <f aca="false">E11</f>
        <v>DN Projekce</v>
      </c>
      <c r="G82" s="146"/>
      <c r="H82" s="146"/>
      <c r="I82" s="146"/>
      <c r="J82" s="146"/>
      <c r="K82" s="150" t="s">
        <v>35</v>
      </c>
      <c r="L82" s="146"/>
      <c r="M82" s="188" t="str">
        <f aca="false">E17</f>
        <v>Ing. Vítězslav Humplík</v>
      </c>
      <c r="N82" s="188"/>
      <c r="O82" s="188"/>
      <c r="P82" s="188"/>
      <c r="Q82" s="188"/>
      <c r="R82" s="149"/>
    </row>
    <row r="83" s="144" customFormat="true" ht="14.45" hidden="false" customHeight="true" outlineLevel="0" collapsed="false">
      <c r="B83" s="145"/>
      <c r="C83" s="150" t="s">
        <v>34</v>
      </c>
      <c r="D83" s="146"/>
      <c r="E83" s="146"/>
      <c r="F83" s="151" t="str">
        <f aca="false">IF(E14="","",E14)</f>
        <v>Vyplň údaj</v>
      </c>
      <c r="G83" s="146"/>
      <c r="H83" s="146"/>
      <c r="I83" s="146"/>
      <c r="J83" s="146"/>
      <c r="K83" s="150" t="s">
        <v>38</v>
      </c>
      <c r="L83" s="146"/>
      <c r="M83" s="188" t="str">
        <f aca="false">E20</f>
        <v>Ing. Vítězslav Humplík</v>
      </c>
      <c r="N83" s="188"/>
      <c r="O83" s="188"/>
      <c r="P83" s="188"/>
      <c r="Q83" s="188"/>
      <c r="R83" s="149"/>
    </row>
    <row r="84" s="144" customFormat="true" ht="10.35" hidden="false" customHeight="true" outlineLevel="0" collapsed="false">
      <c r="B84" s="145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9"/>
    </row>
    <row r="85" s="144" customFormat="true" ht="29.25" hidden="false" customHeight="true" outlineLevel="0" collapsed="false">
      <c r="B85" s="145"/>
      <c r="C85" s="189" t="s">
        <v>103</v>
      </c>
      <c r="D85" s="189"/>
      <c r="E85" s="189"/>
      <c r="F85" s="189"/>
      <c r="G85" s="189"/>
      <c r="H85" s="165"/>
      <c r="I85" s="165"/>
      <c r="J85" s="165"/>
      <c r="K85" s="165"/>
      <c r="L85" s="165"/>
      <c r="M85" s="165"/>
      <c r="N85" s="189" t="s">
        <v>104</v>
      </c>
      <c r="O85" s="189"/>
      <c r="P85" s="189"/>
      <c r="Q85" s="189"/>
      <c r="R85" s="149"/>
    </row>
    <row r="86" s="144" customFormat="true" ht="10.35" hidden="false" customHeight="true" outlineLevel="0" collapsed="false">
      <c r="B86" s="145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9"/>
    </row>
    <row r="87" s="144" customFormat="true" ht="29.25" hidden="false" customHeight="true" outlineLevel="0" collapsed="false">
      <c r="B87" s="145"/>
      <c r="C87" s="190" t="s">
        <v>105</v>
      </c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91" t="n">
        <f aca="false">N117</f>
        <v>0</v>
      </c>
      <c r="O87" s="191"/>
      <c r="P87" s="191"/>
      <c r="Q87" s="191"/>
      <c r="R87" s="149"/>
      <c r="AU87" s="135" t="s">
        <v>106</v>
      </c>
    </row>
    <row r="88" s="192" customFormat="true" ht="24.95" hidden="false" customHeight="true" outlineLevel="0" collapsed="false">
      <c r="B88" s="193"/>
      <c r="C88" s="194"/>
      <c r="D88" s="195" t="s">
        <v>107</v>
      </c>
      <c r="E88" s="194"/>
      <c r="F88" s="194"/>
      <c r="G88" s="194"/>
      <c r="H88" s="194"/>
      <c r="I88" s="194"/>
      <c r="J88" s="194"/>
      <c r="K88" s="194"/>
      <c r="L88" s="194"/>
      <c r="M88" s="194"/>
      <c r="N88" s="196" t="n">
        <f aca="false">N118</f>
        <v>0</v>
      </c>
      <c r="O88" s="196"/>
      <c r="P88" s="196"/>
      <c r="Q88" s="196"/>
      <c r="R88" s="197"/>
    </row>
    <row r="89" s="198" customFormat="true" ht="19.9" hidden="false" customHeight="true" outlineLevel="0" collapsed="false">
      <c r="B89" s="199"/>
      <c r="C89" s="200"/>
      <c r="D89" s="201" t="s">
        <v>108</v>
      </c>
      <c r="E89" s="200"/>
      <c r="F89" s="200"/>
      <c r="G89" s="200"/>
      <c r="H89" s="200"/>
      <c r="I89" s="200"/>
      <c r="J89" s="200"/>
      <c r="K89" s="200"/>
      <c r="L89" s="200"/>
      <c r="M89" s="200"/>
      <c r="N89" s="202" t="n">
        <f aca="false">N119</f>
        <v>0</v>
      </c>
      <c r="O89" s="202"/>
      <c r="P89" s="202"/>
      <c r="Q89" s="202"/>
      <c r="R89" s="203"/>
    </row>
    <row r="90" s="198" customFormat="true" ht="19.9" hidden="false" customHeight="true" outlineLevel="0" collapsed="false">
      <c r="B90" s="199"/>
      <c r="C90" s="200"/>
      <c r="D90" s="201" t="s">
        <v>109</v>
      </c>
      <c r="E90" s="200"/>
      <c r="F90" s="200"/>
      <c r="G90" s="200"/>
      <c r="H90" s="200"/>
      <c r="I90" s="200"/>
      <c r="J90" s="200"/>
      <c r="K90" s="200"/>
      <c r="L90" s="200"/>
      <c r="M90" s="200"/>
      <c r="N90" s="202" t="n">
        <f aca="false">N151</f>
        <v>0</v>
      </c>
      <c r="O90" s="202"/>
      <c r="P90" s="202"/>
      <c r="Q90" s="202"/>
      <c r="R90" s="203"/>
    </row>
    <row r="91" s="192" customFormat="true" ht="21.75" hidden="false" customHeight="true" outlineLevel="0" collapsed="false">
      <c r="B91" s="193"/>
      <c r="C91" s="194"/>
      <c r="D91" s="195"/>
      <c r="E91" s="194"/>
      <c r="F91" s="194"/>
      <c r="G91" s="194"/>
      <c r="H91" s="194"/>
      <c r="I91" s="194"/>
      <c r="J91" s="194"/>
      <c r="K91" s="194"/>
      <c r="L91" s="194"/>
      <c r="M91" s="194"/>
      <c r="N91" s="204"/>
      <c r="O91" s="204"/>
      <c r="P91" s="204"/>
      <c r="Q91" s="204"/>
      <c r="R91" s="197"/>
    </row>
    <row r="92" s="144" customFormat="true" ht="21.75" hidden="false" customHeight="true" outlineLevel="0" collapsed="false">
      <c r="B92" s="145"/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9"/>
    </row>
    <row r="93" s="144" customFormat="true" ht="29.25" hidden="false" customHeight="true" outlineLevel="0" collapsed="false">
      <c r="B93" s="145"/>
      <c r="C93" s="190" t="s">
        <v>110</v>
      </c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91" t="n">
        <f aca="false">ROUND(N94+N95+N96+N97+N98+N99,2)</f>
        <v>0</v>
      </c>
      <c r="O93" s="191"/>
      <c r="P93" s="191"/>
      <c r="Q93" s="191"/>
      <c r="R93" s="149"/>
      <c r="T93" s="205"/>
      <c r="U93" s="206" t="s">
        <v>43</v>
      </c>
    </row>
    <row r="94" s="144" customFormat="true" ht="18" hidden="false" customHeight="true" outlineLevel="0" collapsed="false">
      <c r="B94" s="145"/>
      <c r="C94" s="146"/>
      <c r="D94" s="120" t="s">
        <v>111</v>
      </c>
      <c r="E94" s="120"/>
      <c r="F94" s="120"/>
      <c r="G94" s="120"/>
      <c r="H94" s="120"/>
      <c r="I94" s="146"/>
      <c r="J94" s="146"/>
      <c r="K94" s="146"/>
      <c r="L94" s="146"/>
      <c r="M94" s="146"/>
      <c r="N94" s="114" t="n">
        <f aca="false">ROUND(N87*T94,2)</f>
        <v>0</v>
      </c>
      <c r="O94" s="114"/>
      <c r="P94" s="114"/>
      <c r="Q94" s="114"/>
      <c r="R94" s="149"/>
      <c r="S94" s="146"/>
      <c r="T94" s="207"/>
      <c r="U94" s="208" t="s">
        <v>44</v>
      </c>
      <c r="AY94" s="135" t="s">
        <v>112</v>
      </c>
      <c r="BE94" s="209" t="n">
        <f aca="false">IF(U94="základní",N94,0)</f>
        <v>0</v>
      </c>
      <c r="BF94" s="209" t="n">
        <f aca="false">IF(U94="snížená",N94,0)</f>
        <v>0</v>
      </c>
      <c r="BG94" s="209" t="n">
        <f aca="false">IF(U94="zákl. přenesená",N94,0)</f>
        <v>0</v>
      </c>
      <c r="BH94" s="209" t="n">
        <f aca="false">IF(U94="sníž. přenesená",N94,0)</f>
        <v>0</v>
      </c>
      <c r="BI94" s="209" t="n">
        <f aca="false">IF(U94="nulová",N94,0)</f>
        <v>0</v>
      </c>
      <c r="BJ94" s="135" t="s">
        <v>23</v>
      </c>
    </row>
    <row r="95" s="144" customFormat="true" ht="18" hidden="false" customHeight="true" outlineLevel="0" collapsed="false">
      <c r="B95" s="145"/>
      <c r="C95" s="146"/>
      <c r="D95" s="120" t="s">
        <v>113</v>
      </c>
      <c r="E95" s="120"/>
      <c r="F95" s="120"/>
      <c r="G95" s="120"/>
      <c r="H95" s="120"/>
      <c r="I95" s="146"/>
      <c r="J95" s="146"/>
      <c r="K95" s="146"/>
      <c r="L95" s="146"/>
      <c r="M95" s="146"/>
      <c r="N95" s="114" t="n">
        <f aca="false">ROUND(N87*T95,2)</f>
        <v>0</v>
      </c>
      <c r="O95" s="114"/>
      <c r="P95" s="114"/>
      <c r="Q95" s="114"/>
      <c r="R95" s="149"/>
      <c r="S95" s="146"/>
      <c r="T95" s="207"/>
      <c r="U95" s="208" t="s">
        <v>44</v>
      </c>
      <c r="AY95" s="135" t="s">
        <v>112</v>
      </c>
      <c r="BE95" s="209" t="n">
        <f aca="false">IF(U95="základní",N95,0)</f>
        <v>0</v>
      </c>
      <c r="BF95" s="209" t="n">
        <f aca="false">IF(U95="snížená",N95,0)</f>
        <v>0</v>
      </c>
      <c r="BG95" s="209" t="n">
        <f aca="false">IF(U95="zákl. přenesená",N95,0)</f>
        <v>0</v>
      </c>
      <c r="BH95" s="209" t="n">
        <f aca="false">IF(U95="sníž. přenesená",N95,0)</f>
        <v>0</v>
      </c>
      <c r="BI95" s="209" t="n">
        <f aca="false">IF(U95="nulová",N95,0)</f>
        <v>0</v>
      </c>
      <c r="BJ95" s="135" t="s">
        <v>23</v>
      </c>
    </row>
    <row r="96" s="144" customFormat="true" ht="18" hidden="false" customHeight="true" outlineLevel="0" collapsed="false">
      <c r="B96" s="145"/>
      <c r="C96" s="146"/>
      <c r="D96" s="120" t="s">
        <v>114</v>
      </c>
      <c r="E96" s="120"/>
      <c r="F96" s="120"/>
      <c r="G96" s="120"/>
      <c r="H96" s="120"/>
      <c r="I96" s="146"/>
      <c r="J96" s="146"/>
      <c r="K96" s="146"/>
      <c r="L96" s="146"/>
      <c r="M96" s="146"/>
      <c r="N96" s="114" t="n">
        <f aca="false">ROUND(N87*T96,2)</f>
        <v>0</v>
      </c>
      <c r="O96" s="114"/>
      <c r="P96" s="114"/>
      <c r="Q96" s="114"/>
      <c r="R96" s="149"/>
      <c r="S96" s="146"/>
      <c r="T96" s="207"/>
      <c r="U96" s="208" t="s">
        <v>44</v>
      </c>
      <c r="AY96" s="135" t="s">
        <v>112</v>
      </c>
      <c r="BE96" s="209" t="n">
        <f aca="false">IF(U96="základní",N96,0)</f>
        <v>0</v>
      </c>
      <c r="BF96" s="209" t="n">
        <f aca="false">IF(U96="snížená",N96,0)</f>
        <v>0</v>
      </c>
      <c r="BG96" s="209" t="n">
        <f aca="false">IF(U96="zákl. přenesená",N96,0)</f>
        <v>0</v>
      </c>
      <c r="BH96" s="209" t="n">
        <f aca="false">IF(U96="sníž. přenesená",N96,0)</f>
        <v>0</v>
      </c>
      <c r="BI96" s="209" t="n">
        <f aca="false">IF(U96="nulová",N96,0)</f>
        <v>0</v>
      </c>
      <c r="BJ96" s="135" t="s">
        <v>23</v>
      </c>
    </row>
    <row r="97" s="144" customFormat="true" ht="18" hidden="false" customHeight="true" outlineLevel="0" collapsed="false">
      <c r="B97" s="145"/>
      <c r="C97" s="146"/>
      <c r="D97" s="120" t="s">
        <v>115</v>
      </c>
      <c r="E97" s="120"/>
      <c r="F97" s="120"/>
      <c r="G97" s="120"/>
      <c r="H97" s="120"/>
      <c r="I97" s="146"/>
      <c r="J97" s="146"/>
      <c r="K97" s="146"/>
      <c r="L97" s="146"/>
      <c r="M97" s="146"/>
      <c r="N97" s="114" t="n">
        <f aca="false">ROUND(N87*T97,2)</f>
        <v>0</v>
      </c>
      <c r="O97" s="114"/>
      <c r="P97" s="114"/>
      <c r="Q97" s="114"/>
      <c r="R97" s="149"/>
      <c r="S97" s="146"/>
      <c r="T97" s="207"/>
      <c r="U97" s="208" t="s">
        <v>44</v>
      </c>
      <c r="AY97" s="135" t="s">
        <v>112</v>
      </c>
      <c r="BE97" s="209" t="n">
        <f aca="false">IF(U97="základní",N97,0)</f>
        <v>0</v>
      </c>
      <c r="BF97" s="209" t="n">
        <f aca="false">IF(U97="snížená",N97,0)</f>
        <v>0</v>
      </c>
      <c r="BG97" s="209" t="n">
        <f aca="false">IF(U97="zákl. přenesená",N97,0)</f>
        <v>0</v>
      </c>
      <c r="BH97" s="209" t="n">
        <f aca="false">IF(U97="sníž. přenesená",N97,0)</f>
        <v>0</v>
      </c>
      <c r="BI97" s="209" t="n">
        <f aca="false">IF(U97="nulová",N97,0)</f>
        <v>0</v>
      </c>
      <c r="BJ97" s="135" t="s">
        <v>23</v>
      </c>
    </row>
    <row r="98" s="144" customFormat="true" ht="18" hidden="false" customHeight="true" outlineLevel="0" collapsed="false">
      <c r="B98" s="145"/>
      <c r="C98" s="146"/>
      <c r="D98" s="120" t="s">
        <v>116</v>
      </c>
      <c r="E98" s="120"/>
      <c r="F98" s="120"/>
      <c r="G98" s="120"/>
      <c r="H98" s="120"/>
      <c r="I98" s="146"/>
      <c r="J98" s="146"/>
      <c r="K98" s="146"/>
      <c r="L98" s="146"/>
      <c r="M98" s="146"/>
      <c r="N98" s="114" t="n">
        <f aca="false">ROUND(N87*T98,2)</f>
        <v>0</v>
      </c>
      <c r="O98" s="114"/>
      <c r="P98" s="114"/>
      <c r="Q98" s="114"/>
      <c r="R98" s="149"/>
      <c r="S98" s="146"/>
      <c r="T98" s="207"/>
      <c r="U98" s="208" t="s">
        <v>44</v>
      </c>
      <c r="AY98" s="135" t="s">
        <v>112</v>
      </c>
      <c r="BE98" s="209" t="n">
        <f aca="false">IF(U98="základní",N98,0)</f>
        <v>0</v>
      </c>
      <c r="BF98" s="209" t="n">
        <f aca="false">IF(U98="snížená",N98,0)</f>
        <v>0</v>
      </c>
      <c r="BG98" s="209" t="n">
        <f aca="false">IF(U98="zákl. přenesená",N98,0)</f>
        <v>0</v>
      </c>
      <c r="BH98" s="209" t="n">
        <f aca="false">IF(U98="sníž. přenesená",N98,0)</f>
        <v>0</v>
      </c>
      <c r="BI98" s="209" t="n">
        <f aca="false">IF(U98="nulová",N98,0)</f>
        <v>0</v>
      </c>
      <c r="BJ98" s="135" t="s">
        <v>23</v>
      </c>
    </row>
    <row r="99" s="144" customFormat="true" ht="18" hidden="false" customHeight="true" outlineLevel="0" collapsed="false">
      <c r="B99" s="145"/>
      <c r="C99" s="146"/>
      <c r="D99" s="201" t="s">
        <v>117</v>
      </c>
      <c r="E99" s="146"/>
      <c r="F99" s="146"/>
      <c r="G99" s="146"/>
      <c r="H99" s="146"/>
      <c r="I99" s="146"/>
      <c r="J99" s="146"/>
      <c r="K99" s="146"/>
      <c r="L99" s="146"/>
      <c r="M99" s="146"/>
      <c r="N99" s="114" t="n">
        <f aca="false">ROUND(N87*T99,2)</f>
        <v>0</v>
      </c>
      <c r="O99" s="114"/>
      <c r="P99" s="114"/>
      <c r="Q99" s="114"/>
      <c r="R99" s="149"/>
      <c r="S99" s="146"/>
      <c r="T99" s="210"/>
      <c r="U99" s="211" t="s">
        <v>44</v>
      </c>
      <c r="AY99" s="135" t="s">
        <v>118</v>
      </c>
      <c r="BE99" s="209" t="n">
        <f aca="false">IF(U99="základní",N99,0)</f>
        <v>0</v>
      </c>
      <c r="BF99" s="209" t="n">
        <f aca="false">IF(U99="snížená",N99,0)</f>
        <v>0</v>
      </c>
      <c r="BG99" s="209" t="n">
        <f aca="false">IF(U99="zákl. přenesená",N99,0)</f>
        <v>0</v>
      </c>
      <c r="BH99" s="209" t="n">
        <f aca="false">IF(U99="sníž. přenesená",N99,0)</f>
        <v>0</v>
      </c>
      <c r="BI99" s="209" t="n">
        <f aca="false">IF(U99="nulová",N99,0)</f>
        <v>0</v>
      </c>
      <c r="BJ99" s="135" t="s">
        <v>23</v>
      </c>
    </row>
    <row r="100" s="144" customFormat="true" ht="13.5" hidden="false" customHeight="false" outlineLevel="0" collapsed="false">
      <c r="B100" s="145"/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9"/>
    </row>
    <row r="101" s="144" customFormat="true" ht="29.25" hidden="false" customHeight="true" outlineLevel="0" collapsed="false">
      <c r="B101" s="145"/>
      <c r="C101" s="212" t="s">
        <v>93</v>
      </c>
      <c r="D101" s="165"/>
      <c r="E101" s="165"/>
      <c r="F101" s="165"/>
      <c r="G101" s="165"/>
      <c r="H101" s="165"/>
      <c r="I101" s="165"/>
      <c r="J101" s="165"/>
      <c r="K101" s="165"/>
      <c r="L101" s="213" t="n">
        <f aca="false">ROUND(SUM(N87+N93),2)</f>
        <v>0</v>
      </c>
      <c r="M101" s="213"/>
      <c r="N101" s="213"/>
      <c r="O101" s="213"/>
      <c r="P101" s="213"/>
      <c r="Q101" s="213"/>
      <c r="R101" s="149"/>
    </row>
    <row r="102" s="144" customFormat="true" ht="6.95" hidden="false" customHeight="true" outlineLevel="0" collapsed="false">
      <c r="B102" s="179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1"/>
    </row>
    <row r="106" s="144" customFormat="true" ht="6.95" hidden="false" customHeight="true" outlineLevel="0" collapsed="false">
      <c r="B106" s="182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4"/>
    </row>
    <row r="107" s="144" customFormat="true" ht="36.95" hidden="false" customHeight="true" outlineLevel="0" collapsed="false">
      <c r="B107" s="145"/>
      <c r="C107" s="140" t="s">
        <v>119</v>
      </c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9"/>
    </row>
    <row r="108" s="144" customFormat="true" ht="6.95" hidden="false" customHeight="true" outlineLevel="0" collapsed="false">
      <c r="B108" s="145"/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9"/>
    </row>
    <row r="109" s="144" customFormat="true" ht="36.95" hidden="false" customHeight="true" outlineLevel="0" collapsed="false">
      <c r="B109" s="145"/>
      <c r="C109" s="185" t="s">
        <v>18</v>
      </c>
      <c r="D109" s="146"/>
      <c r="E109" s="146"/>
      <c r="F109" s="186" t="str">
        <f aca="false">F6</f>
        <v>Bystřice pod Hostýnem - ZŠ Bratrství - Oprava soc. zařízení 1-3.NP -Pravá strana - Elektroinstalace</v>
      </c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46"/>
      <c r="R109" s="149"/>
    </row>
    <row r="110" s="144" customFormat="true" ht="6.95" hidden="false" customHeight="true" outlineLevel="0" collapsed="false">
      <c r="B110" s="145"/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9"/>
    </row>
    <row r="111" s="144" customFormat="true" ht="18" hidden="false" customHeight="true" outlineLevel="0" collapsed="false">
      <c r="B111" s="145"/>
      <c r="C111" s="150" t="s">
        <v>24</v>
      </c>
      <c r="D111" s="146"/>
      <c r="E111" s="146"/>
      <c r="F111" s="151" t="str">
        <f aca="false">F8</f>
        <v>Bystřice pod Hostýnem</v>
      </c>
      <c r="G111" s="146"/>
      <c r="H111" s="146"/>
      <c r="I111" s="146"/>
      <c r="J111" s="146"/>
      <c r="K111" s="150" t="s">
        <v>26</v>
      </c>
      <c r="L111" s="146"/>
      <c r="M111" s="187" t="str">
        <f aca="false">IF(O8="","",O8)</f>
        <v>Vyplň údaj</v>
      </c>
      <c r="N111" s="187"/>
      <c r="O111" s="187"/>
      <c r="P111" s="187"/>
      <c r="Q111" s="146"/>
      <c r="R111" s="149"/>
    </row>
    <row r="112" s="144" customFormat="true" ht="6.95" hidden="false" customHeight="true" outlineLevel="0" collapsed="false">
      <c r="B112" s="145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9"/>
    </row>
    <row r="113" s="144" customFormat="true" ht="15" hidden="false" customHeight="false" outlineLevel="0" collapsed="false">
      <c r="B113" s="145"/>
      <c r="C113" s="150" t="s">
        <v>30</v>
      </c>
      <c r="D113" s="146"/>
      <c r="E113" s="146"/>
      <c r="F113" s="151" t="str">
        <f aca="false">E11</f>
        <v>DN Projekce</v>
      </c>
      <c r="G113" s="146"/>
      <c r="H113" s="146"/>
      <c r="I113" s="146"/>
      <c r="J113" s="146"/>
      <c r="K113" s="150" t="s">
        <v>35</v>
      </c>
      <c r="L113" s="146"/>
      <c r="M113" s="188" t="str">
        <f aca="false">E17</f>
        <v>Ing. Vítězslav Humplík</v>
      </c>
      <c r="N113" s="188"/>
      <c r="O113" s="188"/>
      <c r="P113" s="188"/>
      <c r="Q113" s="188"/>
      <c r="R113" s="149"/>
    </row>
    <row r="114" s="144" customFormat="true" ht="14.45" hidden="false" customHeight="true" outlineLevel="0" collapsed="false">
      <c r="B114" s="145"/>
      <c r="C114" s="150" t="s">
        <v>34</v>
      </c>
      <c r="D114" s="146"/>
      <c r="E114" s="146"/>
      <c r="F114" s="151" t="str">
        <f aca="false">IF(E14="","",E14)</f>
        <v>Vyplň údaj</v>
      </c>
      <c r="G114" s="146"/>
      <c r="H114" s="146"/>
      <c r="I114" s="146"/>
      <c r="J114" s="146"/>
      <c r="K114" s="150" t="s">
        <v>38</v>
      </c>
      <c r="L114" s="146"/>
      <c r="M114" s="188" t="str">
        <f aca="false">E20</f>
        <v>Ing. Vítězslav Humplík</v>
      </c>
      <c r="N114" s="188"/>
      <c r="O114" s="188"/>
      <c r="P114" s="188"/>
      <c r="Q114" s="188"/>
      <c r="R114" s="149"/>
    </row>
    <row r="115" s="144" customFormat="true" ht="10.35" hidden="false" customHeight="true" outlineLevel="0" collapsed="false">
      <c r="B115" s="145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9"/>
    </row>
    <row r="116" s="214" customFormat="true" ht="29.25" hidden="false" customHeight="true" outlineLevel="0" collapsed="false">
      <c r="B116" s="215"/>
      <c r="C116" s="216" t="s">
        <v>120</v>
      </c>
      <c r="D116" s="217" t="s">
        <v>121</v>
      </c>
      <c r="E116" s="217" t="s">
        <v>61</v>
      </c>
      <c r="F116" s="217" t="s">
        <v>122</v>
      </c>
      <c r="G116" s="217"/>
      <c r="H116" s="217"/>
      <c r="I116" s="217"/>
      <c r="J116" s="217" t="s">
        <v>123</v>
      </c>
      <c r="K116" s="217" t="s">
        <v>124</v>
      </c>
      <c r="L116" s="218" t="s">
        <v>125</v>
      </c>
      <c r="M116" s="218"/>
      <c r="N116" s="219" t="s">
        <v>104</v>
      </c>
      <c r="O116" s="219"/>
      <c r="P116" s="219"/>
      <c r="Q116" s="219"/>
      <c r="R116" s="220"/>
      <c r="T116" s="221" t="s">
        <v>126</v>
      </c>
      <c r="U116" s="222" t="s">
        <v>43</v>
      </c>
      <c r="V116" s="222" t="s">
        <v>127</v>
      </c>
      <c r="W116" s="222" t="s">
        <v>128</v>
      </c>
      <c r="X116" s="222" t="s">
        <v>129</v>
      </c>
      <c r="Y116" s="222" t="s">
        <v>130</v>
      </c>
      <c r="Z116" s="222" t="s">
        <v>131</v>
      </c>
      <c r="AA116" s="223" t="s">
        <v>132</v>
      </c>
    </row>
    <row r="117" s="144" customFormat="true" ht="29.25" hidden="false" customHeight="true" outlineLevel="0" collapsed="false">
      <c r="B117" s="145"/>
      <c r="C117" s="190" t="s">
        <v>101</v>
      </c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224" t="n">
        <f aca="false">BK117</f>
        <v>0</v>
      </c>
      <c r="O117" s="224"/>
      <c r="P117" s="224"/>
      <c r="Q117" s="224"/>
      <c r="R117" s="149"/>
      <c r="T117" s="225"/>
      <c r="U117" s="155"/>
      <c r="V117" s="155"/>
      <c r="W117" s="226" t="n">
        <f aca="false">W118+W161</f>
        <v>0</v>
      </c>
      <c r="X117" s="155"/>
      <c r="Y117" s="226" t="n">
        <f aca="false">Y118+Y161</f>
        <v>0.0454395</v>
      </c>
      <c r="Z117" s="155"/>
      <c r="AA117" s="227" t="n">
        <f aca="false">AA118+AA161</f>
        <v>0</v>
      </c>
      <c r="AT117" s="135" t="s">
        <v>78</v>
      </c>
      <c r="AU117" s="135" t="s">
        <v>106</v>
      </c>
      <c r="BK117" s="228" t="n">
        <f aca="false">BK118+BK161</f>
        <v>0</v>
      </c>
    </row>
    <row r="118" s="229" customFormat="true" ht="37.35" hidden="false" customHeight="true" outlineLevel="0" collapsed="false">
      <c r="B118" s="230"/>
      <c r="C118" s="231"/>
      <c r="D118" s="232" t="s">
        <v>107</v>
      </c>
      <c r="E118" s="232"/>
      <c r="F118" s="232"/>
      <c r="G118" s="232"/>
      <c r="H118" s="232"/>
      <c r="I118" s="232"/>
      <c r="J118" s="232"/>
      <c r="K118" s="232"/>
      <c r="L118" s="232"/>
      <c r="M118" s="232"/>
      <c r="N118" s="204" t="n">
        <f aca="false">BK118</f>
        <v>0</v>
      </c>
      <c r="O118" s="204"/>
      <c r="P118" s="204"/>
      <c r="Q118" s="204"/>
      <c r="R118" s="233"/>
      <c r="T118" s="234"/>
      <c r="U118" s="231"/>
      <c r="V118" s="231"/>
      <c r="W118" s="235" t="n">
        <f aca="false">W119+W151</f>
        <v>0</v>
      </c>
      <c r="X118" s="231"/>
      <c r="Y118" s="235" t="n">
        <f aca="false">Y119+Y151</f>
        <v>0.0454395</v>
      </c>
      <c r="Z118" s="231"/>
      <c r="AA118" s="236" t="n">
        <f aca="false">AA119+AA151</f>
        <v>0</v>
      </c>
      <c r="AR118" s="237" t="s">
        <v>133</v>
      </c>
      <c r="AT118" s="238" t="s">
        <v>78</v>
      </c>
      <c r="AU118" s="238" t="s">
        <v>79</v>
      </c>
      <c r="AY118" s="237" t="s">
        <v>134</v>
      </c>
      <c r="BK118" s="239" t="n">
        <f aca="false">BK119+BK151</f>
        <v>0</v>
      </c>
    </row>
    <row r="119" s="229" customFormat="true" ht="19.9" hidden="false" customHeight="true" outlineLevel="0" collapsed="false">
      <c r="B119" s="230"/>
      <c r="C119" s="231"/>
      <c r="D119" s="240" t="s">
        <v>108</v>
      </c>
      <c r="E119" s="240"/>
      <c r="F119" s="240"/>
      <c r="G119" s="240"/>
      <c r="H119" s="240"/>
      <c r="I119" s="240"/>
      <c r="J119" s="240"/>
      <c r="K119" s="240"/>
      <c r="L119" s="240"/>
      <c r="M119" s="240"/>
      <c r="N119" s="241" t="n">
        <f aca="false">BK119</f>
        <v>0</v>
      </c>
      <c r="O119" s="241"/>
      <c r="P119" s="241"/>
      <c r="Q119" s="241"/>
      <c r="R119" s="233"/>
      <c r="T119" s="234"/>
      <c r="U119" s="231"/>
      <c r="V119" s="231"/>
      <c r="W119" s="235" t="n">
        <f aca="false">SUM(W120:W150)</f>
        <v>0</v>
      </c>
      <c r="X119" s="231"/>
      <c r="Y119" s="235" t="n">
        <f aca="false">SUM(Y120:Y150)</f>
        <v>0.045192</v>
      </c>
      <c r="Z119" s="231"/>
      <c r="AA119" s="236" t="n">
        <f aca="false">SUM(AA120:AA150)</f>
        <v>0</v>
      </c>
      <c r="AR119" s="237" t="s">
        <v>133</v>
      </c>
      <c r="AT119" s="238" t="s">
        <v>78</v>
      </c>
      <c r="AU119" s="238" t="s">
        <v>23</v>
      </c>
      <c r="AY119" s="237" t="s">
        <v>134</v>
      </c>
      <c r="BK119" s="239" t="n">
        <f aca="false">SUM(BK120:BK150)</f>
        <v>0</v>
      </c>
    </row>
    <row r="120" s="144" customFormat="true" ht="31.5" hidden="false" customHeight="true" outlineLevel="0" collapsed="false">
      <c r="B120" s="145"/>
      <c r="C120" s="242" t="s">
        <v>23</v>
      </c>
      <c r="D120" s="242" t="s">
        <v>135</v>
      </c>
      <c r="E120" s="243" t="s">
        <v>136</v>
      </c>
      <c r="F120" s="244" t="s">
        <v>137</v>
      </c>
      <c r="G120" s="244"/>
      <c r="H120" s="244"/>
      <c r="I120" s="244"/>
      <c r="J120" s="245" t="s">
        <v>138</v>
      </c>
      <c r="K120" s="246" t="n">
        <v>3</v>
      </c>
      <c r="L120" s="247" t="n">
        <v>0</v>
      </c>
      <c r="M120" s="247"/>
      <c r="N120" s="248" t="n">
        <f aca="false">ROUND(L120*K120,2)</f>
        <v>0</v>
      </c>
      <c r="O120" s="248"/>
      <c r="P120" s="248"/>
      <c r="Q120" s="248"/>
      <c r="R120" s="149"/>
      <c r="T120" s="249"/>
      <c r="U120" s="250" t="s">
        <v>44</v>
      </c>
      <c r="V120" s="146"/>
      <c r="W120" s="251" t="n">
        <f aca="false">V120*K120</f>
        <v>0</v>
      </c>
      <c r="X120" s="251" t="n">
        <v>0</v>
      </c>
      <c r="Y120" s="251" t="n">
        <f aca="false">X120*K120</f>
        <v>0</v>
      </c>
      <c r="Z120" s="251" t="n">
        <v>0</v>
      </c>
      <c r="AA120" s="252" t="n">
        <f aca="false">Z120*K120</f>
        <v>0</v>
      </c>
      <c r="AR120" s="135" t="s">
        <v>139</v>
      </c>
      <c r="AT120" s="135" t="s">
        <v>135</v>
      </c>
      <c r="AU120" s="135" t="s">
        <v>99</v>
      </c>
      <c r="AY120" s="135" t="s">
        <v>134</v>
      </c>
      <c r="BE120" s="209" t="n">
        <f aca="false">IF(U120="základní",N120,0)</f>
        <v>0</v>
      </c>
      <c r="BF120" s="209" t="n">
        <f aca="false">IF(U120="snížená",N120,0)</f>
        <v>0</v>
      </c>
      <c r="BG120" s="209" t="n">
        <f aca="false">IF(U120="zákl. přenesená",N120,0)</f>
        <v>0</v>
      </c>
      <c r="BH120" s="209" t="n">
        <f aca="false">IF(U120="sníž. přenesená",N120,0)</f>
        <v>0</v>
      </c>
      <c r="BI120" s="209" t="n">
        <f aca="false">IF(U120="nulová",N120,0)</f>
        <v>0</v>
      </c>
      <c r="BJ120" s="135" t="s">
        <v>23</v>
      </c>
      <c r="BK120" s="209" t="n">
        <f aca="false">ROUND(L120*K120,2)</f>
        <v>0</v>
      </c>
      <c r="BL120" s="135" t="s">
        <v>139</v>
      </c>
      <c r="BM120" s="135"/>
    </row>
    <row r="121" s="144" customFormat="true" ht="31.5" hidden="false" customHeight="true" outlineLevel="0" collapsed="false">
      <c r="B121" s="145"/>
      <c r="C121" s="253" t="s">
        <v>99</v>
      </c>
      <c r="D121" s="253" t="s">
        <v>140</v>
      </c>
      <c r="E121" s="254" t="s">
        <v>141</v>
      </c>
      <c r="F121" s="255" t="s">
        <v>142</v>
      </c>
      <c r="G121" s="255"/>
      <c r="H121" s="255"/>
      <c r="I121" s="255"/>
      <c r="J121" s="256" t="s">
        <v>138</v>
      </c>
      <c r="K121" s="257" t="n">
        <v>3</v>
      </c>
      <c r="L121" s="258" t="n">
        <v>0</v>
      </c>
      <c r="M121" s="258"/>
      <c r="N121" s="259" t="n">
        <f aca="false">ROUND(L121*K121,2)</f>
        <v>0</v>
      </c>
      <c r="O121" s="259"/>
      <c r="P121" s="259"/>
      <c r="Q121" s="259"/>
      <c r="R121" s="149"/>
      <c r="T121" s="249"/>
      <c r="U121" s="250" t="s">
        <v>44</v>
      </c>
      <c r="V121" s="146"/>
      <c r="W121" s="251" t="n">
        <f aca="false">V121*K121</f>
        <v>0</v>
      </c>
      <c r="X121" s="251" t="n">
        <v>3E-005</v>
      </c>
      <c r="Y121" s="251" t="n">
        <f aca="false">X121*K121</f>
        <v>9E-005</v>
      </c>
      <c r="Z121" s="251" t="n">
        <v>0</v>
      </c>
      <c r="AA121" s="252" t="n">
        <f aca="false">Z121*K121</f>
        <v>0</v>
      </c>
      <c r="AR121" s="135" t="s">
        <v>143</v>
      </c>
      <c r="AT121" s="135" t="s">
        <v>140</v>
      </c>
      <c r="AU121" s="135" t="s">
        <v>99</v>
      </c>
      <c r="AY121" s="135" t="s">
        <v>134</v>
      </c>
      <c r="BE121" s="209" t="n">
        <f aca="false">IF(U121="základní",N121,0)</f>
        <v>0</v>
      </c>
      <c r="BF121" s="209" t="n">
        <f aca="false">IF(U121="snížená",N121,0)</f>
        <v>0</v>
      </c>
      <c r="BG121" s="209" t="n">
        <f aca="false">IF(U121="zákl. přenesená",N121,0)</f>
        <v>0</v>
      </c>
      <c r="BH121" s="209" t="n">
        <f aca="false">IF(U121="sníž. přenesená",N121,0)</f>
        <v>0</v>
      </c>
      <c r="BI121" s="209" t="n">
        <f aca="false">IF(U121="nulová",N121,0)</f>
        <v>0</v>
      </c>
      <c r="BJ121" s="135" t="s">
        <v>23</v>
      </c>
      <c r="BK121" s="209" t="n">
        <f aca="false">ROUND(L121*K121,2)</f>
        <v>0</v>
      </c>
      <c r="BL121" s="135" t="s">
        <v>143</v>
      </c>
      <c r="BM121" s="135"/>
    </row>
    <row r="122" s="144" customFormat="true" ht="31.5" hidden="false" customHeight="true" outlineLevel="0" collapsed="false">
      <c r="B122" s="145"/>
      <c r="C122" s="242" t="s">
        <v>133</v>
      </c>
      <c r="D122" s="242" t="s">
        <v>135</v>
      </c>
      <c r="E122" s="243" t="s">
        <v>144</v>
      </c>
      <c r="F122" s="244" t="s">
        <v>145</v>
      </c>
      <c r="G122" s="244"/>
      <c r="H122" s="244"/>
      <c r="I122" s="244"/>
      <c r="J122" s="245" t="s">
        <v>138</v>
      </c>
      <c r="K122" s="246" t="n">
        <v>3</v>
      </c>
      <c r="L122" s="247" t="n">
        <v>0</v>
      </c>
      <c r="M122" s="247"/>
      <c r="N122" s="248" t="n">
        <f aca="false">ROUND(L122*K122,2)</f>
        <v>0</v>
      </c>
      <c r="O122" s="248"/>
      <c r="P122" s="248"/>
      <c r="Q122" s="248"/>
      <c r="R122" s="149"/>
      <c r="T122" s="249"/>
      <c r="U122" s="250" t="s">
        <v>44</v>
      </c>
      <c r="V122" s="146"/>
      <c r="W122" s="251" t="n">
        <f aca="false">V122*K122</f>
        <v>0</v>
      </c>
      <c r="X122" s="251" t="n">
        <v>0</v>
      </c>
      <c r="Y122" s="251" t="n">
        <f aca="false">X122*K122</f>
        <v>0</v>
      </c>
      <c r="Z122" s="251" t="n">
        <v>0</v>
      </c>
      <c r="AA122" s="252" t="n">
        <f aca="false">Z122*K122</f>
        <v>0</v>
      </c>
      <c r="AR122" s="135" t="s">
        <v>139</v>
      </c>
      <c r="AT122" s="135" t="s">
        <v>135</v>
      </c>
      <c r="AU122" s="135" t="s">
        <v>99</v>
      </c>
      <c r="AY122" s="135" t="s">
        <v>134</v>
      </c>
      <c r="BE122" s="209" t="n">
        <f aca="false">IF(U122="základní",N122,0)</f>
        <v>0</v>
      </c>
      <c r="BF122" s="209" t="n">
        <f aca="false">IF(U122="snížená",N122,0)</f>
        <v>0</v>
      </c>
      <c r="BG122" s="209" t="n">
        <f aca="false">IF(U122="zákl. přenesená",N122,0)</f>
        <v>0</v>
      </c>
      <c r="BH122" s="209" t="n">
        <f aca="false">IF(U122="sníž. přenesená",N122,0)</f>
        <v>0</v>
      </c>
      <c r="BI122" s="209" t="n">
        <f aca="false">IF(U122="nulová",N122,0)</f>
        <v>0</v>
      </c>
      <c r="BJ122" s="135" t="s">
        <v>23</v>
      </c>
      <c r="BK122" s="209" t="n">
        <f aca="false">ROUND(L122*K122,2)</f>
        <v>0</v>
      </c>
      <c r="BL122" s="135" t="s">
        <v>139</v>
      </c>
      <c r="BM122" s="135"/>
    </row>
    <row r="123" s="144" customFormat="true" ht="22.5" hidden="false" customHeight="true" outlineLevel="0" collapsed="false">
      <c r="B123" s="145"/>
      <c r="C123" s="253" t="s">
        <v>146</v>
      </c>
      <c r="D123" s="253" t="s">
        <v>140</v>
      </c>
      <c r="E123" s="254" t="s">
        <v>147</v>
      </c>
      <c r="F123" s="255" t="s">
        <v>148</v>
      </c>
      <c r="G123" s="255"/>
      <c r="H123" s="255"/>
      <c r="I123" s="255"/>
      <c r="J123" s="256" t="s">
        <v>138</v>
      </c>
      <c r="K123" s="257" t="n">
        <v>3</v>
      </c>
      <c r="L123" s="258" t="n">
        <v>0</v>
      </c>
      <c r="M123" s="258"/>
      <c r="N123" s="259" t="n">
        <f aca="false">ROUND(L123*K123,2)</f>
        <v>0</v>
      </c>
      <c r="O123" s="259"/>
      <c r="P123" s="259"/>
      <c r="Q123" s="259"/>
      <c r="R123" s="149"/>
      <c r="T123" s="249"/>
      <c r="U123" s="250" t="s">
        <v>44</v>
      </c>
      <c r="V123" s="146"/>
      <c r="W123" s="251" t="n">
        <f aca="false">V123*K123</f>
        <v>0</v>
      </c>
      <c r="X123" s="251" t="n">
        <v>0.000186</v>
      </c>
      <c r="Y123" s="251" t="n">
        <f aca="false">X123*K123</f>
        <v>0.000558</v>
      </c>
      <c r="Z123" s="251" t="n">
        <v>0</v>
      </c>
      <c r="AA123" s="252" t="n">
        <f aca="false">Z123*K123</f>
        <v>0</v>
      </c>
      <c r="AR123" s="135" t="s">
        <v>143</v>
      </c>
      <c r="AT123" s="135" t="s">
        <v>140</v>
      </c>
      <c r="AU123" s="135" t="s">
        <v>99</v>
      </c>
      <c r="AY123" s="135" t="s">
        <v>134</v>
      </c>
      <c r="BE123" s="209" t="n">
        <f aca="false">IF(U123="základní",N123,0)</f>
        <v>0</v>
      </c>
      <c r="BF123" s="209" t="n">
        <f aca="false">IF(U123="snížená",N123,0)</f>
        <v>0</v>
      </c>
      <c r="BG123" s="209" t="n">
        <f aca="false">IF(U123="zákl. přenesená",N123,0)</f>
        <v>0</v>
      </c>
      <c r="BH123" s="209" t="n">
        <f aca="false">IF(U123="sníž. přenesená",N123,0)</f>
        <v>0</v>
      </c>
      <c r="BI123" s="209" t="n">
        <f aca="false">IF(U123="nulová",N123,0)</f>
        <v>0</v>
      </c>
      <c r="BJ123" s="135" t="s">
        <v>23</v>
      </c>
      <c r="BK123" s="209" t="n">
        <f aca="false">ROUND(L123*K123,2)</f>
        <v>0</v>
      </c>
      <c r="BL123" s="135" t="s">
        <v>143</v>
      </c>
      <c r="BM123" s="135"/>
    </row>
    <row r="124" s="144" customFormat="true" ht="31.5" hidden="false" customHeight="true" outlineLevel="0" collapsed="false">
      <c r="B124" s="145"/>
      <c r="C124" s="242" t="s">
        <v>149</v>
      </c>
      <c r="D124" s="242" t="s">
        <v>135</v>
      </c>
      <c r="E124" s="243" t="s">
        <v>150</v>
      </c>
      <c r="F124" s="244" t="s">
        <v>151</v>
      </c>
      <c r="G124" s="244"/>
      <c r="H124" s="244"/>
      <c r="I124" s="244"/>
      <c r="J124" s="245" t="s">
        <v>138</v>
      </c>
      <c r="K124" s="246" t="n">
        <v>54</v>
      </c>
      <c r="L124" s="247" t="n">
        <v>0</v>
      </c>
      <c r="M124" s="247"/>
      <c r="N124" s="248" t="n">
        <f aca="false">ROUND(L124*K124,2)</f>
        <v>0</v>
      </c>
      <c r="O124" s="248"/>
      <c r="P124" s="248"/>
      <c r="Q124" s="248"/>
      <c r="R124" s="149"/>
      <c r="T124" s="249"/>
      <c r="U124" s="250" t="s">
        <v>44</v>
      </c>
      <c r="V124" s="146"/>
      <c r="W124" s="251" t="n">
        <f aca="false">V124*K124</f>
        <v>0</v>
      </c>
      <c r="X124" s="251" t="n">
        <v>0</v>
      </c>
      <c r="Y124" s="251" t="n">
        <f aca="false">X124*K124</f>
        <v>0</v>
      </c>
      <c r="Z124" s="251" t="n">
        <v>0</v>
      </c>
      <c r="AA124" s="252" t="n">
        <f aca="false">Z124*K124</f>
        <v>0</v>
      </c>
      <c r="AR124" s="135" t="s">
        <v>139</v>
      </c>
      <c r="AT124" s="135" t="s">
        <v>135</v>
      </c>
      <c r="AU124" s="135" t="s">
        <v>99</v>
      </c>
      <c r="AY124" s="135" t="s">
        <v>134</v>
      </c>
      <c r="BE124" s="209" t="n">
        <f aca="false">IF(U124="základní",N124,0)</f>
        <v>0</v>
      </c>
      <c r="BF124" s="209" t="n">
        <f aca="false">IF(U124="snížená",N124,0)</f>
        <v>0</v>
      </c>
      <c r="BG124" s="209" t="n">
        <f aca="false">IF(U124="zákl. přenesená",N124,0)</f>
        <v>0</v>
      </c>
      <c r="BH124" s="209" t="n">
        <f aca="false">IF(U124="sníž. přenesená",N124,0)</f>
        <v>0</v>
      </c>
      <c r="BI124" s="209" t="n">
        <f aca="false">IF(U124="nulová",N124,0)</f>
        <v>0</v>
      </c>
      <c r="BJ124" s="135" t="s">
        <v>23</v>
      </c>
      <c r="BK124" s="209" t="n">
        <f aca="false">ROUND(L124*K124,2)</f>
        <v>0</v>
      </c>
      <c r="BL124" s="135" t="s">
        <v>139</v>
      </c>
      <c r="BM124" s="135"/>
    </row>
    <row r="125" s="144" customFormat="true" ht="44.25" hidden="false" customHeight="true" outlineLevel="0" collapsed="false">
      <c r="B125" s="145"/>
      <c r="C125" s="242" t="s">
        <v>152</v>
      </c>
      <c r="D125" s="242" t="s">
        <v>135</v>
      </c>
      <c r="E125" s="243" t="s">
        <v>153</v>
      </c>
      <c r="F125" s="244" t="s">
        <v>154</v>
      </c>
      <c r="G125" s="244"/>
      <c r="H125" s="244"/>
      <c r="I125" s="244"/>
      <c r="J125" s="245" t="s">
        <v>138</v>
      </c>
      <c r="K125" s="246" t="n">
        <v>14</v>
      </c>
      <c r="L125" s="247" t="n">
        <v>0</v>
      </c>
      <c r="M125" s="247"/>
      <c r="N125" s="248" t="n">
        <f aca="false">ROUND(L125*K125,2)</f>
        <v>0</v>
      </c>
      <c r="O125" s="248"/>
      <c r="P125" s="248"/>
      <c r="Q125" s="248"/>
      <c r="R125" s="149"/>
      <c r="T125" s="249"/>
      <c r="U125" s="250" t="s">
        <v>44</v>
      </c>
      <c r="V125" s="146"/>
      <c r="W125" s="251" t="n">
        <f aca="false">V125*K125</f>
        <v>0</v>
      </c>
      <c r="X125" s="251" t="n">
        <v>0</v>
      </c>
      <c r="Y125" s="251" t="n">
        <f aca="false">X125*K125</f>
        <v>0</v>
      </c>
      <c r="Z125" s="251" t="n">
        <v>0</v>
      </c>
      <c r="AA125" s="252" t="n">
        <f aca="false">Z125*K125</f>
        <v>0</v>
      </c>
      <c r="AR125" s="135" t="s">
        <v>139</v>
      </c>
      <c r="AT125" s="135" t="s">
        <v>135</v>
      </c>
      <c r="AU125" s="135" t="s">
        <v>99</v>
      </c>
      <c r="AY125" s="135" t="s">
        <v>134</v>
      </c>
      <c r="BE125" s="209" t="n">
        <f aca="false">IF(U125="základní",N125,0)</f>
        <v>0</v>
      </c>
      <c r="BF125" s="209" t="n">
        <f aca="false">IF(U125="snížená",N125,0)</f>
        <v>0</v>
      </c>
      <c r="BG125" s="209" t="n">
        <f aca="false">IF(U125="zákl. přenesená",N125,0)</f>
        <v>0</v>
      </c>
      <c r="BH125" s="209" t="n">
        <f aca="false">IF(U125="sníž. přenesená",N125,0)</f>
        <v>0</v>
      </c>
      <c r="BI125" s="209" t="n">
        <f aca="false">IF(U125="nulová",N125,0)</f>
        <v>0</v>
      </c>
      <c r="BJ125" s="135" t="s">
        <v>23</v>
      </c>
      <c r="BK125" s="209" t="n">
        <f aca="false">ROUND(L125*K125,2)</f>
        <v>0</v>
      </c>
      <c r="BL125" s="135" t="s">
        <v>139</v>
      </c>
      <c r="BM125" s="135"/>
    </row>
    <row r="126" s="144" customFormat="true" ht="31.5" hidden="false" customHeight="true" outlineLevel="0" collapsed="false">
      <c r="B126" s="145"/>
      <c r="C126" s="242" t="s">
        <v>155</v>
      </c>
      <c r="D126" s="242" t="s">
        <v>135</v>
      </c>
      <c r="E126" s="243" t="s">
        <v>156</v>
      </c>
      <c r="F126" s="244" t="s">
        <v>157</v>
      </c>
      <c r="G126" s="244"/>
      <c r="H126" s="244"/>
      <c r="I126" s="244"/>
      <c r="J126" s="245" t="s">
        <v>138</v>
      </c>
      <c r="K126" s="246" t="n">
        <v>14</v>
      </c>
      <c r="L126" s="247" t="n">
        <v>0</v>
      </c>
      <c r="M126" s="247"/>
      <c r="N126" s="248" t="n">
        <f aca="false">ROUND(L126*K126,2)</f>
        <v>0</v>
      </c>
      <c r="O126" s="248"/>
      <c r="P126" s="248"/>
      <c r="Q126" s="248"/>
      <c r="R126" s="149"/>
      <c r="T126" s="249"/>
      <c r="U126" s="250" t="s">
        <v>44</v>
      </c>
      <c r="V126" s="146"/>
      <c r="W126" s="251" t="n">
        <f aca="false">V126*K126</f>
        <v>0</v>
      </c>
      <c r="X126" s="251" t="n">
        <v>0</v>
      </c>
      <c r="Y126" s="251" t="n">
        <f aca="false">X126*K126</f>
        <v>0</v>
      </c>
      <c r="Z126" s="251" t="n">
        <v>0</v>
      </c>
      <c r="AA126" s="252" t="n">
        <f aca="false">Z126*K126</f>
        <v>0</v>
      </c>
      <c r="AR126" s="135" t="s">
        <v>139</v>
      </c>
      <c r="AT126" s="135" t="s">
        <v>135</v>
      </c>
      <c r="AU126" s="135" t="s">
        <v>99</v>
      </c>
      <c r="AY126" s="135" t="s">
        <v>134</v>
      </c>
      <c r="BE126" s="209" t="n">
        <f aca="false">IF(U126="základní",N126,0)</f>
        <v>0</v>
      </c>
      <c r="BF126" s="209" t="n">
        <f aca="false">IF(U126="snížená",N126,0)</f>
        <v>0</v>
      </c>
      <c r="BG126" s="209" t="n">
        <f aca="false">IF(U126="zákl. přenesená",N126,0)</f>
        <v>0</v>
      </c>
      <c r="BH126" s="209" t="n">
        <f aca="false">IF(U126="sníž. přenesená",N126,0)</f>
        <v>0</v>
      </c>
      <c r="BI126" s="209" t="n">
        <f aca="false">IF(U126="nulová",N126,0)</f>
        <v>0</v>
      </c>
      <c r="BJ126" s="135" t="s">
        <v>23</v>
      </c>
      <c r="BK126" s="209" t="n">
        <f aca="false">ROUND(L126*K126,2)</f>
        <v>0</v>
      </c>
      <c r="BL126" s="135" t="s">
        <v>139</v>
      </c>
      <c r="BM126" s="135"/>
    </row>
    <row r="127" s="144" customFormat="true" ht="22.5" hidden="false" customHeight="true" outlineLevel="0" collapsed="false">
      <c r="B127" s="145"/>
      <c r="C127" s="253" t="s">
        <v>158</v>
      </c>
      <c r="D127" s="253" t="s">
        <v>140</v>
      </c>
      <c r="E127" s="254" t="s">
        <v>159</v>
      </c>
      <c r="F127" s="255" t="s">
        <v>160</v>
      </c>
      <c r="G127" s="255"/>
      <c r="H127" s="255"/>
      <c r="I127" s="255"/>
      <c r="J127" s="256" t="s">
        <v>138</v>
      </c>
      <c r="K127" s="257" t="n">
        <v>14</v>
      </c>
      <c r="L127" s="258" t="n">
        <v>0</v>
      </c>
      <c r="M127" s="258"/>
      <c r="N127" s="259" t="n">
        <f aca="false">ROUND(L127*K127,2)</f>
        <v>0</v>
      </c>
      <c r="O127" s="259"/>
      <c r="P127" s="259"/>
      <c r="Q127" s="259"/>
      <c r="R127" s="149"/>
      <c r="T127" s="249"/>
      <c r="U127" s="250" t="s">
        <v>44</v>
      </c>
      <c r="V127" s="146"/>
      <c r="W127" s="251" t="n">
        <f aca="false">V127*K127</f>
        <v>0</v>
      </c>
      <c r="X127" s="251" t="n">
        <v>5E-005</v>
      </c>
      <c r="Y127" s="251" t="n">
        <f aca="false">X127*K127</f>
        <v>0.0007</v>
      </c>
      <c r="Z127" s="251" t="n">
        <v>0</v>
      </c>
      <c r="AA127" s="252" t="n">
        <f aca="false">Z127*K127</f>
        <v>0</v>
      </c>
      <c r="AR127" s="135" t="s">
        <v>143</v>
      </c>
      <c r="AT127" s="135" t="s">
        <v>140</v>
      </c>
      <c r="AU127" s="135" t="s">
        <v>99</v>
      </c>
      <c r="AY127" s="135" t="s">
        <v>134</v>
      </c>
      <c r="BE127" s="209" t="n">
        <f aca="false">IF(U127="základní",N127,0)</f>
        <v>0</v>
      </c>
      <c r="BF127" s="209" t="n">
        <f aca="false">IF(U127="snížená",N127,0)</f>
        <v>0</v>
      </c>
      <c r="BG127" s="209" t="n">
        <f aca="false">IF(U127="zákl. přenesená",N127,0)</f>
        <v>0</v>
      </c>
      <c r="BH127" s="209" t="n">
        <f aca="false">IF(U127="sníž. přenesená",N127,0)</f>
        <v>0</v>
      </c>
      <c r="BI127" s="209" t="n">
        <f aca="false">IF(U127="nulová",N127,0)</f>
        <v>0</v>
      </c>
      <c r="BJ127" s="135" t="s">
        <v>23</v>
      </c>
      <c r="BK127" s="209" t="n">
        <f aca="false">ROUND(L127*K127,2)</f>
        <v>0</v>
      </c>
      <c r="BL127" s="135" t="s">
        <v>143</v>
      </c>
      <c r="BM127" s="135"/>
    </row>
    <row r="128" s="144" customFormat="true" ht="44.25" hidden="false" customHeight="true" outlineLevel="0" collapsed="false">
      <c r="B128" s="145"/>
      <c r="C128" s="242" t="s">
        <v>161</v>
      </c>
      <c r="D128" s="242" t="s">
        <v>135</v>
      </c>
      <c r="E128" s="243" t="s">
        <v>162</v>
      </c>
      <c r="F128" s="244" t="s">
        <v>163</v>
      </c>
      <c r="G128" s="244"/>
      <c r="H128" s="244"/>
      <c r="I128" s="244"/>
      <c r="J128" s="245" t="s">
        <v>138</v>
      </c>
      <c r="K128" s="246" t="n">
        <v>1</v>
      </c>
      <c r="L128" s="247" t="n">
        <v>0</v>
      </c>
      <c r="M128" s="247"/>
      <c r="N128" s="248" t="n">
        <f aca="false">ROUND(L128*K128,2)</f>
        <v>0</v>
      </c>
      <c r="O128" s="248"/>
      <c r="P128" s="248"/>
      <c r="Q128" s="248"/>
      <c r="R128" s="149"/>
      <c r="T128" s="249"/>
      <c r="U128" s="250" t="s">
        <v>44</v>
      </c>
      <c r="V128" s="146"/>
      <c r="W128" s="251" t="n">
        <f aca="false">V128*K128</f>
        <v>0</v>
      </c>
      <c r="X128" s="251" t="n">
        <v>0</v>
      </c>
      <c r="Y128" s="251" t="n">
        <f aca="false">X128*K128</f>
        <v>0</v>
      </c>
      <c r="Z128" s="251" t="n">
        <v>0</v>
      </c>
      <c r="AA128" s="252" t="n">
        <f aca="false">Z128*K128</f>
        <v>0</v>
      </c>
      <c r="AR128" s="135" t="s">
        <v>139</v>
      </c>
      <c r="AT128" s="135" t="s">
        <v>135</v>
      </c>
      <c r="AU128" s="135" t="s">
        <v>99</v>
      </c>
      <c r="AY128" s="135" t="s">
        <v>134</v>
      </c>
      <c r="BE128" s="209" t="n">
        <f aca="false">IF(U128="základní",N128,0)</f>
        <v>0</v>
      </c>
      <c r="BF128" s="209" t="n">
        <f aca="false">IF(U128="snížená",N128,0)</f>
        <v>0</v>
      </c>
      <c r="BG128" s="209" t="n">
        <f aca="false">IF(U128="zákl. přenesená",N128,0)</f>
        <v>0</v>
      </c>
      <c r="BH128" s="209" t="n">
        <f aca="false">IF(U128="sníž. přenesená",N128,0)</f>
        <v>0</v>
      </c>
      <c r="BI128" s="209" t="n">
        <f aca="false">IF(U128="nulová",N128,0)</f>
        <v>0</v>
      </c>
      <c r="BJ128" s="135" t="s">
        <v>23</v>
      </c>
      <c r="BK128" s="209" t="n">
        <f aca="false">ROUND(L128*K128,2)</f>
        <v>0</v>
      </c>
      <c r="BL128" s="135" t="s">
        <v>139</v>
      </c>
      <c r="BM128" s="135"/>
    </row>
    <row r="129" s="144" customFormat="true" ht="31.5" hidden="false" customHeight="true" outlineLevel="0" collapsed="false">
      <c r="B129" s="145"/>
      <c r="C129" s="242" t="s">
        <v>28</v>
      </c>
      <c r="D129" s="242" t="s">
        <v>135</v>
      </c>
      <c r="E129" s="243" t="s">
        <v>164</v>
      </c>
      <c r="F129" s="244" t="s">
        <v>165</v>
      </c>
      <c r="G129" s="244"/>
      <c r="H129" s="244"/>
      <c r="I129" s="244"/>
      <c r="J129" s="245" t="s">
        <v>138</v>
      </c>
      <c r="K129" s="246" t="n">
        <v>1</v>
      </c>
      <c r="L129" s="247" t="n">
        <v>0</v>
      </c>
      <c r="M129" s="247"/>
      <c r="N129" s="248" t="n">
        <f aca="false">ROUND(L129*K129,2)</f>
        <v>0</v>
      </c>
      <c r="O129" s="248"/>
      <c r="P129" s="248"/>
      <c r="Q129" s="248"/>
      <c r="R129" s="149"/>
      <c r="T129" s="249"/>
      <c r="U129" s="250" t="s">
        <v>44</v>
      </c>
      <c r="V129" s="146"/>
      <c r="W129" s="251" t="n">
        <f aca="false">V129*K129</f>
        <v>0</v>
      </c>
      <c r="X129" s="251" t="n">
        <v>0</v>
      </c>
      <c r="Y129" s="251" t="n">
        <f aca="false">X129*K129</f>
        <v>0</v>
      </c>
      <c r="Z129" s="251" t="n">
        <v>0</v>
      </c>
      <c r="AA129" s="252" t="n">
        <f aca="false">Z129*K129</f>
        <v>0</v>
      </c>
      <c r="AR129" s="135" t="s">
        <v>139</v>
      </c>
      <c r="AT129" s="135" t="s">
        <v>135</v>
      </c>
      <c r="AU129" s="135" t="s">
        <v>99</v>
      </c>
      <c r="AY129" s="135" t="s">
        <v>134</v>
      </c>
      <c r="BE129" s="209" t="n">
        <f aca="false">IF(U129="základní",N129,0)</f>
        <v>0</v>
      </c>
      <c r="BF129" s="209" t="n">
        <f aca="false">IF(U129="snížená",N129,0)</f>
        <v>0</v>
      </c>
      <c r="BG129" s="209" t="n">
        <f aca="false">IF(U129="zákl. přenesená",N129,0)</f>
        <v>0</v>
      </c>
      <c r="BH129" s="209" t="n">
        <f aca="false">IF(U129="sníž. přenesená",N129,0)</f>
        <v>0</v>
      </c>
      <c r="BI129" s="209" t="n">
        <f aca="false">IF(U129="nulová",N129,0)</f>
        <v>0</v>
      </c>
      <c r="BJ129" s="135" t="s">
        <v>23</v>
      </c>
      <c r="BK129" s="209" t="n">
        <f aca="false">ROUND(L129*K129,2)</f>
        <v>0</v>
      </c>
      <c r="BL129" s="135" t="s">
        <v>139</v>
      </c>
      <c r="BM129" s="135"/>
    </row>
    <row r="130" s="144" customFormat="true" ht="22.5" hidden="false" customHeight="true" outlineLevel="0" collapsed="false">
      <c r="B130" s="145"/>
      <c r="C130" s="253" t="s">
        <v>166</v>
      </c>
      <c r="D130" s="253" t="s">
        <v>140</v>
      </c>
      <c r="E130" s="254" t="s">
        <v>167</v>
      </c>
      <c r="F130" s="255" t="s">
        <v>168</v>
      </c>
      <c r="G130" s="255"/>
      <c r="H130" s="255"/>
      <c r="I130" s="255"/>
      <c r="J130" s="256" t="s">
        <v>138</v>
      </c>
      <c r="K130" s="257" t="n">
        <v>1</v>
      </c>
      <c r="L130" s="258" t="n">
        <v>0</v>
      </c>
      <c r="M130" s="258"/>
      <c r="N130" s="259" t="n">
        <f aca="false">ROUND(L130*K130,2)</f>
        <v>0</v>
      </c>
      <c r="O130" s="259"/>
      <c r="P130" s="259"/>
      <c r="Q130" s="259"/>
      <c r="R130" s="149"/>
      <c r="T130" s="249"/>
      <c r="U130" s="250" t="s">
        <v>44</v>
      </c>
      <c r="V130" s="146"/>
      <c r="W130" s="251" t="n">
        <f aca="false">V130*K130</f>
        <v>0</v>
      </c>
      <c r="X130" s="251" t="n">
        <v>5E-005</v>
      </c>
      <c r="Y130" s="251" t="n">
        <f aca="false">X130*K130</f>
        <v>5E-005</v>
      </c>
      <c r="Z130" s="251" t="n">
        <v>0</v>
      </c>
      <c r="AA130" s="252" t="n">
        <f aca="false">Z130*K130</f>
        <v>0</v>
      </c>
      <c r="AR130" s="135" t="s">
        <v>143</v>
      </c>
      <c r="AT130" s="135" t="s">
        <v>140</v>
      </c>
      <c r="AU130" s="135" t="s">
        <v>99</v>
      </c>
      <c r="AY130" s="135" t="s">
        <v>134</v>
      </c>
      <c r="BE130" s="209" t="n">
        <f aca="false">IF(U130="základní",N130,0)</f>
        <v>0</v>
      </c>
      <c r="BF130" s="209" t="n">
        <f aca="false">IF(U130="snížená",N130,0)</f>
        <v>0</v>
      </c>
      <c r="BG130" s="209" t="n">
        <f aca="false">IF(U130="zákl. přenesená",N130,0)</f>
        <v>0</v>
      </c>
      <c r="BH130" s="209" t="n">
        <f aca="false">IF(U130="sníž. přenesená",N130,0)</f>
        <v>0</v>
      </c>
      <c r="BI130" s="209" t="n">
        <f aca="false">IF(U130="nulová",N130,0)</f>
        <v>0</v>
      </c>
      <c r="BJ130" s="135" t="s">
        <v>23</v>
      </c>
      <c r="BK130" s="209" t="n">
        <f aca="false">ROUND(L130*K130,2)</f>
        <v>0</v>
      </c>
      <c r="BL130" s="135" t="s">
        <v>143</v>
      </c>
      <c r="BM130" s="135"/>
    </row>
    <row r="131" s="144" customFormat="true" ht="44.25" hidden="false" customHeight="true" outlineLevel="0" collapsed="false">
      <c r="B131" s="145"/>
      <c r="C131" s="242" t="s">
        <v>169</v>
      </c>
      <c r="D131" s="242" t="s">
        <v>135</v>
      </c>
      <c r="E131" s="243" t="s">
        <v>170</v>
      </c>
      <c r="F131" s="244" t="s">
        <v>171</v>
      </c>
      <c r="G131" s="244"/>
      <c r="H131" s="244"/>
      <c r="I131" s="244"/>
      <c r="J131" s="245" t="s">
        <v>138</v>
      </c>
      <c r="K131" s="246" t="n">
        <v>23</v>
      </c>
      <c r="L131" s="247" t="n">
        <v>0</v>
      </c>
      <c r="M131" s="247"/>
      <c r="N131" s="248" t="n">
        <f aca="false">ROUND(L131*K131,2)</f>
        <v>0</v>
      </c>
      <c r="O131" s="248"/>
      <c r="P131" s="248"/>
      <c r="Q131" s="248"/>
      <c r="R131" s="149"/>
      <c r="T131" s="249"/>
      <c r="U131" s="250" t="s">
        <v>44</v>
      </c>
      <c r="V131" s="146"/>
      <c r="W131" s="251" t="n">
        <f aca="false">V131*K131</f>
        <v>0</v>
      </c>
      <c r="X131" s="251" t="n">
        <v>0</v>
      </c>
      <c r="Y131" s="251" t="n">
        <f aca="false">X131*K131</f>
        <v>0</v>
      </c>
      <c r="Z131" s="251" t="n">
        <v>0</v>
      </c>
      <c r="AA131" s="252" t="n">
        <f aca="false">Z131*K131</f>
        <v>0</v>
      </c>
      <c r="AR131" s="135" t="s">
        <v>139</v>
      </c>
      <c r="AT131" s="135" t="s">
        <v>135</v>
      </c>
      <c r="AU131" s="135" t="s">
        <v>99</v>
      </c>
      <c r="AY131" s="135" t="s">
        <v>134</v>
      </c>
      <c r="BE131" s="209" t="n">
        <f aca="false">IF(U131="základní",N131,0)</f>
        <v>0</v>
      </c>
      <c r="BF131" s="209" t="n">
        <f aca="false">IF(U131="snížená",N131,0)</f>
        <v>0</v>
      </c>
      <c r="BG131" s="209" t="n">
        <f aca="false">IF(U131="zákl. přenesená",N131,0)</f>
        <v>0</v>
      </c>
      <c r="BH131" s="209" t="n">
        <f aca="false">IF(U131="sníž. přenesená",N131,0)</f>
        <v>0</v>
      </c>
      <c r="BI131" s="209" t="n">
        <f aca="false">IF(U131="nulová",N131,0)</f>
        <v>0</v>
      </c>
      <c r="BJ131" s="135" t="s">
        <v>23</v>
      </c>
      <c r="BK131" s="209" t="n">
        <f aca="false">ROUND(L131*K131,2)</f>
        <v>0</v>
      </c>
      <c r="BL131" s="135" t="s">
        <v>139</v>
      </c>
      <c r="BM131" s="135"/>
    </row>
    <row r="132" s="144" customFormat="true" ht="31.5" hidden="false" customHeight="true" outlineLevel="0" collapsed="false">
      <c r="B132" s="145"/>
      <c r="C132" s="242" t="s">
        <v>172</v>
      </c>
      <c r="D132" s="242" t="s">
        <v>135</v>
      </c>
      <c r="E132" s="243" t="s">
        <v>173</v>
      </c>
      <c r="F132" s="244" t="s">
        <v>174</v>
      </c>
      <c r="G132" s="244"/>
      <c r="H132" s="244"/>
      <c r="I132" s="244"/>
      <c r="J132" s="245" t="s">
        <v>138</v>
      </c>
      <c r="K132" s="246" t="n">
        <v>23</v>
      </c>
      <c r="L132" s="247" t="n">
        <v>0</v>
      </c>
      <c r="M132" s="247"/>
      <c r="N132" s="248" t="n">
        <f aca="false">ROUND(L132*K132,2)</f>
        <v>0</v>
      </c>
      <c r="O132" s="248"/>
      <c r="P132" s="248"/>
      <c r="Q132" s="248"/>
      <c r="R132" s="149"/>
      <c r="T132" s="249"/>
      <c r="U132" s="250" t="s">
        <v>44</v>
      </c>
      <c r="V132" s="146"/>
      <c r="W132" s="251" t="n">
        <f aca="false">V132*K132</f>
        <v>0</v>
      </c>
      <c r="X132" s="251" t="n">
        <v>0</v>
      </c>
      <c r="Y132" s="251" t="n">
        <f aca="false">X132*K132</f>
        <v>0</v>
      </c>
      <c r="Z132" s="251" t="n">
        <v>0</v>
      </c>
      <c r="AA132" s="252" t="n">
        <f aca="false">Z132*K132</f>
        <v>0</v>
      </c>
      <c r="AR132" s="135" t="s">
        <v>139</v>
      </c>
      <c r="AT132" s="135" t="s">
        <v>135</v>
      </c>
      <c r="AU132" s="135" t="s">
        <v>99</v>
      </c>
      <c r="AY132" s="135" t="s">
        <v>134</v>
      </c>
      <c r="BE132" s="209" t="n">
        <f aca="false">IF(U132="základní",N132,0)</f>
        <v>0</v>
      </c>
      <c r="BF132" s="209" t="n">
        <f aca="false">IF(U132="snížená",N132,0)</f>
        <v>0</v>
      </c>
      <c r="BG132" s="209" t="n">
        <f aca="false">IF(U132="zákl. přenesená",N132,0)</f>
        <v>0</v>
      </c>
      <c r="BH132" s="209" t="n">
        <f aca="false">IF(U132="sníž. přenesená",N132,0)</f>
        <v>0</v>
      </c>
      <c r="BI132" s="209" t="n">
        <f aca="false">IF(U132="nulová",N132,0)</f>
        <v>0</v>
      </c>
      <c r="BJ132" s="135" t="s">
        <v>23</v>
      </c>
      <c r="BK132" s="209" t="n">
        <f aca="false">ROUND(L132*K132,2)</f>
        <v>0</v>
      </c>
      <c r="BL132" s="135" t="s">
        <v>139</v>
      </c>
      <c r="BM132" s="135"/>
    </row>
    <row r="133" s="144" customFormat="true" ht="31.5" hidden="false" customHeight="true" outlineLevel="0" collapsed="false">
      <c r="B133" s="145"/>
      <c r="C133" s="253" t="s">
        <v>175</v>
      </c>
      <c r="D133" s="253" t="s">
        <v>140</v>
      </c>
      <c r="E133" s="254" t="s">
        <v>176</v>
      </c>
      <c r="F133" s="255" t="s">
        <v>177</v>
      </c>
      <c r="G133" s="255"/>
      <c r="H133" s="255"/>
      <c r="I133" s="255"/>
      <c r="J133" s="256" t="s">
        <v>138</v>
      </c>
      <c r="K133" s="257" t="n">
        <v>23</v>
      </c>
      <c r="L133" s="258" t="n">
        <v>0</v>
      </c>
      <c r="M133" s="258"/>
      <c r="N133" s="259" t="n">
        <f aca="false">ROUND(L133*K133,2)</f>
        <v>0</v>
      </c>
      <c r="O133" s="259"/>
      <c r="P133" s="259"/>
      <c r="Q133" s="259"/>
      <c r="R133" s="149"/>
      <c r="T133" s="249"/>
      <c r="U133" s="250" t="s">
        <v>44</v>
      </c>
      <c r="V133" s="146"/>
      <c r="W133" s="251" t="n">
        <f aca="false">V133*K133</f>
        <v>0</v>
      </c>
      <c r="X133" s="251" t="n">
        <v>0</v>
      </c>
      <c r="Y133" s="251" t="n">
        <f aca="false">X133*K133</f>
        <v>0</v>
      </c>
      <c r="Z133" s="251" t="n">
        <v>0</v>
      </c>
      <c r="AA133" s="252" t="n">
        <f aca="false">Z133*K133</f>
        <v>0</v>
      </c>
      <c r="AR133" s="135" t="s">
        <v>178</v>
      </c>
      <c r="AT133" s="135" t="s">
        <v>140</v>
      </c>
      <c r="AU133" s="135" t="s">
        <v>99</v>
      </c>
      <c r="AY133" s="135" t="s">
        <v>134</v>
      </c>
      <c r="BE133" s="209" t="n">
        <f aca="false">IF(U133="základní",N133,0)</f>
        <v>0</v>
      </c>
      <c r="BF133" s="209" t="n">
        <f aca="false">IF(U133="snížená",N133,0)</f>
        <v>0</v>
      </c>
      <c r="BG133" s="209" t="n">
        <f aca="false">IF(U133="zákl. přenesená",N133,0)</f>
        <v>0</v>
      </c>
      <c r="BH133" s="209" t="n">
        <f aca="false">IF(U133="sníž. přenesená",N133,0)</f>
        <v>0</v>
      </c>
      <c r="BI133" s="209" t="n">
        <f aca="false">IF(U133="nulová",N133,0)</f>
        <v>0</v>
      </c>
      <c r="BJ133" s="135" t="s">
        <v>23</v>
      </c>
      <c r="BK133" s="209" t="n">
        <f aca="false">ROUND(L133*K133,2)</f>
        <v>0</v>
      </c>
      <c r="BL133" s="135" t="s">
        <v>178</v>
      </c>
      <c r="BM133" s="135"/>
    </row>
    <row r="134" s="144" customFormat="true" ht="57" hidden="false" customHeight="true" outlineLevel="0" collapsed="false">
      <c r="B134" s="145"/>
      <c r="C134" s="242" t="s">
        <v>10</v>
      </c>
      <c r="D134" s="242" t="s">
        <v>135</v>
      </c>
      <c r="E134" s="243" t="s">
        <v>179</v>
      </c>
      <c r="F134" s="244" t="s">
        <v>180</v>
      </c>
      <c r="G134" s="244"/>
      <c r="H134" s="244"/>
      <c r="I134" s="244"/>
      <c r="J134" s="245" t="s">
        <v>138</v>
      </c>
      <c r="K134" s="246" t="n">
        <v>5</v>
      </c>
      <c r="L134" s="247" t="n">
        <v>0</v>
      </c>
      <c r="M134" s="247"/>
      <c r="N134" s="248" t="n">
        <f aca="false">ROUND(L134*K134,2)</f>
        <v>0</v>
      </c>
      <c r="O134" s="248"/>
      <c r="P134" s="248"/>
      <c r="Q134" s="248"/>
      <c r="R134" s="149"/>
      <c r="T134" s="249"/>
      <c r="U134" s="250" t="s">
        <v>44</v>
      </c>
      <c r="V134" s="146"/>
      <c r="W134" s="251" t="n">
        <f aca="false">V134*K134</f>
        <v>0</v>
      </c>
      <c r="X134" s="251" t="n">
        <v>0</v>
      </c>
      <c r="Y134" s="251" t="n">
        <f aca="false">X134*K134</f>
        <v>0</v>
      </c>
      <c r="Z134" s="251" t="n">
        <v>0</v>
      </c>
      <c r="AA134" s="252" t="n">
        <f aca="false">Z134*K134</f>
        <v>0</v>
      </c>
      <c r="AR134" s="135" t="s">
        <v>139</v>
      </c>
      <c r="AT134" s="135" t="s">
        <v>135</v>
      </c>
      <c r="AU134" s="135" t="s">
        <v>99</v>
      </c>
      <c r="AY134" s="135" t="s">
        <v>134</v>
      </c>
      <c r="BE134" s="209" t="n">
        <f aca="false">IF(U134="základní",N134,0)</f>
        <v>0</v>
      </c>
      <c r="BF134" s="209" t="n">
        <f aca="false">IF(U134="snížená",N134,0)</f>
        <v>0</v>
      </c>
      <c r="BG134" s="209" t="n">
        <f aca="false">IF(U134="zákl. přenesená",N134,0)</f>
        <v>0</v>
      </c>
      <c r="BH134" s="209" t="n">
        <f aca="false">IF(U134="sníž. přenesená",N134,0)</f>
        <v>0</v>
      </c>
      <c r="BI134" s="209" t="n">
        <f aca="false">IF(U134="nulová",N134,0)</f>
        <v>0</v>
      </c>
      <c r="BJ134" s="135" t="s">
        <v>23</v>
      </c>
      <c r="BK134" s="209" t="n">
        <f aca="false">ROUND(L134*K134,2)</f>
        <v>0</v>
      </c>
      <c r="BL134" s="135" t="s">
        <v>139</v>
      </c>
      <c r="BM134" s="135"/>
    </row>
    <row r="135" s="144" customFormat="true" ht="31.5" hidden="false" customHeight="true" outlineLevel="0" collapsed="false">
      <c r="B135" s="145"/>
      <c r="C135" s="242" t="s">
        <v>181</v>
      </c>
      <c r="D135" s="242" t="s">
        <v>135</v>
      </c>
      <c r="E135" s="243" t="s">
        <v>182</v>
      </c>
      <c r="F135" s="244" t="s">
        <v>183</v>
      </c>
      <c r="G135" s="244"/>
      <c r="H135" s="244"/>
      <c r="I135" s="244"/>
      <c r="J135" s="245" t="s">
        <v>138</v>
      </c>
      <c r="K135" s="246" t="n">
        <v>5</v>
      </c>
      <c r="L135" s="247" t="n">
        <v>0</v>
      </c>
      <c r="M135" s="247"/>
      <c r="N135" s="248" t="n">
        <f aca="false">ROUND(L135*K135,2)</f>
        <v>0</v>
      </c>
      <c r="O135" s="248"/>
      <c r="P135" s="248"/>
      <c r="Q135" s="248"/>
      <c r="R135" s="149"/>
      <c r="T135" s="249"/>
      <c r="U135" s="250" t="s">
        <v>44</v>
      </c>
      <c r="V135" s="146"/>
      <c r="W135" s="251" t="n">
        <f aca="false">V135*K135</f>
        <v>0</v>
      </c>
      <c r="X135" s="251" t="n">
        <v>0</v>
      </c>
      <c r="Y135" s="251" t="n">
        <f aca="false">X135*K135</f>
        <v>0</v>
      </c>
      <c r="Z135" s="251" t="n">
        <v>0</v>
      </c>
      <c r="AA135" s="252" t="n">
        <f aca="false">Z135*K135</f>
        <v>0</v>
      </c>
      <c r="AR135" s="135" t="s">
        <v>139</v>
      </c>
      <c r="AT135" s="135" t="s">
        <v>135</v>
      </c>
      <c r="AU135" s="135" t="s">
        <v>99</v>
      </c>
      <c r="AY135" s="135" t="s">
        <v>134</v>
      </c>
      <c r="BE135" s="209" t="n">
        <f aca="false">IF(U135="základní",N135,0)</f>
        <v>0</v>
      </c>
      <c r="BF135" s="209" t="n">
        <f aca="false">IF(U135="snížená",N135,0)</f>
        <v>0</v>
      </c>
      <c r="BG135" s="209" t="n">
        <f aca="false">IF(U135="zákl. přenesená",N135,0)</f>
        <v>0</v>
      </c>
      <c r="BH135" s="209" t="n">
        <f aca="false">IF(U135="sníž. přenesená",N135,0)</f>
        <v>0</v>
      </c>
      <c r="BI135" s="209" t="n">
        <f aca="false">IF(U135="nulová",N135,0)</f>
        <v>0</v>
      </c>
      <c r="BJ135" s="135" t="s">
        <v>23</v>
      </c>
      <c r="BK135" s="209" t="n">
        <f aca="false">ROUND(L135*K135,2)</f>
        <v>0</v>
      </c>
      <c r="BL135" s="135" t="s">
        <v>139</v>
      </c>
      <c r="BM135" s="135"/>
    </row>
    <row r="136" s="144" customFormat="true" ht="31.5" hidden="false" customHeight="true" outlineLevel="0" collapsed="false">
      <c r="B136" s="145"/>
      <c r="C136" s="253" t="s">
        <v>184</v>
      </c>
      <c r="D136" s="253" t="s">
        <v>140</v>
      </c>
      <c r="E136" s="254" t="s">
        <v>185</v>
      </c>
      <c r="F136" s="255" t="s">
        <v>186</v>
      </c>
      <c r="G136" s="255"/>
      <c r="H136" s="255"/>
      <c r="I136" s="255"/>
      <c r="J136" s="256" t="s">
        <v>138</v>
      </c>
      <c r="K136" s="257" t="n">
        <v>5</v>
      </c>
      <c r="L136" s="258" t="n">
        <v>0</v>
      </c>
      <c r="M136" s="258"/>
      <c r="N136" s="259" t="n">
        <f aca="false">ROUND(L136*K136,2)</f>
        <v>0</v>
      </c>
      <c r="O136" s="259"/>
      <c r="P136" s="259"/>
      <c r="Q136" s="259"/>
      <c r="R136" s="149"/>
      <c r="T136" s="249"/>
      <c r="U136" s="250" t="s">
        <v>44</v>
      </c>
      <c r="V136" s="146"/>
      <c r="W136" s="251" t="n">
        <f aca="false">V136*K136</f>
        <v>0</v>
      </c>
      <c r="X136" s="251" t="n">
        <v>0</v>
      </c>
      <c r="Y136" s="251" t="n">
        <f aca="false">X136*K136</f>
        <v>0</v>
      </c>
      <c r="Z136" s="251" t="n">
        <v>0</v>
      </c>
      <c r="AA136" s="252" t="n">
        <f aca="false">Z136*K136</f>
        <v>0</v>
      </c>
      <c r="AR136" s="135" t="s">
        <v>178</v>
      </c>
      <c r="AT136" s="135" t="s">
        <v>140</v>
      </c>
      <c r="AU136" s="135" t="s">
        <v>99</v>
      </c>
      <c r="AY136" s="135" t="s">
        <v>134</v>
      </c>
      <c r="BE136" s="209" t="n">
        <f aca="false">IF(U136="základní",N136,0)</f>
        <v>0</v>
      </c>
      <c r="BF136" s="209" t="n">
        <f aca="false">IF(U136="snížená",N136,0)</f>
        <v>0</v>
      </c>
      <c r="BG136" s="209" t="n">
        <f aca="false">IF(U136="zákl. přenesená",N136,0)</f>
        <v>0</v>
      </c>
      <c r="BH136" s="209" t="n">
        <f aca="false">IF(U136="sníž. přenesená",N136,0)</f>
        <v>0</v>
      </c>
      <c r="BI136" s="209" t="n">
        <f aca="false">IF(U136="nulová",N136,0)</f>
        <v>0</v>
      </c>
      <c r="BJ136" s="135" t="s">
        <v>23</v>
      </c>
      <c r="BK136" s="209" t="n">
        <f aca="false">ROUND(L136*K136,2)</f>
        <v>0</v>
      </c>
      <c r="BL136" s="135" t="s">
        <v>178</v>
      </c>
      <c r="BM136" s="135"/>
    </row>
    <row r="137" s="144" customFormat="true" ht="44.25" hidden="false" customHeight="true" outlineLevel="0" collapsed="false">
      <c r="B137" s="145"/>
      <c r="C137" s="242" t="s">
        <v>187</v>
      </c>
      <c r="D137" s="242" t="s">
        <v>135</v>
      </c>
      <c r="E137" s="243" t="s">
        <v>188</v>
      </c>
      <c r="F137" s="244" t="s">
        <v>189</v>
      </c>
      <c r="G137" s="244"/>
      <c r="H137" s="244"/>
      <c r="I137" s="244"/>
      <c r="J137" s="245" t="s">
        <v>138</v>
      </c>
      <c r="K137" s="246" t="n">
        <v>1</v>
      </c>
      <c r="L137" s="247" t="n">
        <v>0</v>
      </c>
      <c r="M137" s="247"/>
      <c r="N137" s="248" t="n">
        <f aca="false">ROUND(L137*K137,2)</f>
        <v>0</v>
      </c>
      <c r="O137" s="248"/>
      <c r="P137" s="248"/>
      <c r="Q137" s="248"/>
      <c r="R137" s="149"/>
      <c r="T137" s="249"/>
      <c r="U137" s="250" t="s">
        <v>44</v>
      </c>
      <c r="V137" s="146"/>
      <c r="W137" s="251" t="n">
        <f aca="false">V137*K137</f>
        <v>0</v>
      </c>
      <c r="X137" s="251" t="n">
        <v>0</v>
      </c>
      <c r="Y137" s="251" t="n">
        <f aca="false">X137*K137</f>
        <v>0</v>
      </c>
      <c r="Z137" s="251" t="n">
        <v>0</v>
      </c>
      <c r="AA137" s="252" t="n">
        <f aca="false">Z137*K137</f>
        <v>0</v>
      </c>
      <c r="AR137" s="135" t="s">
        <v>139</v>
      </c>
      <c r="AT137" s="135" t="s">
        <v>135</v>
      </c>
      <c r="AU137" s="135" t="s">
        <v>99</v>
      </c>
      <c r="AY137" s="135" t="s">
        <v>134</v>
      </c>
      <c r="BE137" s="209" t="n">
        <f aca="false">IF(U137="základní",N137,0)</f>
        <v>0</v>
      </c>
      <c r="BF137" s="209" t="n">
        <f aca="false">IF(U137="snížená",N137,0)</f>
        <v>0</v>
      </c>
      <c r="BG137" s="209" t="n">
        <f aca="false">IF(U137="zákl. přenesená",N137,0)</f>
        <v>0</v>
      </c>
      <c r="BH137" s="209" t="n">
        <f aca="false">IF(U137="sníž. přenesená",N137,0)</f>
        <v>0</v>
      </c>
      <c r="BI137" s="209" t="n">
        <f aca="false">IF(U137="nulová",N137,0)</f>
        <v>0</v>
      </c>
      <c r="BJ137" s="135" t="s">
        <v>23</v>
      </c>
      <c r="BK137" s="209" t="n">
        <f aca="false">ROUND(L137*K137,2)</f>
        <v>0</v>
      </c>
      <c r="BL137" s="135" t="s">
        <v>139</v>
      </c>
      <c r="BM137" s="135"/>
    </row>
    <row r="138" s="144" customFormat="true" ht="31.5" hidden="false" customHeight="true" outlineLevel="0" collapsed="false">
      <c r="B138" s="145"/>
      <c r="C138" s="242" t="s">
        <v>190</v>
      </c>
      <c r="D138" s="242" t="s">
        <v>135</v>
      </c>
      <c r="E138" s="243" t="s">
        <v>191</v>
      </c>
      <c r="F138" s="244" t="s">
        <v>192</v>
      </c>
      <c r="G138" s="244"/>
      <c r="H138" s="244"/>
      <c r="I138" s="244"/>
      <c r="J138" s="245" t="s">
        <v>193</v>
      </c>
      <c r="K138" s="246" t="n">
        <v>12</v>
      </c>
      <c r="L138" s="247" t="n">
        <v>0</v>
      </c>
      <c r="M138" s="247"/>
      <c r="N138" s="248" t="n">
        <f aca="false">ROUND(L138*K138,2)</f>
        <v>0</v>
      </c>
      <c r="O138" s="248"/>
      <c r="P138" s="248"/>
      <c r="Q138" s="248"/>
      <c r="R138" s="149"/>
      <c r="T138" s="249"/>
      <c r="U138" s="250" t="s">
        <v>44</v>
      </c>
      <c r="V138" s="146"/>
      <c r="W138" s="251" t="n">
        <f aca="false">V138*K138</f>
        <v>0</v>
      </c>
      <c r="X138" s="251" t="n">
        <v>0</v>
      </c>
      <c r="Y138" s="251" t="n">
        <f aca="false">X138*K138</f>
        <v>0</v>
      </c>
      <c r="Z138" s="251" t="n">
        <v>0</v>
      </c>
      <c r="AA138" s="252" t="n">
        <f aca="false">Z138*K138</f>
        <v>0</v>
      </c>
      <c r="AR138" s="135" t="s">
        <v>139</v>
      </c>
      <c r="AT138" s="135" t="s">
        <v>135</v>
      </c>
      <c r="AU138" s="135" t="s">
        <v>99</v>
      </c>
      <c r="AY138" s="135" t="s">
        <v>134</v>
      </c>
      <c r="BE138" s="209" t="n">
        <f aca="false">IF(U138="základní",N138,0)</f>
        <v>0</v>
      </c>
      <c r="BF138" s="209" t="n">
        <f aca="false">IF(U138="snížená",N138,0)</f>
        <v>0</v>
      </c>
      <c r="BG138" s="209" t="n">
        <f aca="false">IF(U138="zákl. přenesená",N138,0)</f>
        <v>0</v>
      </c>
      <c r="BH138" s="209" t="n">
        <f aca="false">IF(U138="sníž. přenesená",N138,0)</f>
        <v>0</v>
      </c>
      <c r="BI138" s="209" t="n">
        <f aca="false">IF(U138="nulová",N138,0)</f>
        <v>0</v>
      </c>
      <c r="BJ138" s="135" t="s">
        <v>23</v>
      </c>
      <c r="BK138" s="209" t="n">
        <f aca="false">ROUND(L138*K138,2)</f>
        <v>0</v>
      </c>
      <c r="BL138" s="135" t="s">
        <v>139</v>
      </c>
      <c r="BM138" s="135"/>
    </row>
    <row r="139" s="144" customFormat="true" ht="22.5" hidden="false" customHeight="true" outlineLevel="0" collapsed="false">
      <c r="B139" s="145"/>
      <c r="C139" s="253" t="s">
        <v>194</v>
      </c>
      <c r="D139" s="253" t="s">
        <v>140</v>
      </c>
      <c r="E139" s="254" t="s">
        <v>195</v>
      </c>
      <c r="F139" s="255" t="s">
        <v>196</v>
      </c>
      <c r="G139" s="255"/>
      <c r="H139" s="255"/>
      <c r="I139" s="255"/>
      <c r="J139" s="256" t="s">
        <v>193</v>
      </c>
      <c r="K139" s="257" t="n">
        <v>12</v>
      </c>
      <c r="L139" s="258" t="n">
        <v>0</v>
      </c>
      <c r="M139" s="258"/>
      <c r="N139" s="259" t="n">
        <f aca="false">ROUND(L139*K139,2)</f>
        <v>0</v>
      </c>
      <c r="O139" s="259"/>
      <c r="P139" s="259"/>
      <c r="Q139" s="259"/>
      <c r="R139" s="149"/>
      <c r="T139" s="249"/>
      <c r="U139" s="250" t="s">
        <v>44</v>
      </c>
      <c r="V139" s="146"/>
      <c r="W139" s="251" t="n">
        <f aca="false">V139*K139</f>
        <v>0</v>
      </c>
      <c r="X139" s="251" t="n">
        <v>9.7E-005</v>
      </c>
      <c r="Y139" s="251" t="n">
        <f aca="false">X139*K139</f>
        <v>0.001164</v>
      </c>
      <c r="Z139" s="251" t="n">
        <v>0</v>
      </c>
      <c r="AA139" s="252" t="n">
        <f aca="false">Z139*K139</f>
        <v>0</v>
      </c>
      <c r="AR139" s="135" t="s">
        <v>143</v>
      </c>
      <c r="AT139" s="135" t="s">
        <v>140</v>
      </c>
      <c r="AU139" s="135" t="s">
        <v>99</v>
      </c>
      <c r="AY139" s="135" t="s">
        <v>134</v>
      </c>
      <c r="BE139" s="209" t="n">
        <f aca="false">IF(U139="základní",N139,0)</f>
        <v>0</v>
      </c>
      <c r="BF139" s="209" t="n">
        <f aca="false">IF(U139="snížená",N139,0)</f>
        <v>0</v>
      </c>
      <c r="BG139" s="209" t="n">
        <f aca="false">IF(U139="zákl. přenesená",N139,0)</f>
        <v>0</v>
      </c>
      <c r="BH139" s="209" t="n">
        <f aca="false">IF(U139="sníž. přenesená",N139,0)</f>
        <v>0</v>
      </c>
      <c r="BI139" s="209" t="n">
        <f aca="false">IF(U139="nulová",N139,0)</f>
        <v>0</v>
      </c>
      <c r="BJ139" s="135" t="s">
        <v>23</v>
      </c>
      <c r="BK139" s="209" t="n">
        <f aca="false">ROUND(L139*K139,2)</f>
        <v>0</v>
      </c>
      <c r="BL139" s="135" t="s">
        <v>143</v>
      </c>
      <c r="BM139" s="135"/>
    </row>
    <row r="140" s="144" customFormat="true" ht="31.5" hidden="false" customHeight="true" outlineLevel="0" collapsed="false">
      <c r="B140" s="145"/>
      <c r="C140" s="242" t="s">
        <v>9</v>
      </c>
      <c r="D140" s="242" t="s">
        <v>135</v>
      </c>
      <c r="E140" s="243" t="s">
        <v>197</v>
      </c>
      <c r="F140" s="244" t="s">
        <v>198</v>
      </c>
      <c r="G140" s="244"/>
      <c r="H140" s="244"/>
      <c r="I140" s="244"/>
      <c r="J140" s="245" t="s">
        <v>193</v>
      </c>
      <c r="K140" s="246" t="n">
        <v>15</v>
      </c>
      <c r="L140" s="247" t="n">
        <v>0</v>
      </c>
      <c r="M140" s="247"/>
      <c r="N140" s="248" t="n">
        <f aca="false">ROUND(L140*K140,2)</f>
        <v>0</v>
      </c>
      <c r="O140" s="248"/>
      <c r="P140" s="248"/>
      <c r="Q140" s="248"/>
      <c r="R140" s="149"/>
      <c r="T140" s="249"/>
      <c r="U140" s="250" t="s">
        <v>44</v>
      </c>
      <c r="V140" s="146"/>
      <c r="W140" s="251" t="n">
        <f aca="false">V140*K140</f>
        <v>0</v>
      </c>
      <c r="X140" s="251" t="n">
        <v>0</v>
      </c>
      <c r="Y140" s="251" t="n">
        <f aca="false">X140*K140</f>
        <v>0</v>
      </c>
      <c r="Z140" s="251" t="n">
        <v>0</v>
      </c>
      <c r="AA140" s="252" t="n">
        <f aca="false">Z140*K140</f>
        <v>0</v>
      </c>
      <c r="AR140" s="135" t="s">
        <v>139</v>
      </c>
      <c r="AT140" s="135" t="s">
        <v>135</v>
      </c>
      <c r="AU140" s="135" t="s">
        <v>99</v>
      </c>
      <c r="AY140" s="135" t="s">
        <v>134</v>
      </c>
      <c r="BE140" s="209" t="n">
        <f aca="false">IF(U140="základní",N140,0)</f>
        <v>0</v>
      </c>
      <c r="BF140" s="209" t="n">
        <f aca="false">IF(U140="snížená",N140,0)</f>
        <v>0</v>
      </c>
      <c r="BG140" s="209" t="n">
        <f aca="false">IF(U140="zákl. přenesená",N140,0)</f>
        <v>0</v>
      </c>
      <c r="BH140" s="209" t="n">
        <f aca="false">IF(U140="sníž. přenesená",N140,0)</f>
        <v>0</v>
      </c>
      <c r="BI140" s="209" t="n">
        <f aca="false">IF(U140="nulová",N140,0)</f>
        <v>0</v>
      </c>
      <c r="BJ140" s="135" t="s">
        <v>23</v>
      </c>
      <c r="BK140" s="209" t="n">
        <f aca="false">ROUND(L140*K140,2)</f>
        <v>0</v>
      </c>
      <c r="BL140" s="135" t="s">
        <v>139</v>
      </c>
      <c r="BM140" s="135"/>
    </row>
    <row r="141" s="144" customFormat="true" ht="22.5" hidden="false" customHeight="true" outlineLevel="0" collapsed="false">
      <c r="B141" s="145"/>
      <c r="C141" s="253" t="s">
        <v>199</v>
      </c>
      <c r="D141" s="253" t="s">
        <v>140</v>
      </c>
      <c r="E141" s="254" t="s">
        <v>200</v>
      </c>
      <c r="F141" s="255" t="s">
        <v>201</v>
      </c>
      <c r="G141" s="255"/>
      <c r="H141" s="255"/>
      <c r="I141" s="255"/>
      <c r="J141" s="256" t="s">
        <v>193</v>
      </c>
      <c r="K141" s="257" t="n">
        <v>15</v>
      </c>
      <c r="L141" s="258" t="n">
        <v>0</v>
      </c>
      <c r="M141" s="258"/>
      <c r="N141" s="259" t="n">
        <f aca="false">ROUND(L141*K141,2)</f>
        <v>0</v>
      </c>
      <c r="O141" s="259"/>
      <c r="P141" s="259"/>
      <c r="Q141" s="259"/>
      <c r="R141" s="149"/>
      <c r="T141" s="249"/>
      <c r="U141" s="250" t="s">
        <v>44</v>
      </c>
      <c r="V141" s="146"/>
      <c r="W141" s="251" t="n">
        <f aca="false">V141*K141</f>
        <v>0</v>
      </c>
      <c r="X141" s="251" t="n">
        <v>0.00017</v>
      </c>
      <c r="Y141" s="251" t="n">
        <f aca="false">X141*K141</f>
        <v>0.00255</v>
      </c>
      <c r="Z141" s="251" t="n">
        <v>0</v>
      </c>
      <c r="AA141" s="252" t="n">
        <f aca="false">Z141*K141</f>
        <v>0</v>
      </c>
      <c r="AR141" s="135" t="s">
        <v>143</v>
      </c>
      <c r="AT141" s="135" t="s">
        <v>140</v>
      </c>
      <c r="AU141" s="135" t="s">
        <v>99</v>
      </c>
      <c r="AY141" s="135" t="s">
        <v>134</v>
      </c>
      <c r="BE141" s="209" t="n">
        <f aca="false">IF(U141="základní",N141,0)</f>
        <v>0</v>
      </c>
      <c r="BF141" s="209" t="n">
        <f aca="false">IF(U141="snížená",N141,0)</f>
        <v>0</v>
      </c>
      <c r="BG141" s="209" t="n">
        <f aca="false">IF(U141="zákl. přenesená",N141,0)</f>
        <v>0</v>
      </c>
      <c r="BH141" s="209" t="n">
        <f aca="false">IF(U141="sníž. přenesená",N141,0)</f>
        <v>0</v>
      </c>
      <c r="BI141" s="209" t="n">
        <f aca="false">IF(U141="nulová",N141,0)</f>
        <v>0</v>
      </c>
      <c r="BJ141" s="135" t="s">
        <v>23</v>
      </c>
      <c r="BK141" s="209" t="n">
        <f aca="false">ROUND(L141*K141,2)</f>
        <v>0</v>
      </c>
      <c r="BL141" s="135" t="s">
        <v>143</v>
      </c>
      <c r="BM141" s="135"/>
    </row>
    <row r="142" s="144" customFormat="true" ht="31.5" hidden="false" customHeight="true" outlineLevel="0" collapsed="false">
      <c r="B142" s="145"/>
      <c r="C142" s="242" t="s">
        <v>202</v>
      </c>
      <c r="D142" s="242" t="s">
        <v>135</v>
      </c>
      <c r="E142" s="243" t="s">
        <v>203</v>
      </c>
      <c r="F142" s="244" t="s">
        <v>204</v>
      </c>
      <c r="G142" s="244"/>
      <c r="H142" s="244"/>
      <c r="I142" s="244"/>
      <c r="J142" s="245" t="s">
        <v>193</v>
      </c>
      <c r="K142" s="246" t="n">
        <v>190</v>
      </c>
      <c r="L142" s="247" t="n">
        <v>0</v>
      </c>
      <c r="M142" s="247"/>
      <c r="N142" s="248" t="n">
        <f aca="false">ROUND(L142*K142,2)</f>
        <v>0</v>
      </c>
      <c r="O142" s="248"/>
      <c r="P142" s="248"/>
      <c r="Q142" s="248"/>
      <c r="R142" s="149"/>
      <c r="T142" s="249"/>
      <c r="U142" s="250" t="s">
        <v>44</v>
      </c>
      <c r="V142" s="146"/>
      <c r="W142" s="251" t="n">
        <f aca="false">V142*K142</f>
        <v>0</v>
      </c>
      <c r="X142" s="251" t="n">
        <v>0</v>
      </c>
      <c r="Y142" s="251" t="n">
        <f aca="false">X142*K142</f>
        <v>0</v>
      </c>
      <c r="Z142" s="251" t="n">
        <v>0</v>
      </c>
      <c r="AA142" s="252" t="n">
        <f aca="false">Z142*K142</f>
        <v>0</v>
      </c>
      <c r="AR142" s="135" t="s">
        <v>139</v>
      </c>
      <c r="AT142" s="135" t="s">
        <v>135</v>
      </c>
      <c r="AU142" s="135" t="s">
        <v>99</v>
      </c>
      <c r="AY142" s="135" t="s">
        <v>134</v>
      </c>
      <c r="BE142" s="209" t="n">
        <f aca="false">IF(U142="základní",N142,0)</f>
        <v>0</v>
      </c>
      <c r="BF142" s="209" t="n">
        <f aca="false">IF(U142="snížená",N142,0)</f>
        <v>0</v>
      </c>
      <c r="BG142" s="209" t="n">
        <f aca="false">IF(U142="zákl. přenesená",N142,0)</f>
        <v>0</v>
      </c>
      <c r="BH142" s="209" t="n">
        <f aca="false">IF(U142="sníž. přenesená",N142,0)</f>
        <v>0</v>
      </c>
      <c r="BI142" s="209" t="n">
        <f aca="false">IF(U142="nulová",N142,0)</f>
        <v>0</v>
      </c>
      <c r="BJ142" s="135" t="s">
        <v>23</v>
      </c>
      <c r="BK142" s="209" t="n">
        <f aca="false">ROUND(L142*K142,2)</f>
        <v>0</v>
      </c>
      <c r="BL142" s="135" t="s">
        <v>139</v>
      </c>
      <c r="BM142" s="135"/>
    </row>
    <row r="143" s="144" customFormat="true" ht="31.5" hidden="false" customHeight="true" outlineLevel="0" collapsed="false">
      <c r="B143" s="145"/>
      <c r="C143" s="242" t="s">
        <v>205</v>
      </c>
      <c r="D143" s="242" t="s">
        <v>135</v>
      </c>
      <c r="E143" s="243" t="s">
        <v>206</v>
      </c>
      <c r="F143" s="244" t="s">
        <v>207</v>
      </c>
      <c r="G143" s="244"/>
      <c r="H143" s="244"/>
      <c r="I143" s="244"/>
      <c r="J143" s="245" t="s">
        <v>193</v>
      </c>
      <c r="K143" s="246" t="n">
        <v>50</v>
      </c>
      <c r="L143" s="247" t="n">
        <v>0</v>
      </c>
      <c r="M143" s="247"/>
      <c r="N143" s="248" t="n">
        <f aca="false">ROUND(L143*K143,2)</f>
        <v>0</v>
      </c>
      <c r="O143" s="248"/>
      <c r="P143" s="248"/>
      <c r="Q143" s="248"/>
      <c r="R143" s="149"/>
      <c r="T143" s="249"/>
      <c r="U143" s="250" t="s">
        <v>44</v>
      </c>
      <c r="V143" s="146"/>
      <c r="W143" s="251" t="n">
        <f aca="false">V143*K143</f>
        <v>0</v>
      </c>
      <c r="X143" s="251" t="n">
        <v>0</v>
      </c>
      <c r="Y143" s="251" t="n">
        <f aca="false">X143*K143</f>
        <v>0</v>
      </c>
      <c r="Z143" s="251" t="n">
        <v>0</v>
      </c>
      <c r="AA143" s="252" t="n">
        <f aca="false">Z143*K143</f>
        <v>0</v>
      </c>
      <c r="AR143" s="135" t="s">
        <v>139</v>
      </c>
      <c r="AT143" s="135" t="s">
        <v>135</v>
      </c>
      <c r="AU143" s="135" t="s">
        <v>99</v>
      </c>
      <c r="AY143" s="135" t="s">
        <v>134</v>
      </c>
      <c r="BE143" s="209" t="n">
        <f aca="false">IF(U143="základní",N143,0)</f>
        <v>0</v>
      </c>
      <c r="BF143" s="209" t="n">
        <f aca="false">IF(U143="snížená",N143,0)</f>
        <v>0</v>
      </c>
      <c r="BG143" s="209" t="n">
        <f aca="false">IF(U143="zákl. přenesená",N143,0)</f>
        <v>0</v>
      </c>
      <c r="BH143" s="209" t="n">
        <f aca="false">IF(U143="sníž. přenesená",N143,0)</f>
        <v>0</v>
      </c>
      <c r="BI143" s="209" t="n">
        <f aca="false">IF(U143="nulová",N143,0)</f>
        <v>0</v>
      </c>
      <c r="BJ143" s="135" t="s">
        <v>23</v>
      </c>
      <c r="BK143" s="209" t="n">
        <f aca="false">ROUND(L143*K143,2)</f>
        <v>0</v>
      </c>
      <c r="BL143" s="135" t="s">
        <v>139</v>
      </c>
      <c r="BM143" s="135"/>
    </row>
    <row r="144" s="144" customFormat="true" ht="22.5" hidden="false" customHeight="true" outlineLevel="0" collapsed="false">
      <c r="B144" s="145"/>
      <c r="C144" s="253" t="s">
        <v>208</v>
      </c>
      <c r="D144" s="253" t="s">
        <v>140</v>
      </c>
      <c r="E144" s="254" t="s">
        <v>209</v>
      </c>
      <c r="F144" s="255" t="s">
        <v>210</v>
      </c>
      <c r="G144" s="255"/>
      <c r="H144" s="255"/>
      <c r="I144" s="255"/>
      <c r="J144" s="256" t="s">
        <v>193</v>
      </c>
      <c r="K144" s="257" t="n">
        <v>240</v>
      </c>
      <c r="L144" s="258" t="n">
        <v>0</v>
      </c>
      <c r="M144" s="258"/>
      <c r="N144" s="259" t="n">
        <f aca="false">ROUND(L144*K144,2)</f>
        <v>0</v>
      </c>
      <c r="O144" s="259"/>
      <c r="P144" s="259"/>
      <c r="Q144" s="259"/>
      <c r="R144" s="149"/>
      <c r="T144" s="249"/>
      <c r="U144" s="250" t="s">
        <v>44</v>
      </c>
      <c r="V144" s="146"/>
      <c r="W144" s="251" t="n">
        <f aca="false">V144*K144</f>
        <v>0</v>
      </c>
      <c r="X144" s="251" t="n">
        <v>0.000167</v>
      </c>
      <c r="Y144" s="251" t="n">
        <f aca="false">X144*K144</f>
        <v>0.04008</v>
      </c>
      <c r="Z144" s="251" t="n">
        <v>0</v>
      </c>
      <c r="AA144" s="252" t="n">
        <f aca="false">Z144*K144</f>
        <v>0</v>
      </c>
      <c r="AR144" s="135" t="s">
        <v>143</v>
      </c>
      <c r="AT144" s="135" t="s">
        <v>140</v>
      </c>
      <c r="AU144" s="135" t="s">
        <v>99</v>
      </c>
      <c r="AY144" s="135" t="s">
        <v>134</v>
      </c>
      <c r="BE144" s="209" t="n">
        <f aca="false">IF(U144="základní",N144,0)</f>
        <v>0</v>
      </c>
      <c r="BF144" s="209" t="n">
        <f aca="false">IF(U144="snížená",N144,0)</f>
        <v>0</v>
      </c>
      <c r="BG144" s="209" t="n">
        <f aca="false">IF(U144="zákl. přenesená",N144,0)</f>
        <v>0</v>
      </c>
      <c r="BH144" s="209" t="n">
        <f aca="false">IF(U144="sníž. přenesená",N144,0)</f>
        <v>0</v>
      </c>
      <c r="BI144" s="209" t="n">
        <f aca="false">IF(U144="nulová",N144,0)</f>
        <v>0</v>
      </c>
      <c r="BJ144" s="135" t="s">
        <v>23</v>
      </c>
      <c r="BK144" s="209" t="n">
        <f aca="false">ROUND(L144*K144,2)</f>
        <v>0</v>
      </c>
      <c r="BL144" s="135" t="s">
        <v>143</v>
      </c>
      <c r="BM144" s="135"/>
    </row>
    <row r="145" s="144" customFormat="true" ht="57" hidden="false" customHeight="true" outlineLevel="0" collapsed="false">
      <c r="B145" s="145"/>
      <c r="C145" s="253" t="s">
        <v>211</v>
      </c>
      <c r="D145" s="253" t="s">
        <v>140</v>
      </c>
      <c r="E145" s="254" t="s">
        <v>212</v>
      </c>
      <c r="F145" s="255" t="s">
        <v>213</v>
      </c>
      <c r="G145" s="255"/>
      <c r="H145" s="255"/>
      <c r="I145" s="255"/>
      <c r="J145" s="256" t="s">
        <v>214</v>
      </c>
      <c r="K145" s="257" t="n">
        <v>1</v>
      </c>
      <c r="L145" s="258" t="n">
        <v>0</v>
      </c>
      <c r="M145" s="258"/>
      <c r="N145" s="259" t="n">
        <f aca="false">ROUND(L145*K145,2)</f>
        <v>0</v>
      </c>
      <c r="O145" s="259"/>
      <c r="P145" s="259"/>
      <c r="Q145" s="259"/>
      <c r="R145" s="149"/>
      <c r="T145" s="249"/>
      <c r="U145" s="250" t="s">
        <v>44</v>
      </c>
      <c r="V145" s="146"/>
      <c r="W145" s="251" t="n">
        <f aca="false">V145*K145</f>
        <v>0</v>
      </c>
      <c r="X145" s="251" t="n">
        <v>0</v>
      </c>
      <c r="Y145" s="251" t="n">
        <f aca="false">X145*K145</f>
        <v>0</v>
      </c>
      <c r="Z145" s="251" t="n">
        <v>0</v>
      </c>
      <c r="AA145" s="252" t="n">
        <f aca="false">Z145*K145</f>
        <v>0</v>
      </c>
      <c r="AR145" s="135" t="s">
        <v>178</v>
      </c>
      <c r="AT145" s="135" t="s">
        <v>140</v>
      </c>
      <c r="AU145" s="135" t="s">
        <v>99</v>
      </c>
      <c r="AY145" s="135" t="s">
        <v>134</v>
      </c>
      <c r="BE145" s="209" t="n">
        <f aca="false">IF(U145="základní",N145,0)</f>
        <v>0</v>
      </c>
      <c r="BF145" s="209" t="n">
        <f aca="false">IF(U145="snížená",N145,0)</f>
        <v>0</v>
      </c>
      <c r="BG145" s="209" t="n">
        <f aca="false">IF(U145="zákl. přenesená",N145,0)</f>
        <v>0</v>
      </c>
      <c r="BH145" s="209" t="n">
        <f aca="false">IF(U145="sníž. přenesená",N145,0)</f>
        <v>0</v>
      </c>
      <c r="BI145" s="209" t="n">
        <f aca="false">IF(U145="nulová",N145,0)</f>
        <v>0</v>
      </c>
      <c r="BJ145" s="135" t="s">
        <v>23</v>
      </c>
      <c r="BK145" s="209" t="n">
        <f aca="false">ROUND(L145*K145,2)</f>
        <v>0</v>
      </c>
      <c r="BL145" s="135" t="s">
        <v>178</v>
      </c>
      <c r="BM145" s="135"/>
    </row>
    <row r="146" s="144" customFormat="true" ht="22.5" hidden="false" customHeight="true" outlineLevel="0" collapsed="false">
      <c r="B146" s="145"/>
      <c r="C146" s="242" t="s">
        <v>215</v>
      </c>
      <c r="D146" s="242" t="s">
        <v>135</v>
      </c>
      <c r="E146" s="243" t="s">
        <v>216</v>
      </c>
      <c r="F146" s="244" t="s">
        <v>217</v>
      </c>
      <c r="G146" s="244"/>
      <c r="H146" s="244"/>
      <c r="I146" s="244"/>
      <c r="J146" s="245" t="s">
        <v>138</v>
      </c>
      <c r="K146" s="246" t="n">
        <v>9</v>
      </c>
      <c r="L146" s="247" t="n">
        <v>0</v>
      </c>
      <c r="M146" s="247"/>
      <c r="N146" s="248" t="n">
        <f aca="false">ROUND(L146*K146,2)</f>
        <v>0</v>
      </c>
      <c r="O146" s="248"/>
      <c r="P146" s="248"/>
      <c r="Q146" s="248"/>
      <c r="R146" s="149"/>
      <c r="T146" s="249"/>
      <c r="U146" s="250" t="s">
        <v>44</v>
      </c>
      <c r="V146" s="146"/>
      <c r="W146" s="251" t="n">
        <f aca="false">V146*K146</f>
        <v>0</v>
      </c>
      <c r="X146" s="251" t="n">
        <v>0</v>
      </c>
      <c r="Y146" s="251" t="n">
        <f aca="false">X146*K146</f>
        <v>0</v>
      </c>
      <c r="Z146" s="251" t="n">
        <v>0</v>
      </c>
      <c r="AA146" s="252" t="n">
        <f aca="false">Z146*K146</f>
        <v>0</v>
      </c>
      <c r="AR146" s="135" t="s">
        <v>139</v>
      </c>
      <c r="AT146" s="135" t="s">
        <v>135</v>
      </c>
      <c r="AU146" s="135" t="s">
        <v>99</v>
      </c>
      <c r="AY146" s="135" t="s">
        <v>134</v>
      </c>
      <c r="BE146" s="209" t="n">
        <f aca="false">IF(U146="základní",N146,0)</f>
        <v>0</v>
      </c>
      <c r="BF146" s="209" t="n">
        <f aca="false">IF(U146="snížená",N146,0)</f>
        <v>0</v>
      </c>
      <c r="BG146" s="209" t="n">
        <f aca="false">IF(U146="zákl. přenesená",N146,0)</f>
        <v>0</v>
      </c>
      <c r="BH146" s="209" t="n">
        <f aca="false">IF(U146="sníž. přenesená",N146,0)</f>
        <v>0</v>
      </c>
      <c r="BI146" s="209" t="n">
        <f aca="false">IF(U146="nulová",N146,0)</f>
        <v>0</v>
      </c>
      <c r="BJ146" s="135" t="s">
        <v>23</v>
      </c>
      <c r="BK146" s="209" t="n">
        <f aca="false">ROUND(L146*K146,2)</f>
        <v>0</v>
      </c>
      <c r="BL146" s="135" t="s">
        <v>139</v>
      </c>
      <c r="BM146" s="135"/>
    </row>
    <row r="147" s="144" customFormat="true" ht="22.5" hidden="false" customHeight="true" outlineLevel="0" collapsed="false">
      <c r="B147" s="145"/>
      <c r="C147" s="253" t="s">
        <v>218</v>
      </c>
      <c r="D147" s="253" t="s">
        <v>140</v>
      </c>
      <c r="E147" s="254" t="s">
        <v>219</v>
      </c>
      <c r="F147" s="255" t="s">
        <v>220</v>
      </c>
      <c r="G147" s="255"/>
      <c r="H147" s="255"/>
      <c r="I147" s="255"/>
      <c r="J147" s="256" t="s">
        <v>138</v>
      </c>
      <c r="K147" s="257" t="n">
        <v>9</v>
      </c>
      <c r="L147" s="258" t="n">
        <v>0</v>
      </c>
      <c r="M147" s="258"/>
      <c r="N147" s="259" t="n">
        <f aca="false">ROUND(L147*K147,2)</f>
        <v>0</v>
      </c>
      <c r="O147" s="259"/>
      <c r="P147" s="259"/>
      <c r="Q147" s="259"/>
      <c r="R147" s="149"/>
      <c r="T147" s="249"/>
      <c r="U147" s="250" t="s">
        <v>44</v>
      </c>
      <c r="V147" s="146"/>
      <c r="W147" s="251" t="n">
        <f aca="false">V147*K147</f>
        <v>0</v>
      </c>
      <c r="X147" s="251" t="n">
        <v>0</v>
      </c>
      <c r="Y147" s="251" t="n">
        <f aca="false">X147*K147</f>
        <v>0</v>
      </c>
      <c r="Z147" s="251" t="n">
        <v>0</v>
      </c>
      <c r="AA147" s="252" t="n">
        <f aca="false">Z147*K147</f>
        <v>0</v>
      </c>
      <c r="AR147" s="135" t="s">
        <v>178</v>
      </c>
      <c r="AT147" s="135" t="s">
        <v>140</v>
      </c>
      <c r="AU147" s="135" t="s">
        <v>99</v>
      </c>
      <c r="AY147" s="135" t="s">
        <v>134</v>
      </c>
      <c r="BE147" s="209" t="n">
        <f aca="false">IF(U147="základní",N147,0)</f>
        <v>0</v>
      </c>
      <c r="BF147" s="209" t="n">
        <f aca="false">IF(U147="snížená",N147,0)</f>
        <v>0</v>
      </c>
      <c r="BG147" s="209" t="n">
        <f aca="false">IF(U147="zákl. přenesená",N147,0)</f>
        <v>0</v>
      </c>
      <c r="BH147" s="209" t="n">
        <f aca="false">IF(U147="sníž. přenesená",N147,0)</f>
        <v>0</v>
      </c>
      <c r="BI147" s="209" t="n">
        <f aca="false">IF(U147="nulová",N147,0)</f>
        <v>0</v>
      </c>
      <c r="BJ147" s="135" t="s">
        <v>23</v>
      </c>
      <c r="BK147" s="209" t="n">
        <f aca="false">ROUND(L147*K147,2)</f>
        <v>0</v>
      </c>
      <c r="BL147" s="135" t="s">
        <v>178</v>
      </c>
      <c r="BM147" s="135"/>
    </row>
    <row r="148" s="144" customFormat="true" ht="22.5" hidden="false" customHeight="true" outlineLevel="0" collapsed="false">
      <c r="B148" s="145"/>
      <c r="C148" s="242" t="s">
        <v>221</v>
      </c>
      <c r="D148" s="242" t="s">
        <v>135</v>
      </c>
      <c r="E148" s="243" t="s">
        <v>222</v>
      </c>
      <c r="F148" s="244" t="s">
        <v>223</v>
      </c>
      <c r="G148" s="244"/>
      <c r="H148" s="244"/>
      <c r="I148" s="244"/>
      <c r="J148" s="245" t="s">
        <v>138</v>
      </c>
      <c r="K148" s="246" t="n">
        <v>3</v>
      </c>
      <c r="L148" s="247" t="n">
        <v>0</v>
      </c>
      <c r="M148" s="247"/>
      <c r="N148" s="248" t="n">
        <f aca="false">ROUND(L148*K148,2)</f>
        <v>0</v>
      </c>
      <c r="O148" s="248"/>
      <c r="P148" s="248"/>
      <c r="Q148" s="248"/>
      <c r="R148" s="149"/>
      <c r="T148" s="249"/>
      <c r="U148" s="250" t="s">
        <v>44</v>
      </c>
      <c r="V148" s="146"/>
      <c r="W148" s="251" t="n">
        <f aca="false">V148*K148</f>
        <v>0</v>
      </c>
      <c r="X148" s="251" t="n">
        <v>0</v>
      </c>
      <c r="Y148" s="251" t="n">
        <f aca="false">X148*K148</f>
        <v>0</v>
      </c>
      <c r="Z148" s="251" t="n">
        <v>0</v>
      </c>
      <c r="AA148" s="252" t="n">
        <f aca="false">Z148*K148</f>
        <v>0</v>
      </c>
      <c r="AR148" s="135" t="s">
        <v>139</v>
      </c>
      <c r="AT148" s="135" t="s">
        <v>135</v>
      </c>
      <c r="AU148" s="135" t="s">
        <v>99</v>
      </c>
      <c r="AY148" s="135" t="s">
        <v>134</v>
      </c>
      <c r="BE148" s="209" t="n">
        <f aca="false">IF(U148="základní",N148,0)</f>
        <v>0</v>
      </c>
      <c r="BF148" s="209" t="n">
        <f aca="false">IF(U148="snížená",N148,0)</f>
        <v>0</v>
      </c>
      <c r="BG148" s="209" t="n">
        <f aca="false">IF(U148="zákl. přenesená",N148,0)</f>
        <v>0</v>
      </c>
      <c r="BH148" s="209" t="n">
        <f aca="false">IF(U148="sníž. přenesená",N148,0)</f>
        <v>0</v>
      </c>
      <c r="BI148" s="209" t="n">
        <f aca="false">IF(U148="nulová",N148,0)</f>
        <v>0</v>
      </c>
      <c r="BJ148" s="135" t="s">
        <v>23</v>
      </c>
      <c r="BK148" s="209" t="n">
        <f aca="false">ROUND(L148*K148,2)</f>
        <v>0</v>
      </c>
      <c r="BL148" s="135" t="s">
        <v>139</v>
      </c>
      <c r="BM148" s="135"/>
    </row>
    <row r="149" s="144" customFormat="true" ht="22.5" hidden="false" customHeight="true" outlineLevel="0" collapsed="false">
      <c r="B149" s="145"/>
      <c r="C149" s="253" t="s">
        <v>224</v>
      </c>
      <c r="D149" s="253" t="s">
        <v>140</v>
      </c>
      <c r="E149" s="254" t="s">
        <v>225</v>
      </c>
      <c r="F149" s="255" t="s">
        <v>226</v>
      </c>
      <c r="G149" s="255"/>
      <c r="H149" s="255"/>
      <c r="I149" s="255"/>
      <c r="J149" s="256" t="s">
        <v>138</v>
      </c>
      <c r="K149" s="257" t="n">
        <v>3</v>
      </c>
      <c r="L149" s="258" t="n">
        <v>0</v>
      </c>
      <c r="M149" s="258"/>
      <c r="N149" s="259" t="n">
        <f aca="false">ROUND(L149*K149,2)</f>
        <v>0</v>
      </c>
      <c r="O149" s="259"/>
      <c r="P149" s="259"/>
      <c r="Q149" s="259"/>
      <c r="R149" s="149"/>
      <c r="T149" s="249"/>
      <c r="U149" s="250" t="s">
        <v>44</v>
      </c>
      <c r="V149" s="146"/>
      <c r="W149" s="251" t="n">
        <f aca="false">V149*K149</f>
        <v>0</v>
      </c>
      <c r="X149" s="251" t="n">
        <v>0</v>
      </c>
      <c r="Y149" s="251" t="n">
        <f aca="false">X149*K149</f>
        <v>0</v>
      </c>
      <c r="Z149" s="251" t="n">
        <v>0</v>
      </c>
      <c r="AA149" s="252" t="n">
        <f aca="false">Z149*K149</f>
        <v>0</v>
      </c>
      <c r="AR149" s="135" t="s">
        <v>178</v>
      </c>
      <c r="AT149" s="135" t="s">
        <v>140</v>
      </c>
      <c r="AU149" s="135" t="s">
        <v>99</v>
      </c>
      <c r="AY149" s="135" t="s">
        <v>134</v>
      </c>
      <c r="BE149" s="209" t="n">
        <f aca="false">IF(U149="základní",N149,0)</f>
        <v>0</v>
      </c>
      <c r="BF149" s="209" t="n">
        <f aca="false">IF(U149="snížená",N149,0)</f>
        <v>0</v>
      </c>
      <c r="BG149" s="209" t="n">
        <f aca="false">IF(U149="zákl. přenesená",N149,0)</f>
        <v>0</v>
      </c>
      <c r="BH149" s="209" t="n">
        <f aca="false">IF(U149="sníž. přenesená",N149,0)</f>
        <v>0</v>
      </c>
      <c r="BI149" s="209" t="n">
        <f aca="false">IF(U149="nulová",N149,0)</f>
        <v>0</v>
      </c>
      <c r="BJ149" s="135" t="s">
        <v>23</v>
      </c>
      <c r="BK149" s="209" t="n">
        <f aca="false">ROUND(L149*K149,2)</f>
        <v>0</v>
      </c>
      <c r="BL149" s="135" t="s">
        <v>178</v>
      </c>
      <c r="BM149" s="135"/>
    </row>
    <row r="150" s="144" customFormat="true" ht="22.5" hidden="false" customHeight="true" outlineLevel="0" collapsed="false">
      <c r="B150" s="145"/>
      <c r="C150" s="253" t="s">
        <v>227</v>
      </c>
      <c r="D150" s="253" t="s">
        <v>140</v>
      </c>
      <c r="E150" s="254" t="s">
        <v>228</v>
      </c>
      <c r="F150" s="255" t="s">
        <v>229</v>
      </c>
      <c r="G150" s="255"/>
      <c r="H150" s="255"/>
      <c r="I150" s="255"/>
      <c r="J150" s="256" t="s">
        <v>214</v>
      </c>
      <c r="K150" s="257" t="n">
        <v>1</v>
      </c>
      <c r="L150" s="258" t="n">
        <v>0</v>
      </c>
      <c r="M150" s="258"/>
      <c r="N150" s="259" t="n">
        <f aca="false">ROUND(L150*K150,2)</f>
        <v>0</v>
      </c>
      <c r="O150" s="259"/>
      <c r="P150" s="259"/>
      <c r="Q150" s="259"/>
      <c r="R150" s="149"/>
      <c r="T150" s="249"/>
      <c r="U150" s="250" t="s">
        <v>44</v>
      </c>
      <c r="V150" s="146"/>
      <c r="W150" s="251" t="n">
        <f aca="false">V150*K150</f>
        <v>0</v>
      </c>
      <c r="X150" s="251" t="n">
        <v>0</v>
      </c>
      <c r="Y150" s="251" t="n">
        <f aca="false">X150*K150</f>
        <v>0</v>
      </c>
      <c r="Z150" s="251" t="n">
        <v>0</v>
      </c>
      <c r="AA150" s="252" t="n">
        <f aca="false">Z150*K150</f>
        <v>0</v>
      </c>
      <c r="AR150" s="135" t="s">
        <v>230</v>
      </c>
      <c r="AT150" s="135" t="s">
        <v>140</v>
      </c>
      <c r="AU150" s="135" t="s">
        <v>99</v>
      </c>
      <c r="AY150" s="135" t="s">
        <v>134</v>
      </c>
      <c r="BE150" s="209" t="n">
        <f aca="false">IF(U150="základní",N150,0)</f>
        <v>0</v>
      </c>
      <c r="BF150" s="209" t="n">
        <f aca="false">IF(U150="snížená",N150,0)</f>
        <v>0</v>
      </c>
      <c r="BG150" s="209" t="n">
        <f aca="false">IF(U150="zákl. přenesená",N150,0)</f>
        <v>0</v>
      </c>
      <c r="BH150" s="209" t="n">
        <f aca="false">IF(U150="sníž. přenesená",N150,0)</f>
        <v>0</v>
      </c>
      <c r="BI150" s="209" t="n">
        <f aca="false">IF(U150="nulová",N150,0)</f>
        <v>0</v>
      </c>
      <c r="BJ150" s="135" t="s">
        <v>23</v>
      </c>
      <c r="BK150" s="209" t="n">
        <f aca="false">ROUND(L150*K150,2)</f>
        <v>0</v>
      </c>
      <c r="BL150" s="135" t="s">
        <v>181</v>
      </c>
      <c r="BM150" s="135"/>
    </row>
    <row r="151" s="229" customFormat="true" ht="29.85" hidden="false" customHeight="true" outlineLevel="0" collapsed="false">
      <c r="B151" s="230"/>
      <c r="C151" s="231"/>
      <c r="D151" s="240" t="s">
        <v>109</v>
      </c>
      <c r="E151" s="240"/>
      <c r="F151" s="240"/>
      <c r="G151" s="240"/>
      <c r="H151" s="240"/>
      <c r="I151" s="240"/>
      <c r="J151" s="240"/>
      <c r="K151" s="240"/>
      <c r="L151" s="240"/>
      <c r="M151" s="240"/>
      <c r="N151" s="260" t="n">
        <f aca="false">BK151</f>
        <v>0</v>
      </c>
      <c r="O151" s="260"/>
      <c r="P151" s="260"/>
      <c r="Q151" s="260"/>
      <c r="R151" s="233"/>
      <c r="T151" s="234"/>
      <c r="U151" s="231"/>
      <c r="V151" s="231"/>
      <c r="W151" s="235" t="n">
        <f aca="false">SUM(W152:W160)</f>
        <v>0</v>
      </c>
      <c r="X151" s="231"/>
      <c r="Y151" s="235" t="n">
        <f aca="false">SUM(Y152:Y160)</f>
        <v>0.0002475</v>
      </c>
      <c r="Z151" s="231"/>
      <c r="AA151" s="236" t="n">
        <f aca="false">SUM(AA152:AA160)</f>
        <v>0</v>
      </c>
      <c r="AR151" s="237" t="s">
        <v>133</v>
      </c>
      <c r="AT151" s="238" t="s">
        <v>78</v>
      </c>
      <c r="AU151" s="238" t="s">
        <v>23</v>
      </c>
      <c r="AY151" s="237" t="s">
        <v>134</v>
      </c>
      <c r="BK151" s="239" t="n">
        <f aca="false">SUM(BK152:BK160)</f>
        <v>0</v>
      </c>
    </row>
    <row r="152" s="144" customFormat="true" ht="31.5" hidden="false" customHeight="true" outlineLevel="0" collapsed="false">
      <c r="B152" s="145"/>
      <c r="C152" s="242" t="s">
        <v>230</v>
      </c>
      <c r="D152" s="242" t="s">
        <v>135</v>
      </c>
      <c r="E152" s="243" t="s">
        <v>231</v>
      </c>
      <c r="F152" s="244" t="s">
        <v>232</v>
      </c>
      <c r="G152" s="244"/>
      <c r="H152" s="244"/>
      <c r="I152" s="244"/>
      <c r="J152" s="245" t="s">
        <v>138</v>
      </c>
      <c r="K152" s="246" t="n">
        <v>6</v>
      </c>
      <c r="L152" s="247" t="n">
        <v>0</v>
      </c>
      <c r="M152" s="247"/>
      <c r="N152" s="248" t="n">
        <f aca="false">ROUND(L152*K152,2)</f>
        <v>0</v>
      </c>
      <c r="O152" s="248"/>
      <c r="P152" s="248"/>
      <c r="Q152" s="248"/>
      <c r="R152" s="149"/>
      <c r="T152" s="249"/>
      <c r="U152" s="250" t="s">
        <v>44</v>
      </c>
      <c r="V152" s="146"/>
      <c r="W152" s="251" t="n">
        <f aca="false">V152*K152</f>
        <v>0</v>
      </c>
      <c r="X152" s="251" t="n">
        <v>0</v>
      </c>
      <c r="Y152" s="251" t="n">
        <f aca="false">X152*K152</f>
        <v>0</v>
      </c>
      <c r="Z152" s="251" t="n">
        <v>0</v>
      </c>
      <c r="AA152" s="252" t="n">
        <f aca="false">Z152*K152</f>
        <v>0</v>
      </c>
      <c r="AR152" s="135" t="s">
        <v>139</v>
      </c>
      <c r="AT152" s="135" t="s">
        <v>135</v>
      </c>
      <c r="AU152" s="135" t="s">
        <v>99</v>
      </c>
      <c r="AY152" s="135" t="s">
        <v>134</v>
      </c>
      <c r="BE152" s="209" t="n">
        <f aca="false">IF(U152="základní",N152,0)</f>
        <v>0</v>
      </c>
      <c r="BF152" s="209" t="n">
        <f aca="false">IF(U152="snížená",N152,0)</f>
        <v>0</v>
      </c>
      <c r="BG152" s="209" t="n">
        <f aca="false">IF(U152="zákl. přenesená",N152,0)</f>
        <v>0</v>
      </c>
      <c r="BH152" s="209" t="n">
        <f aca="false">IF(U152="sníž. přenesená",N152,0)</f>
        <v>0</v>
      </c>
      <c r="BI152" s="209" t="n">
        <f aca="false">IF(U152="nulová",N152,0)</f>
        <v>0</v>
      </c>
      <c r="BJ152" s="135" t="s">
        <v>23</v>
      </c>
      <c r="BK152" s="209" t="n">
        <f aca="false">ROUND(L152*K152,2)</f>
        <v>0</v>
      </c>
      <c r="BL152" s="135" t="s">
        <v>139</v>
      </c>
      <c r="BM152" s="135"/>
    </row>
    <row r="153" s="144" customFormat="true" ht="31.5" hidden="false" customHeight="true" outlineLevel="0" collapsed="false">
      <c r="B153" s="145"/>
      <c r="C153" s="242" t="s">
        <v>233</v>
      </c>
      <c r="D153" s="242" t="s">
        <v>135</v>
      </c>
      <c r="E153" s="243" t="s">
        <v>234</v>
      </c>
      <c r="F153" s="244" t="s">
        <v>235</v>
      </c>
      <c r="G153" s="244"/>
      <c r="H153" s="244"/>
      <c r="I153" s="244"/>
      <c r="J153" s="245" t="s">
        <v>138</v>
      </c>
      <c r="K153" s="246" t="n">
        <v>3</v>
      </c>
      <c r="L153" s="247" t="n">
        <v>0</v>
      </c>
      <c r="M153" s="247"/>
      <c r="N153" s="248" t="n">
        <f aca="false">ROUND(L153*K153,2)</f>
        <v>0</v>
      </c>
      <c r="O153" s="248"/>
      <c r="P153" s="248"/>
      <c r="Q153" s="248"/>
      <c r="R153" s="149"/>
      <c r="T153" s="249"/>
      <c r="U153" s="250" t="s">
        <v>44</v>
      </c>
      <c r="V153" s="146"/>
      <c r="W153" s="251" t="n">
        <f aca="false">V153*K153</f>
        <v>0</v>
      </c>
      <c r="X153" s="251" t="n">
        <v>0</v>
      </c>
      <c r="Y153" s="251" t="n">
        <f aca="false">X153*K153</f>
        <v>0</v>
      </c>
      <c r="Z153" s="251" t="n">
        <v>0</v>
      </c>
      <c r="AA153" s="252" t="n">
        <f aca="false">Z153*K153</f>
        <v>0</v>
      </c>
      <c r="AR153" s="135" t="s">
        <v>139</v>
      </c>
      <c r="AT153" s="135" t="s">
        <v>135</v>
      </c>
      <c r="AU153" s="135" t="s">
        <v>99</v>
      </c>
      <c r="AY153" s="135" t="s">
        <v>134</v>
      </c>
      <c r="BE153" s="209" t="n">
        <f aca="false">IF(U153="základní",N153,0)</f>
        <v>0</v>
      </c>
      <c r="BF153" s="209" t="n">
        <f aca="false">IF(U153="snížená",N153,0)</f>
        <v>0</v>
      </c>
      <c r="BG153" s="209" t="n">
        <f aca="false">IF(U153="zákl. přenesená",N153,0)</f>
        <v>0</v>
      </c>
      <c r="BH153" s="209" t="n">
        <f aca="false">IF(U153="sníž. přenesená",N153,0)</f>
        <v>0</v>
      </c>
      <c r="BI153" s="209" t="n">
        <f aca="false">IF(U153="nulová",N153,0)</f>
        <v>0</v>
      </c>
      <c r="BJ153" s="135" t="s">
        <v>23</v>
      </c>
      <c r="BK153" s="209" t="n">
        <f aca="false">ROUND(L153*K153,2)</f>
        <v>0</v>
      </c>
      <c r="BL153" s="135" t="s">
        <v>139</v>
      </c>
      <c r="BM153" s="135"/>
    </row>
    <row r="154" s="144" customFormat="true" ht="31.5" hidden="false" customHeight="true" outlineLevel="0" collapsed="false">
      <c r="B154" s="145"/>
      <c r="C154" s="242" t="s">
        <v>236</v>
      </c>
      <c r="D154" s="242" t="s">
        <v>135</v>
      </c>
      <c r="E154" s="243" t="s">
        <v>237</v>
      </c>
      <c r="F154" s="244" t="s">
        <v>238</v>
      </c>
      <c r="G154" s="244"/>
      <c r="H154" s="244"/>
      <c r="I154" s="244"/>
      <c r="J154" s="245" t="s">
        <v>138</v>
      </c>
      <c r="K154" s="246" t="n">
        <v>1</v>
      </c>
      <c r="L154" s="247" t="n">
        <v>0</v>
      </c>
      <c r="M154" s="247"/>
      <c r="N154" s="248" t="n">
        <f aca="false">ROUND(L154*K154,2)</f>
        <v>0</v>
      </c>
      <c r="O154" s="248"/>
      <c r="P154" s="248"/>
      <c r="Q154" s="248"/>
      <c r="R154" s="149"/>
      <c r="T154" s="249"/>
      <c r="U154" s="250" t="s">
        <v>44</v>
      </c>
      <c r="V154" s="146"/>
      <c r="W154" s="251" t="n">
        <f aca="false">V154*K154</f>
        <v>0</v>
      </c>
      <c r="X154" s="251" t="n">
        <v>0</v>
      </c>
      <c r="Y154" s="251" t="n">
        <f aca="false">X154*K154</f>
        <v>0</v>
      </c>
      <c r="Z154" s="251" t="n">
        <v>0</v>
      </c>
      <c r="AA154" s="252" t="n">
        <f aca="false">Z154*K154</f>
        <v>0</v>
      </c>
      <c r="AR154" s="135" t="s">
        <v>139</v>
      </c>
      <c r="AT154" s="135" t="s">
        <v>135</v>
      </c>
      <c r="AU154" s="135" t="s">
        <v>99</v>
      </c>
      <c r="AY154" s="135" t="s">
        <v>134</v>
      </c>
      <c r="BE154" s="209" t="n">
        <f aca="false">IF(U154="základní",N154,0)</f>
        <v>0</v>
      </c>
      <c r="BF154" s="209" t="n">
        <f aca="false">IF(U154="snížená",N154,0)</f>
        <v>0</v>
      </c>
      <c r="BG154" s="209" t="n">
        <f aca="false">IF(U154="zákl. přenesená",N154,0)</f>
        <v>0</v>
      </c>
      <c r="BH154" s="209" t="n">
        <f aca="false">IF(U154="sníž. přenesená",N154,0)</f>
        <v>0</v>
      </c>
      <c r="BI154" s="209" t="n">
        <f aca="false">IF(U154="nulová",N154,0)</f>
        <v>0</v>
      </c>
      <c r="BJ154" s="135" t="s">
        <v>23</v>
      </c>
      <c r="BK154" s="209" t="n">
        <f aca="false">ROUND(L154*K154,2)</f>
        <v>0</v>
      </c>
      <c r="BL154" s="135" t="s">
        <v>139</v>
      </c>
      <c r="BM154" s="135"/>
    </row>
    <row r="155" s="144" customFormat="true" ht="31.5" hidden="false" customHeight="true" outlineLevel="0" collapsed="false">
      <c r="B155" s="145"/>
      <c r="C155" s="242" t="s">
        <v>239</v>
      </c>
      <c r="D155" s="242" t="s">
        <v>135</v>
      </c>
      <c r="E155" s="243" t="s">
        <v>240</v>
      </c>
      <c r="F155" s="244" t="s">
        <v>241</v>
      </c>
      <c r="G155" s="244"/>
      <c r="H155" s="244"/>
      <c r="I155" s="244"/>
      <c r="J155" s="245" t="s">
        <v>138</v>
      </c>
      <c r="K155" s="246" t="n">
        <v>1</v>
      </c>
      <c r="L155" s="247" t="n">
        <v>0</v>
      </c>
      <c r="M155" s="247"/>
      <c r="N155" s="248" t="n">
        <f aca="false">ROUND(L155*K155,2)</f>
        <v>0</v>
      </c>
      <c r="O155" s="248"/>
      <c r="P155" s="248"/>
      <c r="Q155" s="248"/>
      <c r="R155" s="149"/>
      <c r="T155" s="249"/>
      <c r="U155" s="250" t="s">
        <v>44</v>
      </c>
      <c r="V155" s="146"/>
      <c r="W155" s="251" t="n">
        <f aca="false">V155*K155</f>
        <v>0</v>
      </c>
      <c r="X155" s="251" t="n">
        <v>0</v>
      </c>
      <c r="Y155" s="251" t="n">
        <f aca="false">X155*K155</f>
        <v>0</v>
      </c>
      <c r="Z155" s="251" t="n">
        <v>0</v>
      </c>
      <c r="AA155" s="252" t="n">
        <f aca="false">Z155*K155</f>
        <v>0</v>
      </c>
      <c r="AR155" s="135" t="s">
        <v>139</v>
      </c>
      <c r="AT155" s="135" t="s">
        <v>135</v>
      </c>
      <c r="AU155" s="135" t="s">
        <v>99</v>
      </c>
      <c r="AY155" s="135" t="s">
        <v>134</v>
      </c>
      <c r="BE155" s="209" t="n">
        <f aca="false">IF(U155="základní",N155,0)</f>
        <v>0</v>
      </c>
      <c r="BF155" s="209" t="n">
        <f aca="false">IF(U155="snížená",N155,0)</f>
        <v>0</v>
      </c>
      <c r="BG155" s="209" t="n">
        <f aca="false">IF(U155="zákl. přenesená",N155,0)</f>
        <v>0</v>
      </c>
      <c r="BH155" s="209" t="n">
        <f aca="false">IF(U155="sníž. přenesená",N155,0)</f>
        <v>0</v>
      </c>
      <c r="BI155" s="209" t="n">
        <f aca="false">IF(U155="nulová",N155,0)</f>
        <v>0</v>
      </c>
      <c r="BJ155" s="135" t="s">
        <v>23</v>
      </c>
      <c r="BK155" s="209" t="n">
        <f aca="false">ROUND(L155*K155,2)</f>
        <v>0</v>
      </c>
      <c r="BL155" s="135" t="s">
        <v>139</v>
      </c>
      <c r="BM155" s="135"/>
    </row>
    <row r="156" s="144" customFormat="true" ht="31.5" hidden="false" customHeight="true" outlineLevel="0" collapsed="false">
      <c r="B156" s="145"/>
      <c r="C156" s="242" t="s">
        <v>242</v>
      </c>
      <c r="D156" s="242" t="s">
        <v>135</v>
      </c>
      <c r="E156" s="243" t="s">
        <v>243</v>
      </c>
      <c r="F156" s="244" t="s">
        <v>244</v>
      </c>
      <c r="G156" s="244"/>
      <c r="H156" s="244"/>
      <c r="I156" s="244"/>
      <c r="J156" s="245" t="s">
        <v>138</v>
      </c>
      <c r="K156" s="246" t="n">
        <v>3</v>
      </c>
      <c r="L156" s="247" t="n">
        <v>0</v>
      </c>
      <c r="M156" s="247"/>
      <c r="N156" s="248" t="n">
        <f aca="false">ROUND(L156*K156,2)</f>
        <v>0</v>
      </c>
      <c r="O156" s="248"/>
      <c r="P156" s="248"/>
      <c r="Q156" s="248"/>
      <c r="R156" s="149"/>
      <c r="T156" s="249"/>
      <c r="U156" s="250" t="s">
        <v>44</v>
      </c>
      <c r="V156" s="146"/>
      <c r="W156" s="251" t="n">
        <f aca="false">V156*K156</f>
        <v>0</v>
      </c>
      <c r="X156" s="251" t="n">
        <v>0</v>
      </c>
      <c r="Y156" s="251" t="n">
        <f aca="false">X156*K156</f>
        <v>0</v>
      </c>
      <c r="Z156" s="251" t="n">
        <v>0</v>
      </c>
      <c r="AA156" s="252" t="n">
        <f aca="false">Z156*K156</f>
        <v>0</v>
      </c>
      <c r="AR156" s="135" t="s">
        <v>139</v>
      </c>
      <c r="AT156" s="135" t="s">
        <v>135</v>
      </c>
      <c r="AU156" s="135" t="s">
        <v>99</v>
      </c>
      <c r="AY156" s="135" t="s">
        <v>134</v>
      </c>
      <c r="BE156" s="209" t="n">
        <f aca="false">IF(U156="základní",N156,0)</f>
        <v>0</v>
      </c>
      <c r="BF156" s="209" t="n">
        <f aca="false">IF(U156="snížená",N156,0)</f>
        <v>0</v>
      </c>
      <c r="BG156" s="209" t="n">
        <f aca="false">IF(U156="zákl. přenesená",N156,0)</f>
        <v>0</v>
      </c>
      <c r="BH156" s="209" t="n">
        <f aca="false">IF(U156="sníž. přenesená",N156,0)</f>
        <v>0</v>
      </c>
      <c r="BI156" s="209" t="n">
        <f aca="false">IF(U156="nulová",N156,0)</f>
        <v>0</v>
      </c>
      <c r="BJ156" s="135" t="s">
        <v>23</v>
      </c>
      <c r="BK156" s="209" t="n">
        <f aca="false">ROUND(L156*K156,2)</f>
        <v>0</v>
      </c>
      <c r="BL156" s="135" t="s">
        <v>139</v>
      </c>
      <c r="BM156" s="135"/>
    </row>
    <row r="157" s="144" customFormat="true" ht="31.5" hidden="false" customHeight="true" outlineLevel="0" collapsed="false">
      <c r="B157" s="145"/>
      <c r="C157" s="242" t="s">
        <v>245</v>
      </c>
      <c r="D157" s="242" t="s">
        <v>135</v>
      </c>
      <c r="E157" s="243" t="s">
        <v>246</v>
      </c>
      <c r="F157" s="244" t="s">
        <v>247</v>
      </c>
      <c r="G157" s="244"/>
      <c r="H157" s="244"/>
      <c r="I157" s="244"/>
      <c r="J157" s="245" t="s">
        <v>138</v>
      </c>
      <c r="K157" s="246" t="n">
        <v>52</v>
      </c>
      <c r="L157" s="247" t="n">
        <v>0</v>
      </c>
      <c r="M157" s="247"/>
      <c r="N157" s="248" t="n">
        <f aca="false">ROUND(L157*K157,2)</f>
        <v>0</v>
      </c>
      <c r="O157" s="248"/>
      <c r="P157" s="248"/>
      <c r="Q157" s="248"/>
      <c r="R157" s="149"/>
      <c r="T157" s="249"/>
      <c r="U157" s="250" t="s">
        <v>44</v>
      </c>
      <c r="V157" s="146"/>
      <c r="W157" s="251" t="n">
        <f aca="false">V157*K157</f>
        <v>0</v>
      </c>
      <c r="X157" s="251" t="n">
        <v>0</v>
      </c>
      <c r="Y157" s="251" t="n">
        <f aca="false">X157*K157</f>
        <v>0</v>
      </c>
      <c r="Z157" s="251" t="n">
        <v>0</v>
      </c>
      <c r="AA157" s="252" t="n">
        <f aca="false">Z157*K157</f>
        <v>0</v>
      </c>
      <c r="AR157" s="135" t="s">
        <v>139</v>
      </c>
      <c r="AT157" s="135" t="s">
        <v>135</v>
      </c>
      <c r="AU157" s="135" t="s">
        <v>99</v>
      </c>
      <c r="AY157" s="135" t="s">
        <v>134</v>
      </c>
      <c r="BE157" s="209" t="n">
        <f aca="false">IF(U157="základní",N157,0)</f>
        <v>0</v>
      </c>
      <c r="BF157" s="209" t="n">
        <f aca="false">IF(U157="snížená",N157,0)</f>
        <v>0</v>
      </c>
      <c r="BG157" s="209" t="n">
        <f aca="false">IF(U157="zákl. přenesená",N157,0)</f>
        <v>0</v>
      </c>
      <c r="BH157" s="209" t="n">
        <f aca="false">IF(U157="sníž. přenesená",N157,0)</f>
        <v>0</v>
      </c>
      <c r="BI157" s="209" t="n">
        <f aca="false">IF(U157="nulová",N157,0)</f>
        <v>0</v>
      </c>
      <c r="BJ157" s="135" t="s">
        <v>23</v>
      </c>
      <c r="BK157" s="209" t="n">
        <f aca="false">ROUND(L157*K157,2)</f>
        <v>0</v>
      </c>
      <c r="BL157" s="135" t="s">
        <v>139</v>
      </c>
      <c r="BM157" s="135"/>
    </row>
    <row r="158" s="144" customFormat="true" ht="31.5" hidden="false" customHeight="true" outlineLevel="0" collapsed="false">
      <c r="B158" s="145"/>
      <c r="C158" s="242" t="s">
        <v>248</v>
      </c>
      <c r="D158" s="242" t="s">
        <v>135</v>
      </c>
      <c r="E158" s="243" t="s">
        <v>249</v>
      </c>
      <c r="F158" s="244" t="s">
        <v>250</v>
      </c>
      <c r="G158" s="244"/>
      <c r="H158" s="244"/>
      <c r="I158" s="244"/>
      <c r="J158" s="245" t="s">
        <v>138</v>
      </c>
      <c r="K158" s="246" t="n">
        <v>46</v>
      </c>
      <c r="L158" s="247" t="n">
        <v>0</v>
      </c>
      <c r="M158" s="247"/>
      <c r="N158" s="248" t="n">
        <f aca="false">ROUND(L158*K158,2)</f>
        <v>0</v>
      </c>
      <c r="O158" s="248"/>
      <c r="P158" s="248"/>
      <c r="Q158" s="248"/>
      <c r="R158" s="149"/>
      <c r="T158" s="249"/>
      <c r="U158" s="250" t="s">
        <v>44</v>
      </c>
      <c r="V158" s="146"/>
      <c r="W158" s="251" t="n">
        <f aca="false">V158*K158</f>
        <v>0</v>
      </c>
      <c r="X158" s="251" t="n">
        <v>0</v>
      </c>
      <c r="Y158" s="251" t="n">
        <f aca="false">X158*K158</f>
        <v>0</v>
      </c>
      <c r="Z158" s="251" t="n">
        <v>0</v>
      </c>
      <c r="AA158" s="252" t="n">
        <f aca="false">Z158*K158</f>
        <v>0</v>
      </c>
      <c r="AR158" s="135" t="s">
        <v>139</v>
      </c>
      <c r="AT158" s="135" t="s">
        <v>135</v>
      </c>
      <c r="AU158" s="135" t="s">
        <v>99</v>
      </c>
      <c r="AY158" s="135" t="s">
        <v>134</v>
      </c>
      <c r="BE158" s="209" t="n">
        <f aca="false">IF(U158="základní",N158,0)</f>
        <v>0</v>
      </c>
      <c r="BF158" s="209" t="n">
        <f aca="false">IF(U158="snížená",N158,0)</f>
        <v>0</v>
      </c>
      <c r="BG158" s="209" t="n">
        <f aca="false">IF(U158="zákl. přenesená",N158,0)</f>
        <v>0</v>
      </c>
      <c r="BH158" s="209" t="n">
        <f aca="false">IF(U158="sníž. přenesená",N158,0)</f>
        <v>0</v>
      </c>
      <c r="BI158" s="209" t="n">
        <f aca="false">IF(U158="nulová",N158,0)</f>
        <v>0</v>
      </c>
      <c r="BJ158" s="135" t="s">
        <v>23</v>
      </c>
      <c r="BK158" s="209" t="n">
        <f aca="false">ROUND(L158*K158,2)</f>
        <v>0</v>
      </c>
      <c r="BL158" s="135" t="s">
        <v>139</v>
      </c>
      <c r="BM158" s="135"/>
    </row>
    <row r="159" s="144" customFormat="true" ht="31.5" hidden="false" customHeight="true" outlineLevel="0" collapsed="false">
      <c r="B159" s="145"/>
      <c r="C159" s="242" t="s">
        <v>251</v>
      </c>
      <c r="D159" s="242" t="s">
        <v>135</v>
      </c>
      <c r="E159" s="243" t="s">
        <v>252</v>
      </c>
      <c r="F159" s="244" t="s">
        <v>253</v>
      </c>
      <c r="G159" s="244"/>
      <c r="H159" s="244"/>
      <c r="I159" s="244"/>
      <c r="J159" s="245" t="s">
        <v>193</v>
      </c>
      <c r="K159" s="246" t="n">
        <v>55</v>
      </c>
      <c r="L159" s="247" t="n">
        <v>0</v>
      </c>
      <c r="M159" s="247"/>
      <c r="N159" s="248" t="n">
        <f aca="false">ROUND(L159*K159,2)</f>
        <v>0</v>
      </c>
      <c r="O159" s="248"/>
      <c r="P159" s="248"/>
      <c r="Q159" s="248"/>
      <c r="R159" s="149"/>
      <c r="T159" s="249"/>
      <c r="U159" s="250" t="s">
        <v>44</v>
      </c>
      <c r="V159" s="146"/>
      <c r="W159" s="251" t="n">
        <f aca="false">V159*K159</f>
        <v>0</v>
      </c>
      <c r="X159" s="251" t="n">
        <v>0</v>
      </c>
      <c r="Y159" s="251" t="n">
        <f aca="false">X159*K159</f>
        <v>0</v>
      </c>
      <c r="Z159" s="251" t="n">
        <v>0</v>
      </c>
      <c r="AA159" s="252" t="n">
        <f aca="false">Z159*K159</f>
        <v>0</v>
      </c>
      <c r="AR159" s="135" t="s">
        <v>139</v>
      </c>
      <c r="AT159" s="135" t="s">
        <v>135</v>
      </c>
      <c r="AU159" s="135" t="s">
        <v>99</v>
      </c>
      <c r="AY159" s="135" t="s">
        <v>134</v>
      </c>
      <c r="BE159" s="209" t="n">
        <f aca="false">IF(U159="základní",N159,0)</f>
        <v>0</v>
      </c>
      <c r="BF159" s="209" t="n">
        <f aca="false">IF(U159="snížená",N159,0)</f>
        <v>0</v>
      </c>
      <c r="BG159" s="209" t="n">
        <f aca="false">IF(U159="zákl. přenesená",N159,0)</f>
        <v>0</v>
      </c>
      <c r="BH159" s="209" t="n">
        <f aca="false">IF(U159="sníž. přenesená",N159,0)</f>
        <v>0</v>
      </c>
      <c r="BI159" s="209" t="n">
        <f aca="false">IF(U159="nulová",N159,0)</f>
        <v>0</v>
      </c>
      <c r="BJ159" s="135" t="s">
        <v>23</v>
      </c>
      <c r="BK159" s="209" t="n">
        <f aca="false">ROUND(L159*K159,2)</f>
        <v>0</v>
      </c>
      <c r="BL159" s="135" t="s">
        <v>139</v>
      </c>
      <c r="BM159" s="135"/>
    </row>
    <row r="160" s="144" customFormat="true" ht="31.5" hidden="false" customHeight="true" outlineLevel="0" collapsed="false">
      <c r="B160" s="145"/>
      <c r="C160" s="242" t="s">
        <v>254</v>
      </c>
      <c r="D160" s="242" t="s">
        <v>135</v>
      </c>
      <c r="E160" s="243" t="s">
        <v>255</v>
      </c>
      <c r="F160" s="244" t="s">
        <v>256</v>
      </c>
      <c r="G160" s="244"/>
      <c r="H160" s="244"/>
      <c r="I160" s="244"/>
      <c r="J160" s="245" t="s">
        <v>257</v>
      </c>
      <c r="K160" s="246" t="n">
        <v>1.65</v>
      </c>
      <c r="L160" s="247" t="n">
        <v>0</v>
      </c>
      <c r="M160" s="247"/>
      <c r="N160" s="248" t="n">
        <f aca="false">ROUND(L160*K160,2)</f>
        <v>0</v>
      </c>
      <c r="O160" s="248"/>
      <c r="P160" s="248"/>
      <c r="Q160" s="248"/>
      <c r="R160" s="149"/>
      <c r="T160" s="249"/>
      <c r="U160" s="250" t="s">
        <v>44</v>
      </c>
      <c r="V160" s="146"/>
      <c r="W160" s="251" t="n">
        <f aca="false">V160*K160</f>
        <v>0</v>
      </c>
      <c r="X160" s="251" t="n">
        <v>0.00015</v>
      </c>
      <c r="Y160" s="251" t="n">
        <f aca="false">X160*K160</f>
        <v>0.0002475</v>
      </c>
      <c r="Z160" s="251" t="n">
        <v>0</v>
      </c>
      <c r="AA160" s="252" t="n">
        <f aca="false">Z160*K160</f>
        <v>0</v>
      </c>
      <c r="AR160" s="135" t="s">
        <v>139</v>
      </c>
      <c r="AT160" s="135" t="s">
        <v>135</v>
      </c>
      <c r="AU160" s="135" t="s">
        <v>99</v>
      </c>
      <c r="AY160" s="135" t="s">
        <v>134</v>
      </c>
      <c r="BE160" s="209" t="n">
        <f aca="false">IF(U160="základní",N160,0)</f>
        <v>0</v>
      </c>
      <c r="BF160" s="209" t="n">
        <f aca="false">IF(U160="snížená",N160,0)</f>
        <v>0</v>
      </c>
      <c r="BG160" s="209" t="n">
        <f aca="false">IF(U160="zákl. přenesená",N160,0)</f>
        <v>0</v>
      </c>
      <c r="BH160" s="209" t="n">
        <f aca="false">IF(U160="sníž. přenesená",N160,0)</f>
        <v>0</v>
      </c>
      <c r="BI160" s="209" t="n">
        <f aca="false">IF(U160="nulová",N160,0)</f>
        <v>0</v>
      </c>
      <c r="BJ160" s="135" t="s">
        <v>23</v>
      </c>
      <c r="BK160" s="209" t="n">
        <f aca="false">ROUND(L160*K160,2)</f>
        <v>0</v>
      </c>
      <c r="BL160" s="135" t="s">
        <v>139</v>
      </c>
      <c r="BM160" s="135"/>
    </row>
    <row r="161" s="144" customFormat="true" ht="49.9" hidden="false" customHeight="true" outlineLevel="0" collapsed="false">
      <c r="B161" s="145"/>
      <c r="C161" s="146"/>
      <c r="D161" s="232"/>
      <c r="E161" s="146"/>
      <c r="F161" s="146"/>
      <c r="G161" s="146"/>
      <c r="H161" s="146"/>
      <c r="I161" s="146"/>
      <c r="J161" s="146"/>
      <c r="K161" s="146"/>
      <c r="L161" s="146"/>
      <c r="M161" s="146"/>
      <c r="N161" s="261"/>
      <c r="O161" s="261"/>
      <c r="P161" s="261"/>
      <c r="Q161" s="261"/>
      <c r="R161" s="149"/>
      <c r="T161" s="207"/>
      <c r="U161" s="146"/>
      <c r="V161" s="146"/>
      <c r="W161" s="146"/>
      <c r="X161" s="146"/>
      <c r="Y161" s="146"/>
      <c r="Z161" s="146"/>
      <c r="AA161" s="262"/>
      <c r="AT161" s="135"/>
      <c r="AU161" s="135"/>
      <c r="AY161" s="135"/>
      <c r="BK161" s="209"/>
    </row>
    <row r="162" s="144" customFormat="true" ht="22.35" hidden="false" customHeight="true" outlineLevel="0" collapsed="false">
      <c r="B162" s="145"/>
      <c r="C162" s="263"/>
      <c r="D162" s="263"/>
      <c r="E162" s="264"/>
      <c r="F162" s="265"/>
      <c r="G162" s="265"/>
      <c r="H162" s="265"/>
      <c r="I162" s="265"/>
      <c r="J162" s="266"/>
      <c r="K162" s="267"/>
      <c r="L162" s="247"/>
      <c r="M162" s="247"/>
      <c r="N162" s="248"/>
      <c r="O162" s="248"/>
      <c r="P162" s="248"/>
      <c r="Q162" s="248"/>
      <c r="R162" s="149"/>
      <c r="T162" s="249"/>
      <c r="U162" s="268"/>
      <c r="V162" s="146"/>
      <c r="W162" s="146"/>
      <c r="X162" s="146"/>
      <c r="Y162" s="146"/>
      <c r="Z162" s="146"/>
      <c r="AA162" s="262"/>
      <c r="AT162" s="135"/>
      <c r="AU162" s="135"/>
      <c r="AY162" s="135"/>
      <c r="BE162" s="209"/>
      <c r="BF162" s="209"/>
      <c r="BG162" s="209"/>
      <c r="BH162" s="209"/>
      <c r="BI162" s="209"/>
      <c r="BJ162" s="135"/>
      <c r="BK162" s="209"/>
    </row>
    <row r="163" s="144" customFormat="true" ht="22.35" hidden="false" customHeight="true" outlineLevel="0" collapsed="false">
      <c r="B163" s="145"/>
      <c r="C163" s="263"/>
      <c r="D163" s="263"/>
      <c r="E163" s="264"/>
      <c r="F163" s="265"/>
      <c r="G163" s="265"/>
      <c r="H163" s="265"/>
      <c r="I163" s="265"/>
      <c r="J163" s="266"/>
      <c r="K163" s="267"/>
      <c r="L163" s="247"/>
      <c r="M163" s="247"/>
      <c r="N163" s="248"/>
      <c r="O163" s="248"/>
      <c r="P163" s="248"/>
      <c r="Q163" s="248"/>
      <c r="R163" s="149"/>
      <c r="T163" s="249"/>
      <c r="U163" s="268"/>
      <c r="V163" s="146"/>
      <c r="W163" s="146"/>
      <c r="X163" s="146"/>
      <c r="Y163" s="146"/>
      <c r="Z163" s="146"/>
      <c r="AA163" s="262"/>
      <c r="AT163" s="135"/>
      <c r="AU163" s="135"/>
      <c r="AY163" s="135"/>
      <c r="BE163" s="209"/>
      <c r="BF163" s="209"/>
      <c r="BG163" s="209"/>
      <c r="BH163" s="209"/>
      <c r="BI163" s="209"/>
      <c r="BJ163" s="135"/>
      <c r="BK163" s="209"/>
    </row>
    <row r="164" s="144" customFormat="true" ht="22.35" hidden="false" customHeight="true" outlineLevel="0" collapsed="false">
      <c r="B164" s="145"/>
      <c r="C164" s="263"/>
      <c r="D164" s="263"/>
      <c r="E164" s="264"/>
      <c r="F164" s="265"/>
      <c r="G164" s="265"/>
      <c r="H164" s="265"/>
      <c r="I164" s="265"/>
      <c r="J164" s="266"/>
      <c r="K164" s="267"/>
      <c r="L164" s="247"/>
      <c r="M164" s="247"/>
      <c r="N164" s="248"/>
      <c r="O164" s="248"/>
      <c r="P164" s="248"/>
      <c r="Q164" s="248"/>
      <c r="R164" s="149"/>
      <c r="T164" s="249"/>
      <c r="U164" s="268"/>
      <c r="V164" s="146"/>
      <c r="W164" s="146"/>
      <c r="X164" s="146"/>
      <c r="Y164" s="146"/>
      <c r="Z164" s="146"/>
      <c r="AA164" s="262"/>
      <c r="AT164" s="135"/>
      <c r="AU164" s="135"/>
      <c r="AY164" s="135"/>
      <c r="BE164" s="209"/>
      <c r="BF164" s="209"/>
      <c r="BG164" s="209"/>
      <c r="BH164" s="209"/>
      <c r="BI164" s="209"/>
      <c r="BJ164" s="135"/>
      <c r="BK164" s="209"/>
    </row>
    <row r="165" s="144" customFormat="true" ht="22.35" hidden="false" customHeight="true" outlineLevel="0" collapsed="false">
      <c r="B165" s="145"/>
      <c r="C165" s="263"/>
      <c r="D165" s="263"/>
      <c r="E165" s="264"/>
      <c r="F165" s="265"/>
      <c r="G165" s="265"/>
      <c r="H165" s="265"/>
      <c r="I165" s="265"/>
      <c r="J165" s="266"/>
      <c r="K165" s="267"/>
      <c r="L165" s="247"/>
      <c r="M165" s="247"/>
      <c r="N165" s="248"/>
      <c r="O165" s="248"/>
      <c r="P165" s="248"/>
      <c r="Q165" s="248"/>
      <c r="R165" s="149"/>
      <c r="T165" s="249"/>
      <c r="U165" s="268"/>
      <c r="V165" s="146"/>
      <c r="W165" s="146"/>
      <c r="X165" s="146"/>
      <c r="Y165" s="146"/>
      <c r="Z165" s="146"/>
      <c r="AA165" s="262"/>
      <c r="AT165" s="135"/>
      <c r="AU165" s="135"/>
      <c r="AY165" s="135"/>
      <c r="BE165" s="209"/>
      <c r="BF165" s="209"/>
      <c r="BG165" s="209"/>
      <c r="BH165" s="209"/>
      <c r="BI165" s="209"/>
      <c r="BJ165" s="135"/>
      <c r="BK165" s="209"/>
    </row>
    <row r="166" s="144" customFormat="true" ht="22.35" hidden="false" customHeight="true" outlineLevel="0" collapsed="false">
      <c r="B166" s="145"/>
      <c r="C166" s="263"/>
      <c r="D166" s="263"/>
      <c r="E166" s="264"/>
      <c r="F166" s="265"/>
      <c r="G166" s="265"/>
      <c r="H166" s="265"/>
      <c r="I166" s="265"/>
      <c r="J166" s="266"/>
      <c r="K166" s="267"/>
      <c r="L166" s="247"/>
      <c r="M166" s="247"/>
      <c r="N166" s="248"/>
      <c r="O166" s="248"/>
      <c r="P166" s="248"/>
      <c r="Q166" s="248"/>
      <c r="R166" s="149"/>
      <c r="T166" s="249"/>
      <c r="U166" s="268"/>
      <c r="V166" s="176"/>
      <c r="W166" s="176"/>
      <c r="X166" s="176"/>
      <c r="Y166" s="176"/>
      <c r="Z166" s="176"/>
      <c r="AA166" s="178"/>
      <c r="AT166" s="135"/>
      <c r="AU166" s="135"/>
      <c r="AY166" s="135"/>
      <c r="BE166" s="209"/>
      <c r="BF166" s="209"/>
      <c r="BG166" s="209"/>
      <c r="BH166" s="209"/>
      <c r="BI166" s="209"/>
      <c r="BJ166" s="135"/>
      <c r="BK166" s="209"/>
    </row>
    <row r="167" s="144" customFormat="true" ht="6.95" hidden="false" customHeight="true" outlineLevel="0" collapsed="false">
      <c r="B167" s="179"/>
      <c r="C167" s="180"/>
      <c r="D167" s="180"/>
      <c r="E167" s="180"/>
      <c r="F167" s="180"/>
      <c r="G167" s="180"/>
      <c r="H167" s="180"/>
      <c r="I167" s="180"/>
      <c r="J167" s="180"/>
      <c r="K167" s="180"/>
      <c r="L167" s="180"/>
      <c r="M167" s="180"/>
      <c r="N167" s="180"/>
      <c r="O167" s="180"/>
      <c r="P167" s="180"/>
      <c r="Q167" s="180"/>
      <c r="R167" s="181"/>
    </row>
  </sheetData>
  <sheetProtection sheet="true" password="97af"/>
  <mergeCells count="20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</mergeCells>
  <dataValidations count="2">
    <dataValidation allowBlank="true" error="Povoleny jsou hodnoty K a M." errorStyle="stop" operator="between" showDropDown="false" showErrorMessage="true" showInputMessage="false" sqref="D162:D16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2:U16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6T08:17:01Z</dcterms:created>
  <dc:creator>Adamíková Kateřina</dc:creator>
  <dc:description/>
  <dc:language>en-US</dc:language>
  <cp:lastModifiedBy>Koubová Kateřina</cp:lastModifiedBy>
  <dcterms:modified xsi:type="dcterms:W3CDTF">2025-03-26T08:17:01Z</dcterms:modified>
  <cp:revision>0</cp:revision>
  <dc:subject/>
  <dc:title/>
</cp:coreProperties>
</file>