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319 - Krycí list rozpočtu" sheetId="1" state="visible" r:id="rId2"/>
    <sheet name="110319 - Rekapitulácia objektov" sheetId="2" state="visible" r:id="rId3"/>
    <sheet name="PL - Plynoinštalácie - Krycí li" sheetId="3" state="visible" r:id="rId4"/>
    <sheet name="PL - Plynoinštalácie - Zadanie" sheetId="4" state="visible" r:id="rId5"/>
    <sheet name="ZTI - Zdravotechnika - Krycí li" sheetId="5" state="visible" r:id="rId6"/>
    <sheet name="ZTI - Zdravotechnika - Zadanie" sheetId="6" state="visible" r:id="rId7"/>
    <sheet name="UK - Vykurovanie - Krycí list r" sheetId="7" state="visible" r:id="rId8"/>
    <sheet name="UK - Vykurovanie - Zadanie" sheetId="8" state="visible" r:id="rId9"/>
  </sheets>
  <externalReferences>
    <externalReference r:id="rId10"/>
  </externalReferences>
  <definedNames>
    <definedName function="false" hidden="false" localSheetId="0" name="_xlnm.Print_Titles" vbProcedure="false">'110319 - Krycí list rozpočtu'!$1:$3</definedName>
    <definedName function="false" hidden="false" localSheetId="1" name="_xlnm.Print_Titles" vbProcedure="false">'110319 - Rekapitulácia objektov'!$1:$9</definedName>
    <definedName function="false" hidden="false" localSheetId="2" name="_xlnm.Print_Titles" vbProcedure="false">'PL - Plynoinštalácie - Krycí li'!$1:$3</definedName>
    <definedName function="false" hidden="false" localSheetId="3" name="_xlnm.Print_Titles" vbProcedure="false">'PL - Plynoinštalácie - Zadanie'!$1:$11</definedName>
    <definedName function="false" hidden="false" localSheetId="6" name="_xlnm.Print_Titles" vbProcedure="false">'UK - Vykurovanie - Krycí list r'!$1:$3</definedName>
    <definedName function="false" hidden="false" localSheetId="7" name="_xlnm.Print_Titles" vbProcedure="false">'UK - Vykurovanie - Zadanie'!$1:$11</definedName>
    <definedName function="false" hidden="false" localSheetId="4" name="_xlnm.Print_Titles" vbProcedure="false">'ZTI - Zdravotechnika - Krycí li'!$1:$3</definedName>
    <definedName function="false" hidden="false" localSheetId="5" name="_xlnm.Print_Titles" vbProcedure="false">'ZTI - Zdravotechnika - Zadanie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1017">
  <si>
    <t xml:space="preserve">KRYCÍ LIST ROZPOČTU</t>
  </si>
  <si>
    <t xml:space="preserve">Názov stavby</t>
  </si>
  <si>
    <t xml:space="preserve">Vstúpte n.o.-Plyn,UK,ZTI - Prístavba a stavebné úpravy   </t>
  </si>
  <si>
    <t xml:space="preserve">JKSO</t>
  </si>
  <si>
    <t xml:space="preserve">EČO</t>
  </si>
  <si>
    <t xml:space="preserve">Miesto</t>
  </si>
  <si>
    <t xml:space="preserve">Vstúpte n.o.</t>
  </si>
  <si>
    <t xml:space="preserve">IČO</t>
  </si>
  <si>
    <t xml:space="preserve">IČ DPH</t>
  </si>
  <si>
    <t xml:space="preserve">Objednávateľ</t>
  </si>
  <si>
    <t xml:space="preserve">   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Vstúpte n.o.-Plyn,UK,ZTI - Prístavba a stavebné úpravy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110319</t>
  </si>
  <si>
    <t xml:space="preserve">PL - Plynoinštalácie</t>
  </si>
  <si>
    <t xml:space="preserve">    PL - Plynoinštalácie   </t>
  </si>
  <si>
    <t xml:space="preserve">ZTI - Zdravotechnika</t>
  </si>
  <si>
    <t xml:space="preserve">    ZTI - Zdravotechnika   </t>
  </si>
  <si>
    <t xml:space="preserve">UK - Vykurovanie</t>
  </si>
  <si>
    <t xml:space="preserve">    UK - Vykurovanie   </t>
  </si>
  <si>
    <t xml:space="preserve">Celkom</t>
  </si>
  <si>
    <t xml:space="preserve">Názov objektu</t>
  </si>
  <si>
    <t xml:space="preserve">                Merné a účelové jednotky</t>
  </si>
  <si>
    <t xml:space="preserve">            Počet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Práca nadčas</t>
  </si>
  <si>
    <t xml:space="preserve">Dodávky zadávateľa</t>
  </si>
  <si>
    <t xml:space="preserve">Zvýhodnenie + -</t>
  </si>
  <si>
    <t xml:space="preserve">VÝKAZ VÝMER</t>
  </si>
  <si>
    <t xml:space="preserve">Stavba: </t>
  </si>
  <si>
    <t xml:space="preserve">Objekt: </t>
  </si>
  <si>
    <t xml:space="preserve">Zhotoviteľ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Omietkárske práce   </t>
  </si>
  <si>
    <t xml:space="preserve">1303</t>
  </si>
  <si>
    <t xml:space="preserve">Vnútorné povrchy stien   </t>
  </si>
  <si>
    <t xml:space="preserve">R</t>
  </si>
  <si>
    <t xml:space="preserve">13030309002010</t>
  </si>
  <si>
    <t xml:space="preserve">Vnútorná omietka vápennocement. zo suchých zmesí i v schodisku, muriva, hladká   </t>
  </si>
  <si>
    <t xml:space="preserve">m2</t>
  </si>
  <si>
    <t xml:space="preserve">13031716000210</t>
  </si>
  <si>
    <t xml:space="preserve">Potiahnutie vnútorných stien, sklotextílnou mriežkou   </t>
  </si>
  <si>
    <t xml:space="preserve">612403399</t>
  </si>
  <si>
    <t xml:space="preserve">Hrubá výplň rýh na stenách akoukoľvek maltou, akejkoľvek šírky ryhy   </t>
  </si>
  <si>
    <t xml:space="preserve">612409991</t>
  </si>
  <si>
    <t xml:space="preserve">Začistenie omietok (s dodaním hmoty) okolo okien, dverí,podláh, obkladov atď.   </t>
  </si>
  <si>
    <t xml:space="preserve">m</t>
  </si>
  <si>
    <t xml:space="preserve">612421131</t>
  </si>
  <si>
    <t xml:space="preserve">Oprava vnútorných vápenných omietok stien, opravovaná plocha do 5 %, štuková   </t>
  </si>
  <si>
    <t xml:space="preserve">Práce a dodávky HSV   </t>
  </si>
  <si>
    <t xml:space="preserve">Zemné práce   </t>
  </si>
  <si>
    <t xml:space="preserve">132201101</t>
  </si>
  <si>
    <t xml:space="preserve">Výkop ryhy do šírky 600 mm v horn.3 do 100 m3   </t>
  </si>
  <si>
    <t xml:space="preserve">m3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51101101.1</t>
  </si>
  <si>
    <t xml:space="preserve">Paženie a rozopretie stien rýh pre podzemné vedenie, príložné do 2 m   </t>
  </si>
  <si>
    <t xml:space="preserve">151101111.1</t>
  </si>
  <si>
    <t xml:space="preserve">Odstránenie paženia rýh pre podzemné vedenie, príložné hĺbky do 2 m   </t>
  </si>
  <si>
    <t xml:space="preserve">162201101</t>
  </si>
  <si>
    <t xml:space="preserve">Vodorovné premiestnenie výkopku z horniny 1-4 do 20m   </t>
  </si>
  <si>
    <t xml:space="preserve">162501102</t>
  </si>
  <si>
    <t xml:space="preserve">Vodorovné premiestnenie výkopku po spevnenej ceste z horniny tr.1-4, do 100 m3 na vzdialenosť do 3000 m   </t>
  </si>
  <si>
    <t xml:space="preserve">167101101</t>
  </si>
  <si>
    <t xml:space="preserve">Nakladanie neuľahnutého výkopku z hornín tr.1-4 do 100 m3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t</t>
  </si>
  <si>
    <t xml:space="preserve">174101001</t>
  </si>
  <si>
    <t xml:space="preserve">Zásyp sypaninou so zhutnením jám, šachiet, rýh, zárezov alebo okolo objektov do 100 m3   </t>
  </si>
  <si>
    <t xml:space="preserve">583</t>
  </si>
  <si>
    <t xml:space="preserve">5833110100</t>
  </si>
  <si>
    <t xml:space="preserve">Kamenivo ťažené drobné 0-1 b   </t>
  </si>
  <si>
    <t xml:space="preserve">175101102</t>
  </si>
  <si>
    <t xml:space="preserve">Obsyp potrubia sypaninou z vhodných hornín 1 až 4 s prehodením sypaniny   </t>
  </si>
  <si>
    <t xml:space="preserve">181101102</t>
  </si>
  <si>
    <t xml:space="preserve">Úprava pláne v zárezoch v hornine 1-4 so zhutnením   </t>
  </si>
  <si>
    <t xml:space="preserve">Zakladanie   </t>
  </si>
  <si>
    <t xml:space="preserve">215901101</t>
  </si>
  <si>
    <t xml:space="preserve">Zhutnenie podložia z rastlej horniny 1 až 4 pod násypy, z hornina súdržných do 92 % PS a nesúdržných   </t>
  </si>
  <si>
    <t xml:space="preserve">Vodorovné konštrukcie   </t>
  </si>
  <si>
    <t xml:space="preserve">451572111</t>
  </si>
  <si>
    <t xml:space="preserve">Lôžko pod potrubie, stoky a drobné objekty, v otvorenom výkope z kameniva drobného ťaženého 0-4 mm   </t>
  </si>
  <si>
    <t xml:space="preserve">Rúrové vedenie   </t>
  </si>
  <si>
    <t xml:space="preserve">723190917</t>
  </si>
  <si>
    <t xml:space="preserve">Oprava plynovodného potrubia navarenie odbočky na potrubie verejné   </t>
  </si>
  <si>
    <t xml:space="preserve">ks</t>
  </si>
  <si>
    <t xml:space="preserve">871178040</t>
  </si>
  <si>
    <t xml:space="preserve">Montáž plynového potrubia z dvojvsrtvového PE 100 SDR11 zváraných elektrotvarovkami D 32x3,0 mm   </t>
  </si>
  <si>
    <t xml:space="preserve">286</t>
  </si>
  <si>
    <t xml:space="preserve">286130035900</t>
  </si>
  <si>
    <t xml:space="preserve">Rúra HDPE na plyn PE100 SDR11 32x3,0x100 m, WAVIN   </t>
  </si>
  <si>
    <t xml:space="preserve">286530227100</t>
  </si>
  <si>
    <t xml:space="preserve">Elektrospojka PE 100, na vodu, plyn a kanalizáciu, SDR 11, D 32 mm, WAVIN   </t>
  </si>
  <si>
    <t xml:space="preserve">899721133</t>
  </si>
  <si>
    <t xml:space="preserve">Označenie plynovodného potrubia žltou výstražnou fóliou   </t>
  </si>
  <si>
    <t xml:space="preserve">283</t>
  </si>
  <si>
    <t xml:space="preserve">2830010620</t>
  </si>
  <si>
    <t xml:space="preserve">Výstražná fólia ŽLTÁ - POZOR PLYN, 1 kotúč=500m   </t>
  </si>
  <si>
    <t xml:space="preserve">844</t>
  </si>
  <si>
    <t xml:space="preserve">844014</t>
  </si>
  <si>
    <t xml:space="preserve">Vodič CE 4mm2 s PE izoláciou a plným Cu jadrom 200m balenie   </t>
  </si>
  <si>
    <t xml:space="preserve">Ostatné konštrukcie a práce-búranie   </t>
  </si>
  <si>
    <t xml:space="preserve">723150802</t>
  </si>
  <si>
    <t xml:space="preserve">Demontáž potrubia zvarovaného z oceľových rúrok hladkých nad 32 do D44,5, vrátane odvozu na skládku a poplatku za skladovanie -0,00473t   </t>
  </si>
  <si>
    <t xml:space="preserve">sub</t>
  </si>
  <si>
    <t xml:space="preserve">941941031</t>
  </si>
  <si>
    <t xml:space="preserve">Montáž lešenia ľahkého pracovného radového s podlahami šírky od 0,80 do 1,00 m, výšky do 10 m   </t>
  </si>
  <si>
    <t xml:space="preserve">941941831</t>
  </si>
  <si>
    <t xml:space="preserve">Demontáž lešenia ľahkého pracovného radového s podlahami šírky nad 0,80 do 1,00 m, výšky do 10 m   </t>
  </si>
  <si>
    <t xml:space="preserve">952902110</t>
  </si>
  <si>
    <t xml:space="preserve">Čistenie budov zametaním v miestnostiach, chodbách, na schodišti a na povalách   </t>
  </si>
  <si>
    <t xml:space="preserve">974031132</t>
  </si>
  <si>
    <t xml:space="preserve">Vysekanie rýh v akomkoľvek murive tehlovom na akúkoľvek maltu do hĺbky 50 mm a š. do 70 mm,  -0,00600t   </t>
  </si>
  <si>
    <t xml:space="preserve">979081111</t>
  </si>
  <si>
    <t xml:space="preserve">Odvoz sutiny a vybúraných hmôt na skládku do 1 km   </t>
  </si>
  <si>
    <t xml:space="preserve">979082111</t>
  </si>
  <si>
    <t xml:space="preserve">Vnútrostavenisková doprava sutiny a vybúraných hmôt do 10 m   </t>
  </si>
  <si>
    <t xml:space="preserve">979085001</t>
  </si>
  <si>
    <t xml:space="preserve">Vodorovná doprava vybúraných hmôt po suchu bez naloženia a so zložením na vzdialenosť do 1 km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999281111</t>
  </si>
  <si>
    <t xml:space="preserve">Presun hmôt pre opravy a údržbu objektov vrátane vonkajších plášťov výšky do 25 m   </t>
  </si>
  <si>
    <t xml:space="preserve">Práce a dodávky PSV   </t>
  </si>
  <si>
    <t xml:space="preserve">723</t>
  </si>
  <si>
    <t xml:space="preserve">Zdravotechnika - plynovod   </t>
  </si>
  <si>
    <t xml:space="preserve">230203562</t>
  </si>
  <si>
    <t xml:space="preserve">Montáž USTR prechodka PE/oceľ PE100 SDR11 D32/DN25mm   </t>
  </si>
  <si>
    <t xml:space="preserve">230203561</t>
  </si>
  <si>
    <t xml:space="preserve">Montáž USTR prechodka PE/oceľ PE100 SDR11 D25/DN20mm   </t>
  </si>
  <si>
    <t xml:space="preserve">197</t>
  </si>
  <si>
    <t xml:space="preserve">197730050900</t>
  </si>
  <si>
    <t xml:space="preserve">Prechodka - závit vonkajší Press-GAS, 3/4"Mx26 mm, maximálny tlak PN 10, T = -20 °C až +60 °C, niklovaná mosadz, IVAR   </t>
  </si>
  <si>
    <t xml:space="preserve">197730051000</t>
  </si>
  <si>
    <t xml:space="preserve">Prechodka - závit vonkajší Press-GAS, 1"Mx32 mm, maximálny tlak PN 10, T = -20 °C až +60 °C, niklovaná mosadz, IVAR   </t>
  </si>
  <si>
    <t xml:space="preserve">230203741</t>
  </si>
  <si>
    <t xml:space="preserve">Montáž BW45° koleno s dlhými ramenami PE100 SDR11 D20mm   </t>
  </si>
  <si>
    <t xml:space="preserve">230203742</t>
  </si>
  <si>
    <t xml:space="preserve">Montáž BW45° koleno s dlhými ramenami PE100 SDR11 D25mm   </t>
  </si>
  <si>
    <t xml:space="preserve">197730009400</t>
  </si>
  <si>
    <t xml:space="preserve">Koleno Press-GAS 90°, d 20x20 mm, lisovacia tvarovka pre napojenie ALPEX-GAS, PN 5, T=-20 až +60 °C, niklovaná mosadz, tesnenie HNBR, IVAR   </t>
  </si>
  <si>
    <t xml:space="preserve">197730009500</t>
  </si>
  <si>
    <t xml:space="preserve">Koleno Press-GAS 90°, d 26x26 mm, lisovacia tvarovka pre napojenie ALPEX-GAS, PN 5, T=-20 až +60 °C, niklovaná mosadz, tesnenie HNBR, IVAR   </t>
  </si>
  <si>
    <t xml:space="preserve">230204001</t>
  </si>
  <si>
    <t xml:space="preserve">Montáž BR  redukcia s dlhými ramenami PE100 SDR11 D25/20mm   </t>
  </si>
  <si>
    <t xml:space="preserve">230204003</t>
  </si>
  <si>
    <t xml:space="preserve">Montáž BR  redukcia s dlhými ramenami PE100 SDR11 D32/25mm   </t>
  </si>
  <si>
    <t xml:space="preserve">286530094000</t>
  </si>
  <si>
    <t xml:space="preserve">Redukcia s dlhými ramenami BR PE 100 SDR 11 D 25/20 mm, FRIALEN   </t>
  </si>
  <si>
    <t xml:space="preserve">286530094200</t>
  </si>
  <si>
    <t xml:space="preserve">Redukcia s dlhými ramenami BR PE 100 SDR 11 D 32/25 mm, FRIALEN   </t>
  </si>
  <si>
    <t xml:space="preserve">230250013</t>
  </si>
  <si>
    <t xml:space="preserve">Montáž uzemnenia galvanickou anódou   </t>
  </si>
  <si>
    <t xml:space="preserve">723120204</t>
  </si>
  <si>
    <t xml:space="preserve">Potrubie z oceľových rúrok závitových čiernych spájaných zvarovaním - akosť 11 353.0 DN 25   </t>
  </si>
  <si>
    <t xml:space="preserve">723120205</t>
  </si>
  <si>
    <t xml:space="preserve">Potrubie z oceľových rúrok závitových čiernych spájaných zvarovaním - akosť 11 353.0 DN 32   </t>
  </si>
  <si>
    <t xml:space="preserve">723150366</t>
  </si>
  <si>
    <t xml:space="preserve">Potrubie z oceľových rúrok hladkých čiernych, chránička D 44,5/2   </t>
  </si>
  <si>
    <t xml:space="preserve">723150367.1</t>
  </si>
  <si>
    <t xml:space="preserve">Potrubie z oceľových rúrok hladkých čiernych, chránička D 57/2,9   </t>
  </si>
  <si>
    <t xml:space="preserve">723160206</t>
  </si>
  <si>
    <t xml:space="preserve">Prípojka k plynomeru spojená na závit bez obchádzky G 6/4   </t>
  </si>
  <si>
    <t xml:space="preserve">súb.</t>
  </si>
  <si>
    <t xml:space="preserve">723160831</t>
  </si>
  <si>
    <t xml:space="preserve">Demontáž prípojky k plynomerom spájanej na závit rozpierok G 1,  -0,00089t   </t>
  </si>
  <si>
    <t xml:space="preserve">723190204</t>
  </si>
  <si>
    <t xml:space="preserve">Prípojka plynovodná z oceľových rúrok závitových čiernych spájaných na závit DN 25   </t>
  </si>
  <si>
    <t xml:space="preserve">723190907</t>
  </si>
  <si>
    <t xml:space="preserve">Oprava plynovodného potrubia odvzdušnenie a napustenie potrubia   </t>
  </si>
  <si>
    <t xml:space="preserve">723190909</t>
  </si>
  <si>
    <t xml:space="preserve">Oprava plynovodného potrubia neúradná tlaková skúška doterajšieho potrubia   </t>
  </si>
  <si>
    <t xml:space="preserve">723229101</t>
  </si>
  <si>
    <t xml:space="preserve">Montáž armatúry závit.sjedným závitom, kohútik hadicový a iné plynovodné armatúry G 3/8   </t>
  </si>
  <si>
    <t xml:space="preserve">551</t>
  </si>
  <si>
    <t xml:space="preserve">5513442400</t>
  </si>
  <si>
    <t xml:space="preserve">Kohút pre plynovú inštaláciu priamy s nátrubkom K 800 3/8"   </t>
  </si>
  <si>
    <t xml:space="preserve">551340010200</t>
  </si>
  <si>
    <t xml:space="preserve">Vzorkovací uzáver plynu rohový MET, d 14 mm, 1/2" F, páčka, niklovaná mosadz, IVAR   </t>
  </si>
  <si>
    <t xml:space="preserve">723232123</t>
  </si>
  <si>
    <t xml:space="preserve">Montáž armatúry závitovej s dvoma závitmi, nízkotlakový regulátor tlaku plynu G 1   </t>
  </si>
  <si>
    <t xml:space="preserve">417</t>
  </si>
  <si>
    <t xml:space="preserve">41732</t>
  </si>
  <si>
    <t xml:space="preserve">RTP fisher B6 3/4-1 roh   </t>
  </si>
  <si>
    <t xml:space="preserve">723239203</t>
  </si>
  <si>
    <t xml:space="preserve">Montáž armatúr plynových s dvoma závitmi G 1 ostatné typy   </t>
  </si>
  <si>
    <t xml:space="preserve">551340006100</t>
  </si>
  <si>
    <t xml:space="preserve">Guľový uzáver na plyn 1", FF, páčka, plnoprietokový, niklovaná mosadz, IVAR   </t>
  </si>
  <si>
    <t xml:space="preserve">551210042900</t>
  </si>
  <si>
    <t xml:space="preserve">Ventil vyvažovací CIM 415, 1", mosadz, IVAR   </t>
  </si>
  <si>
    <t xml:space="preserve">723260816</t>
  </si>
  <si>
    <t xml:space="preserve">Demontáž plynomera PS 50, PS 60,  -0,06800t   </t>
  </si>
  <si>
    <t xml:space="preserve">723261918</t>
  </si>
  <si>
    <t xml:space="preserve">Montáž plynomera s odvzdušnením a odskúšaním PS-150   </t>
  </si>
  <si>
    <t xml:space="preserve">769086075</t>
  </si>
  <si>
    <t xml:space="preserve">Demontáž plynovej skrinky vonkajšej   </t>
  </si>
  <si>
    <t xml:space="preserve">998723102</t>
  </si>
  <si>
    <t xml:space="preserve">Presun hmôt pre vnútorný plynovod v objektoch výšky nad 6 do 12 m   </t>
  </si>
  <si>
    <t xml:space="preserve">767</t>
  </si>
  <si>
    <t xml:space="preserve">Konštrukcie doplnkové kovové   </t>
  </si>
  <si>
    <t xml:space="preserve">230250016</t>
  </si>
  <si>
    <t xml:space="preserve">Navarenie kábla na anódové uzemnenie   </t>
  </si>
  <si>
    <t xml:space="preserve">722250040</t>
  </si>
  <si>
    <t xml:space="preserve">Montáž plechovej skrinky bez vybavenia   </t>
  </si>
  <si>
    <t xml:space="preserve">011</t>
  </si>
  <si>
    <t xml:space="preserve">0111</t>
  </si>
  <si>
    <t xml:space="preserve">Skrinka plechová 1500x600x250 mm   </t>
  </si>
  <si>
    <t xml:space="preserve">001</t>
  </si>
  <si>
    <t xml:space="preserve">001.1</t>
  </si>
  <si>
    <t xml:space="preserve">Dvierka plechové 600x600 mm   </t>
  </si>
  <si>
    <t xml:space="preserve">769035021</t>
  </si>
  <si>
    <t xml:space="preserve">Montáž mriežky s pevnými lamelami prierezu 0.022-0.032 m2   </t>
  </si>
  <si>
    <t xml:space="preserve">429</t>
  </si>
  <si>
    <t xml:space="preserve">429004944101</t>
  </si>
  <si>
    <t xml:space="preserve">Hliníková mriežka s pevnými lamelami 100x300 mm   </t>
  </si>
  <si>
    <t xml:space="preserve">769072103</t>
  </si>
  <si>
    <t xml:space="preserve">Montáž rámu šírky 630-905 mm   </t>
  </si>
  <si>
    <t xml:space="preserve">429002046101</t>
  </si>
  <si>
    <t xml:space="preserve">Montážny rám   </t>
  </si>
  <si>
    <t xml:space="preserve">998767102</t>
  </si>
  <si>
    <t xml:space="preserve">Presun hmôt pre kovové stavebné doplnkové konštrukcie v objektoch výšky nad 6 do 12 m   </t>
  </si>
  <si>
    <t xml:space="preserve">783</t>
  </si>
  <si>
    <t xml:space="preserve">Dokončovacie práce - nátery   </t>
  </si>
  <si>
    <t xml:space="preserve">783421310</t>
  </si>
  <si>
    <t xml:space="preserve">Nátery kov.potr.a armatúr syntetické farby bielej armatúr do DN 100 mm dvojnás. 1x s emailovaním - 105µm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230230002</t>
  </si>
  <si>
    <t xml:space="preserve">Predbežná tlaková skúška vodou DN 80   </t>
  </si>
  <si>
    <t xml:space="preserve">230230017</t>
  </si>
  <si>
    <t xml:space="preserve">Hlavná tlaková skúška vzduchom 0, 6 MPa - STN 38 6413 DN 80   </t>
  </si>
  <si>
    <t xml:space="preserve">230230121</t>
  </si>
  <si>
    <t xml:space="preserve">Príprava na tlakovú skúšku vzduchom a vodou do 0,6 MPa   </t>
  </si>
  <si>
    <t xml:space="preserve">úsek</t>
  </si>
  <si>
    <t xml:space="preserve">230230201</t>
  </si>
  <si>
    <t xml:space="preserve">Príprava na odstránenie plynu z potrubia dusíkom   </t>
  </si>
  <si>
    <t xml:space="preserve">230230212</t>
  </si>
  <si>
    <t xml:space="preserve">Odstránenie plynu z potrubia dusíkom   DN 80   </t>
  </si>
  <si>
    <t xml:space="preserve">230230292</t>
  </si>
  <si>
    <t xml:space="preserve">Napustenie potrubia  OPZ   </t>
  </si>
  <si>
    <t xml:space="preserve">Hodinové zúčtovacie sadzby   </t>
  </si>
  <si>
    <t xml:space="preserve">HZS000113</t>
  </si>
  <si>
    <t xml:space="preserve">Stavebno montážne práce náročné ucelené - odborné, tvorivé remeselné (Tr 3) v rozsahu viac ako 8 hodín, systémová skúška   </t>
  </si>
  <si>
    <t xml:space="preserve">hod</t>
  </si>
  <si>
    <t xml:space="preserve">HZS000114</t>
  </si>
  <si>
    <t xml:space="preserve">Stavebno montážne práce najnáročnejšie na odbornosť - prehliadky pracoviska a revízie (Tr 4) tlaková skúška   </t>
  </si>
  <si>
    <t xml:space="preserve">HZS000115</t>
  </si>
  <si>
    <t xml:space="preserve">Odborné práce, revízna správa   </t>
  </si>
  <si>
    <t xml:space="preserve">Celkom   </t>
  </si>
  <si>
    <t xml:space="preserve">131201201</t>
  </si>
  <si>
    <t xml:space="preserve">Výkop zapaženej jamy v hornine 3, do 100 m3   </t>
  </si>
  <si>
    <t xml:space="preserve">131201209</t>
  </si>
  <si>
    <t xml:space="preserve">Príplatok za lepivosť pri hĺbení zapažených jám a zárezov s urovnaním dna v hornine 3   </t>
  </si>
  <si>
    <t xml:space="preserve">132201102</t>
  </si>
  <si>
    <t xml:space="preserve">Výkop ryhy do šírky 600 mm v horn.3 nad 100 m3   </t>
  </si>
  <si>
    <t xml:space="preserve">175203101</t>
  </si>
  <si>
    <t xml:space="preserve">Prísyp tesniacej fólie na objektoch vodných stavieb so sklonom do 1:5   </t>
  </si>
  <si>
    <t xml:space="preserve">562</t>
  </si>
  <si>
    <t xml:space="preserve">5624505073</t>
  </si>
  <si>
    <t xml:space="preserve">Geotextília Dachtex 150 PP   </t>
  </si>
  <si>
    <t xml:space="preserve">451573111</t>
  </si>
  <si>
    <t xml:space="preserve">Lôžko pod potrubie, stoky a drobné objekty, v otvorenom výkope z piesku a štrkopiesku do 63 mm   </t>
  </si>
  <si>
    <t xml:space="preserve">452311146</t>
  </si>
  <si>
    <t xml:space="preserve">Dosky, bloky, sedlá z betónu v otvorenom výkope tr. C 20/25   </t>
  </si>
  <si>
    <t xml:space="preserve">04</t>
  </si>
  <si>
    <t xml:space="preserve">Preprava nadrozmerného nákladu   </t>
  </si>
  <si>
    <t xml:space="preserve">230120095</t>
  </si>
  <si>
    <t xml:space="preserve">Montáž  vývodu signalizačného vodiča   </t>
  </si>
  <si>
    <t xml:space="preserve">721300922</t>
  </si>
  <si>
    <t xml:space="preserve">Prečistenie ležatých zvodov do DN 300   </t>
  </si>
  <si>
    <t xml:space="preserve">721110918</t>
  </si>
  <si>
    <t xml:space="preserve">Oprava odpadového potrubia verejnéhoprepojenie doterajšieho potrubia DN 160   </t>
  </si>
  <si>
    <t xml:space="preserve">722170914</t>
  </si>
  <si>
    <t xml:space="preserve">Oprava vodovodného potrubia z PE rúrok vsadenie odbočky do potrubia D 40 alebo D 63   </t>
  </si>
  <si>
    <t xml:space="preserve">722263417</t>
  </si>
  <si>
    <t xml:space="preserve">Montáž vodomeru závit. jednovtokového suchobežného G 1 (7 m3.h-1)   </t>
  </si>
  <si>
    <t xml:space="preserve">388</t>
  </si>
  <si>
    <t xml:space="preserve">388240001800</t>
  </si>
  <si>
    <t xml:space="preserve">Vodomer mechanický 1", 2,5 m3/h, l = 130 mm, do 90 °C   </t>
  </si>
  <si>
    <t xml:space="preserve">871171000</t>
  </si>
  <si>
    <t xml:space="preserve">Montáž vodovodného potrubia z dvojvsrtvového PE 100 SDR11/PN16 zváraných natupo D 32x3,0 mm   </t>
  </si>
  <si>
    <t xml:space="preserve">286130033400</t>
  </si>
  <si>
    <t xml:space="preserve">Rúra HDPE na vodu PE100 PN16 SDR11 32x3,0x100 m, WAVIN   </t>
  </si>
  <si>
    <t xml:space="preserve">286530020100</t>
  </si>
  <si>
    <t xml:space="preserve">Koleno 90° na tupo PE 100, na vodu, plyn a kanalizáciu, SDR 11 L D 32 mm, WAVIN   </t>
  </si>
  <si>
    <t xml:space="preserve">871211004</t>
  </si>
  <si>
    <t xml:space="preserve">Montáž vodovodného potrubia z dvojvsrtvového PE 100 SDR11/PN16 zváraných natupo D 50x4,6 mm   </t>
  </si>
  <si>
    <t xml:space="preserve">286130033600</t>
  </si>
  <si>
    <t xml:space="preserve">Rúra HDPE na vodu PE100 PN16 SDR11 50x4,6x100 m, WAVIN   </t>
  </si>
  <si>
    <t xml:space="preserve">286530020300</t>
  </si>
  <si>
    <t xml:space="preserve">Koleno 90° na tupo PE 100, na vodu, plyn a kanalizáciu, SDR 11 L D 50 mm, WAVIN   </t>
  </si>
  <si>
    <t xml:space="preserve">871276002</t>
  </si>
  <si>
    <t xml:space="preserve">Montáž kanalizačného PVC-U potrubia hladkého viacvrstvového DN 125   </t>
  </si>
  <si>
    <t xml:space="preserve">286110006400</t>
  </si>
  <si>
    <t xml:space="preserve">Rúra kanalizačná PVC-U gravitačná, hladká SN4 - KG, ML - viacvrstvová, DN 125, dĺ. 5 m, WAVIN   </t>
  </si>
  <si>
    <t xml:space="preserve">871326004</t>
  </si>
  <si>
    <t xml:space="preserve">Montáž kanalizačného PVC-U potrubia hladkého viacvrstvového DN 160   </t>
  </si>
  <si>
    <t xml:space="preserve">286110006900</t>
  </si>
  <si>
    <t xml:space="preserve">Rúra kanalizačná PVC-U gravitačná, hladká SN4 - KG, ML - viacvrstvová, DN 160, dĺ. 5 m, WAVIN   </t>
  </si>
  <si>
    <t xml:space="preserve">891163111</t>
  </si>
  <si>
    <t xml:space="preserve">Montáž vodovodnej armatúry na potrubí ventil hlavný pre prípojky DN 25   </t>
  </si>
  <si>
    <t xml:space="preserve">551110029100</t>
  </si>
  <si>
    <t xml:space="preserve">Ventil uzatvarací priamy K 83-T DN 25 1"   </t>
  </si>
  <si>
    <t xml:space="preserve">891183111</t>
  </si>
  <si>
    <t xml:space="preserve">Montáž vodovodnej armatúry na potrubí, ventil hlavný pre prípojky DN 40   </t>
  </si>
  <si>
    <t xml:space="preserve">551110029300</t>
  </si>
  <si>
    <t xml:space="preserve">Ventil uzatvarací priamy K 83-T DN 40 6/4"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54111</t>
  </si>
  <si>
    <t xml:space="preserve">Monitoring potrubia kamerovým systémom do DN 200 mm   </t>
  </si>
  <si>
    <t xml:space="preserve">892372111</t>
  </si>
  <si>
    <t xml:space="preserve">Zabezpečenie koncov vodovodného potrubia pri tlakových skúškach DN do 300 mm   </t>
  </si>
  <si>
    <t xml:space="preserve">892364121</t>
  </si>
  <si>
    <t xml:space="preserve">Monitoring kanalizačnej šachty kamerovým systémom od DN 250 do 300 mm   </t>
  </si>
  <si>
    <t xml:space="preserve">892434121</t>
  </si>
  <si>
    <t xml:space="preserve">Monitoring kanalizačnej šachty kamerovým systémom od DN 550 do 600 mm   </t>
  </si>
  <si>
    <t xml:space="preserve">892484121</t>
  </si>
  <si>
    <t xml:space="preserve">Monitoring kanalizačnej šachty kamerovým systémom od DN 900 do 1000 mm   </t>
  </si>
  <si>
    <t xml:space="preserve">893301001</t>
  </si>
  <si>
    <t xml:space="preserve">Osadenie šachty železobetónovej, hmotnosti do 3 t   </t>
  </si>
  <si>
    <t xml:space="preserve">594</t>
  </si>
  <si>
    <t xml:space="preserve">594300000100</t>
  </si>
  <si>
    <t xml:space="preserve">Šachta na polievanie BG, lxšxv 1200x900x1800 mm, objem 1,9 m3, železobetónová, HYDRO BG   </t>
  </si>
  <si>
    <t xml:space="preserve">893313001</t>
  </si>
  <si>
    <t xml:space="preserve">Osadenie prefabrikovanej vodomernej šachty hranatej, pôdorysnej plochy do 1,1 m2, hĺbky do 1,0 m   </t>
  </si>
  <si>
    <t xml:space="preserve">120</t>
  </si>
  <si>
    <t xml:space="preserve">1200900</t>
  </si>
  <si>
    <t xml:space="preserve">Vodomerná šachta 1200x900, KLARTEC   </t>
  </si>
  <si>
    <t xml:space="preserve">2864102130</t>
  </si>
  <si>
    <t xml:space="preserve">Rebrík - so 6 nášľapnými stupňami L=1,63m, materiál: sklolaminát, WAVIN   </t>
  </si>
  <si>
    <t xml:space="preserve">893810133</t>
  </si>
  <si>
    <t xml:space="preserve">Osadenie nádrže kruhovej z PE samonosnej D do 2 m, svetlej hĺbky do 2 m   </t>
  </si>
  <si>
    <t xml:space="preserve">PE</t>
  </si>
  <si>
    <t xml:space="preserve">PE 5300L</t>
  </si>
  <si>
    <t xml:space="preserve">Zásobník na zachytávanie dažďovej vody ELWA PE 5300l   </t>
  </si>
  <si>
    <t xml:space="preserve">894170031</t>
  </si>
  <si>
    <t xml:space="preserve">Montáž filtračno-usadzovacej šachty FDN300, DN 300, výška 1000 mm   </t>
  </si>
  <si>
    <t xml:space="preserve">286610047400</t>
  </si>
  <si>
    <t xml:space="preserve">Filtračno-usadzovacia šachta FŠ300 s poklopom, DN 300, výška 1,7m, EKODREN   </t>
  </si>
  <si>
    <t xml:space="preserve">894810009</t>
  </si>
  <si>
    <t xml:space="preserve">Montáž PP revíznej kanalizačnej šachty 600 do výšky šachty 2 m s roznášacím prstencom a poklopom   </t>
  </si>
  <si>
    <t xml:space="preserve">2861421320</t>
  </si>
  <si>
    <t xml:space="preserve">Vlnovcová šachtová rúra TEGRA DN 600 L=6 m kanalizačná, materiál: PP, WAVIN   </t>
  </si>
  <si>
    <t xml:space="preserve">2867107430</t>
  </si>
  <si>
    <t xml:space="preserve">Gumové tesnenie šachtovej rúry 600 ku kanalizačnej revíznej šachte TEGRA 600, WAVIN   </t>
  </si>
  <si>
    <t xml:space="preserve">2865405120</t>
  </si>
  <si>
    <t xml:space="preserve">Teleskopický adaptér A15 - C250 ku kanalizačnej revíznej šachte TEGRA 600, materiál: PVC-U, WAVIN   </t>
  </si>
  <si>
    <t xml:space="preserve">286610035200</t>
  </si>
  <si>
    <t xml:space="preserve">Šachtové dno prietočné DN 125x90°, ku kanalizačnej revíznej šachte TEGRA 600, PP, WAVIN   </t>
  </si>
  <si>
    <t xml:space="preserve">286610036500</t>
  </si>
  <si>
    <t xml:space="preserve">Šachtové dno prietočné DN 160x90°, ku kanalizačnej revíznej šachte TEGRA 600, PP, WAVIN   </t>
  </si>
  <si>
    <t xml:space="preserve">894810012</t>
  </si>
  <si>
    <t xml:space="preserve">Montáž plastovej revíznej kanalizačnej šachty 1000 PP, výška šachty 2 m, s roznášacím prstencom a poklopom   </t>
  </si>
  <si>
    <t xml:space="preserve">286610045300</t>
  </si>
  <si>
    <t xml:space="preserve">Vlnovcová šachtová rúra kanalizačná TEGRA 1000, dĺžka 2,4 m, PP, WAVIN   </t>
  </si>
  <si>
    <t xml:space="preserve">2865405150</t>
  </si>
  <si>
    <t xml:space="preserve">Prechodový konus 600/1000 mm ku kanalizačnej revíznej šachte TEGRA 1000 NG, materiál: PP, WAVIN   </t>
  </si>
  <si>
    <t xml:space="preserve">286610040800</t>
  </si>
  <si>
    <t xml:space="preserve">Šachtové dno prietočné DN 160x0° s výkyvom, ku kanalizačnej revíznej šachte TEGRA 1000 NG, pre hladké potrubia KG, PP, WAVIN   </t>
  </si>
  <si>
    <t xml:space="preserve">2867107440</t>
  </si>
  <si>
    <t xml:space="preserve">Gumové tesnenie šachtovej rúry 1000 ku kanalizačnej revíznej šachte TEGRA 1000, WAVIN   </t>
  </si>
  <si>
    <t xml:space="preserve">2867107445</t>
  </si>
  <si>
    <t xml:space="preserve">Betónový roznášací prstenec 1100/680/150 ku kanalizačnej šachte TEGRA 600/1000 NG, WAVIN   </t>
  </si>
  <si>
    <t xml:space="preserve">895970003</t>
  </si>
  <si>
    <t xml:space="preserve">Montáž vsakovacieho bloku 600x600x600 mm vrátane geotextílie   </t>
  </si>
  <si>
    <t xml:space="preserve">286650000300</t>
  </si>
  <si>
    <t xml:space="preserve">Vsakovací blok Drenblok DB60, 600x600x600 mm, pre vsakovanie dažďovej vody, PP, EKODREN   </t>
  </si>
  <si>
    <t xml:space="preserve">899101111</t>
  </si>
  <si>
    <t xml:space="preserve">Osadenie poklopu liatinového a oceľového vrátane rámu hmotn. do 50 kg   </t>
  </si>
  <si>
    <t xml:space="preserve">552</t>
  </si>
  <si>
    <t xml:space="preserve">5524180250</t>
  </si>
  <si>
    <t xml:space="preserve">Liatinový poklop D600 A15, WAVIN   </t>
  </si>
  <si>
    <t xml:space="preserve">899721112</t>
  </si>
  <si>
    <t xml:space="preserve">Vyhľadávací vodič na potrubí PVC DN nad 150 mm   </t>
  </si>
  <si>
    <t xml:space="preserve">899721121</t>
  </si>
  <si>
    <t xml:space="preserve">Signalizačný vodič na potrubí PVC DN do 150 mm   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283230008100</t>
  </si>
  <si>
    <t xml:space="preserve">Výstražná fólia PE, š. 300 mm, pre vodovod, farba biela, CAMPRI   </t>
  </si>
  <si>
    <t xml:space="preserve">283230008200</t>
  </si>
  <si>
    <t xml:space="preserve">Výstražná fólia PE, š. 300 mm, pre kanalizáciu, farba hnedá, CAMPRI   </t>
  </si>
  <si>
    <t xml:space="preserve">Demontáž potrubia a stavív zdravotnotechnických inštalácií, vrátane odvozu na skládku a poplatku za skladovanie -0,00473t   </t>
  </si>
  <si>
    <t xml:space="preserve">713</t>
  </si>
  <si>
    <t xml:space="preserve">Izolácie tepelné   </t>
  </si>
  <si>
    <t xml:space="preserve">713482121</t>
  </si>
  <si>
    <t xml:space="preserve">Montáž trubíc z PE, hr.15-20 mm,vnút.priemer do 38 mm   </t>
  </si>
  <si>
    <t xml:space="preserve">283310001400</t>
  </si>
  <si>
    <t xml:space="preserve">Izolačná PE trubica TUBOLIT DG 25x9 mm (d potrubia x hr. izolácie), nadrezaná, AZ FLEX   </t>
  </si>
  <si>
    <t xml:space="preserve">283310001600</t>
  </si>
  <si>
    <t xml:space="preserve">Izolačná PE trubica TUBOLIT DG 35x9 mm (d potrubia x hr. izolácie), nadrezaná, AZ FLEX   </t>
  </si>
  <si>
    <t xml:space="preserve">283310002900</t>
  </si>
  <si>
    <t xml:space="preserve">Izolačná PE trubica TUBOLIT DG 22x13 mm (d potrubia x hr. izolácie), nadrezaná, AZ FLEX   </t>
  </si>
  <si>
    <t xml:space="preserve">283310003100</t>
  </si>
  <si>
    <t xml:space="preserve">Izolačná PE trubica TUBOLIT DG 28x13 mm (d potrubia x hr. izolácie), nadrezaná, AZ FLEX   </t>
  </si>
  <si>
    <t xml:space="preserve">283310003300</t>
  </si>
  <si>
    <t xml:space="preserve">Izolačná PE trubica TUBOLIT DG 35x13 mm (d potrubia x hr. izolácie), nadrezaná, AZ FLEX   </t>
  </si>
  <si>
    <t xml:space="preserve">283310003500</t>
  </si>
  <si>
    <t xml:space="preserve">Izolačná PE trubica TUBOLIT DG 42x13 mm (d potrubia x hr. izolácie), nadrezaná, AZ FLEX   </t>
  </si>
  <si>
    <t xml:space="preserve">283310004700</t>
  </si>
  <si>
    <t xml:space="preserve">Izolačná PE trubica TUBOLIT DG 22x20 mm (d potrubia x hr. izolácie), nadrezaná, AZ FLEX   </t>
  </si>
  <si>
    <t xml:space="preserve">283310004800</t>
  </si>
  <si>
    <t xml:space="preserve">Izolačná PE trubica TUBOLIT DG 28x20 mm (d potrubia x hr. izolácie), nadrezaná, AZ FLEX   </t>
  </si>
  <si>
    <t xml:space="preserve">283310004900</t>
  </si>
  <si>
    <t xml:space="preserve">Izolačná PE trubica TUBOLIT DG 35x20 mm (d potrubia x hr. izolácie), nadrezaná, AZ FLEX   </t>
  </si>
  <si>
    <t xml:space="preserve">283310005000</t>
  </si>
  <si>
    <t xml:space="preserve">Izolačná PE trubica TUBOLIT DG 42x20 mm (d potrubia x hr. izolácie), nadrezaná, AZ FLEX   </t>
  </si>
  <si>
    <t xml:space="preserve">998713102</t>
  </si>
  <si>
    <t xml:space="preserve">Presun hmôt pre izolácie tepelné v objektoch výšky nad 6 m do 12 m   </t>
  </si>
  <si>
    <t xml:space="preserve">721</t>
  </si>
  <si>
    <t xml:space="preserve">Zdravotech. vnútorná kanalizácia   </t>
  </si>
  <si>
    <t xml:space="preserve">721172200</t>
  </si>
  <si>
    <t xml:space="preserve">Montáž odpadového HT potrubia vodorovného DN 32   </t>
  </si>
  <si>
    <t xml:space="preserve">286140036200</t>
  </si>
  <si>
    <t xml:space="preserve">HT rúra hrdlová DN 32 dĺ. 1 m PP systém pre rozvod vnútorného odpadu, PIPELIFE   </t>
  </si>
  <si>
    <t xml:space="preserve">721172503</t>
  </si>
  <si>
    <t xml:space="preserve">Montáž čistiaceho kusu pre tiché PP potrubia DN 100   </t>
  </si>
  <si>
    <t xml:space="preserve">286540143100</t>
  </si>
  <si>
    <t xml:space="preserve">Rúra s čistiacim otvorom RAUPIANO Plus RAU-PP (minerálna výstuž) DN 110, odhlučnený systém domovej kanalizácie, REHAU   </t>
  </si>
  <si>
    <t xml:space="preserve">721172581</t>
  </si>
  <si>
    <t xml:space="preserve">Montáž odpadového PP potrubia RAUPIANO odhlučneného DN 40   </t>
  </si>
  <si>
    <t xml:space="preserve">286140045800</t>
  </si>
  <si>
    <t xml:space="preserve">Rúra odpadová odhlučnená RAUPIANO Plus DN 40, dĺ. 1 m, materiál: RAU-PP (minerálna výstuž), REHAU   </t>
  </si>
  <si>
    <t xml:space="preserve">721172584</t>
  </si>
  <si>
    <t xml:space="preserve">Montáž odpadového PP potrubia RAUPIANO odhlučneného DN 50   </t>
  </si>
  <si>
    <t xml:space="preserve">286140046500</t>
  </si>
  <si>
    <t xml:space="preserve">Rúra odpadová odhlučnená RAUPIANO Plus DN 50, dĺ. 1 m, materiál: RAU-PP (minerálna výstuž), REHAU   </t>
  </si>
  <si>
    <t xml:space="preserve">721172593</t>
  </si>
  <si>
    <t xml:space="preserve">Montáž odpadového PP potrubia RAUPIANO odhlučneného DN 110   </t>
  </si>
  <si>
    <t xml:space="preserve">286140048800</t>
  </si>
  <si>
    <t xml:space="preserve">Rúra odpadová odhlučnená RAUPIANO Plus DN 110, dĺ. 1 m, materiál: RAU-PP (minerálna výstuž), REHAU   </t>
  </si>
  <si>
    <t xml:space="preserve">721172639</t>
  </si>
  <si>
    <t xml:space="preserve">Montáž odbočky odpadového potrubia RAUPIANO odhlučneného DN 110   </t>
  </si>
  <si>
    <t xml:space="preserve">286540115600</t>
  </si>
  <si>
    <t xml:space="preserve">Odbočka jednoduchá RAUPIANO Plus RAU-PP (minerálna výstuž) DN 110/110, 45°, odhlučnený systém domovej kanalizácie, REHAU   </t>
  </si>
  <si>
    <t xml:space="preserve">721172684</t>
  </si>
  <si>
    <t xml:space="preserve">Montáž hrdlovej zátky odpadového potrubia RAUPIANO DN 110   </t>
  </si>
  <si>
    <t xml:space="preserve">286540147100</t>
  </si>
  <si>
    <t xml:space="preserve">Zátka hrdlová RAUPIANO Plus RAU-PP (minerálna výstuž) DN 110, odhlučnený systém domovej kanalizácie, REHAU   </t>
  </si>
  <si>
    <t xml:space="preserve">721242115</t>
  </si>
  <si>
    <t xml:space="preserve">Lapač strešných splavenín liatinový - zo šedej liatiny DN 100   </t>
  </si>
  <si>
    <t xml:space="preserve">HL6</t>
  </si>
  <si>
    <t xml:space="preserve">HL600N</t>
  </si>
  <si>
    <t xml:space="preserve">Lapač strešných splavenín s košom na zachyt.nečistôt, odtok s otáč.guľovým kĺbom 0-90° DN110   </t>
  </si>
  <si>
    <t xml:space="preserve">618</t>
  </si>
  <si>
    <t xml:space="preserve">6189</t>
  </si>
  <si>
    <t xml:space="preserve">TopWET TWE vpusť vodorovná s asfaltovou manžetou - vyhrievaná   </t>
  </si>
  <si>
    <t xml:space="preserve">619</t>
  </si>
  <si>
    <t xml:space="preserve">6196</t>
  </si>
  <si>
    <t xml:space="preserve">TopWET TWN nástavec s PVC manžetou   </t>
  </si>
  <si>
    <t xml:space="preserve">721274112</t>
  </si>
  <si>
    <t xml:space="preserve">Montáž ventilačných hlavíc - iných typov DN 100   </t>
  </si>
  <si>
    <t xml:space="preserve">429720000300</t>
  </si>
  <si>
    <t xml:space="preserve">Súprava vetracej hlavice HL810, DN 110, materiál PP   </t>
  </si>
  <si>
    <t xml:space="preserve">721290012</t>
  </si>
  <si>
    <t xml:space="preserve">Montáž privzdušňovacieho ventilu pre odpadové potrubia DN 110   </t>
  </si>
  <si>
    <t xml:space="preserve">551610000200</t>
  </si>
  <si>
    <t xml:space="preserve">Privzdušňovacia hlavica HL900NECO, DN 110, (37 l/s), - 40 až + 60°C, dvojitá izolačná stena, vnútorná kanalizácia, PP   </t>
  </si>
  <si>
    <t xml:space="preserve">721290123</t>
  </si>
  <si>
    <t xml:space="preserve">Ostatné - skúška tesnosti kanalizácie v objektoch dymom do DN 300   </t>
  </si>
  <si>
    <t xml:space="preserve">998721102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722130213</t>
  </si>
  <si>
    <t xml:space="preserve">Potrubie z oceľ.rúr pozink.bezšvík.bežných-11 353.0, 10 004.0 zvarov. bežných-11 343.00 DN 25   </t>
  </si>
  <si>
    <t xml:space="preserve">722130214</t>
  </si>
  <si>
    <t xml:space="preserve">Potrubie z oceľ.rúr pozink.bezšvík.bežných-11 353.0, 10 004.0 zvarov. bežných-11 343.00 DN 32   </t>
  </si>
  <si>
    <t xml:space="preserve">722172602</t>
  </si>
  <si>
    <t xml:space="preserve">Potrubie z rúr REHAU, rúrka univerzálna RAUTITAN stabil DN 20,0x2,9 v kotúčoch   </t>
  </si>
  <si>
    <t xml:space="preserve">722172603</t>
  </si>
  <si>
    <t xml:space="preserve">Potrubie z rúr REHAU, rúrka univerzálna RAUTITAN stabil DN 25,0x3,7 v kotúčoch   </t>
  </si>
  <si>
    <t xml:space="preserve">722172611</t>
  </si>
  <si>
    <t xml:space="preserve">Potrubie z rúr REHAU, rúrka univerzálna RAUTITAN stabil DN 32,0x4,7 v tyčiach   </t>
  </si>
  <si>
    <t xml:space="preserve">722172612</t>
  </si>
  <si>
    <t xml:space="preserve">Potrubie z rúr REHAU, rúrka univerzálna RAUTITAN stabil DN 40,0x6,0 v tyčiach   </t>
  </si>
  <si>
    <t xml:space="preserve">722172622</t>
  </si>
  <si>
    <t xml:space="preserve">Potrubie z rúr REHAU, rúrka univerzálna RAUTITAN flex DN 20,0x2,8 v kotúčoch   </t>
  </si>
  <si>
    <t xml:space="preserve">722172623</t>
  </si>
  <si>
    <t xml:space="preserve">Potrubie z rúr REHAU, rúrka univerzálna RAUTITAN flex DN 25,0x3,5 v kotúčoch   </t>
  </si>
  <si>
    <t xml:space="preserve">722172624</t>
  </si>
  <si>
    <t xml:space="preserve">Potrubie z rúr REHAU, rúrka univerzálna RAUTITAN flex DN 32,0x4,4 v kotúčoch   </t>
  </si>
  <si>
    <t xml:space="preserve">722172631</t>
  </si>
  <si>
    <t xml:space="preserve">Potrubie z rúr REHAU, rúrka univerzálna RAUTITAN flex DN 40,0x5,5 v tyčiach   </t>
  </si>
  <si>
    <t xml:space="preserve">722221010</t>
  </si>
  <si>
    <t xml:space="preserve">Montáž guľového kohúta závitového priameho pre vodu G 1/2   </t>
  </si>
  <si>
    <t xml:space="preserve">551110013700</t>
  </si>
  <si>
    <t xml:space="preserve">Guľový uzáver pre vodu Perfecta, 1/2" FF, páčka, niklovaná mosadz, IVAR   </t>
  </si>
  <si>
    <t xml:space="preserve">722221015</t>
  </si>
  <si>
    <t xml:space="preserve">Montáž guľového kohúta závitového priameho pre vodu G 3/4   </t>
  </si>
  <si>
    <t xml:space="preserve">551110013800</t>
  </si>
  <si>
    <t xml:space="preserve">Guľový uzáver pre vodu Perfecta, 3/4" FF, páčka, niklovaná mosadz, IVAR   </t>
  </si>
  <si>
    <t xml:space="preserve">722221020</t>
  </si>
  <si>
    <t xml:space="preserve">Montáž guľového kohúta závitového priameho pre vodu G 1   </t>
  </si>
  <si>
    <t xml:space="preserve">5511870020</t>
  </si>
  <si>
    <t xml:space="preserve">Guľový uzáver pre vodu PERFECTA, 1", FF páčka, niklovaná mosadz OT 58 IVAR   </t>
  </si>
  <si>
    <t xml:space="preserve">722221030</t>
  </si>
  <si>
    <t xml:space="preserve">Montáž guľového kohúta závitového priameho pre vodu G 6/4   </t>
  </si>
  <si>
    <t xml:space="preserve">551110014100</t>
  </si>
  <si>
    <t xml:space="preserve">Guľový uzáver pre vodu Perfecta, 6/4" FF, páčka, niklovaná mosadz, IVAR   </t>
  </si>
  <si>
    <t xml:space="preserve">722221065</t>
  </si>
  <si>
    <t xml:space="preserve">Montáž guľového kohúta závitového priameho pre vodu s vypúšťaním G 1   </t>
  </si>
  <si>
    <t xml:space="preserve">551210036600</t>
  </si>
  <si>
    <t xml:space="preserve">Vypúšťací guľový ventil 3/4”, komplet, GIACOMINI   </t>
  </si>
  <si>
    <t xml:space="preserve">5512100366000</t>
  </si>
  <si>
    <t xml:space="preserve">Vypúšťací guľový ventil 1", komplet, GIACOMINI   </t>
  </si>
  <si>
    <t xml:space="preserve">KS</t>
  </si>
  <si>
    <t xml:space="preserve">722221082</t>
  </si>
  <si>
    <t xml:space="preserve">Montáž guľového kohúta priameho závitového so spätnou klapkou G 1   </t>
  </si>
  <si>
    <t xml:space="preserve">551110013300</t>
  </si>
  <si>
    <t xml:space="preserve">Guľový uzáver so spätnou klapkou, 1" FF, motýľ, niklovaná mosadz, IVAR   </t>
  </si>
  <si>
    <t xml:space="preserve">551110013200</t>
  </si>
  <si>
    <t xml:space="preserve">Guľový uzáver so spätnou klapkou, 3/4" FF, motýľ, niklovaná mosadz, IVAR   </t>
  </si>
  <si>
    <t xml:space="preserve">722221082.1</t>
  </si>
  <si>
    <t xml:space="preserve">Montáž guľového kohúta vypúšťacieho závitového G 1/2   </t>
  </si>
  <si>
    <t xml:space="preserve">5511871140</t>
  </si>
  <si>
    <t xml:space="preserve">Vypúšťací guľový kohút s páčkou, 1/2", Euro M, mosadz OT 58 IVAR   </t>
  </si>
  <si>
    <t xml:space="preserve">722221170</t>
  </si>
  <si>
    <t xml:space="preserve">Montáž poistného ventilu závitového pre vodu G 1/2   </t>
  </si>
  <si>
    <t xml:space="preserve">551210021200</t>
  </si>
  <si>
    <t xml:space="preserve">Ventil poistný, 1/2”x3 bar, armatúry pre uzavreté systémy, GIACOMINI   </t>
  </si>
  <si>
    <t xml:space="preserve">722221265</t>
  </si>
  <si>
    <t xml:space="preserve">Montáž spätného ventilu závitového G 1/2   </t>
  </si>
  <si>
    <t xml:space="preserve">551110016400</t>
  </si>
  <si>
    <t xml:space="preserve">Spätný ventil kontrolovateľný, 1/2" FF, PN 16, mosadz, disk plast IVAR   </t>
  </si>
  <si>
    <t xml:space="preserve">722221275</t>
  </si>
  <si>
    <t xml:space="preserve">Montáž spätného ventilu závitového G 1   </t>
  </si>
  <si>
    <t xml:space="preserve">551110016500</t>
  </si>
  <si>
    <t xml:space="preserve">Spätný ventil kontrolovateľný, 1" FF, PN 16, mosadz, disk plast IVAR   </t>
  </si>
  <si>
    <t xml:space="preserve">722221285</t>
  </si>
  <si>
    <t xml:space="preserve">Montáž spätného ventilu závitového G 6/4   </t>
  </si>
  <si>
    <t xml:space="preserve">551HON BA295S-11/2A</t>
  </si>
  <si>
    <t xml:space="preserve">Oddeľovač potrubia závitový 6/4" BA 295S-11/2A Honeywell   </t>
  </si>
  <si>
    <t xml:space="preserve">722221370</t>
  </si>
  <si>
    <t xml:space="preserve">Montáž vodovodného filtra závitového G 1   </t>
  </si>
  <si>
    <t xml:space="preserve">436</t>
  </si>
  <si>
    <t xml:space="preserve">436320002900</t>
  </si>
  <si>
    <t xml:space="preserve">Filter samočistiaci závitový, 1" MM, pre filtrovanie mechanických nečistôt z pitnej a užitkovej vody, telo mosadz, nádoba filtra C/R – plast, IVAR   </t>
  </si>
  <si>
    <t xml:space="preserve">722221375</t>
  </si>
  <si>
    <t xml:space="preserve">Montáž filtra závitového G 5/4   </t>
  </si>
  <si>
    <t xml:space="preserve">F76</t>
  </si>
  <si>
    <t xml:space="preserve">F76S-11/4AA</t>
  </si>
  <si>
    <t xml:space="preserve">HONEYWELL FILTER 5/4" F76S-11/4AA so spätným preplachom   </t>
  </si>
  <si>
    <t xml:space="preserve">722250005</t>
  </si>
  <si>
    <t xml:space="preserve">Montáž hydrantového systému s tvarovo stálou hadicou D 25   </t>
  </si>
  <si>
    <t xml:space="preserve">449</t>
  </si>
  <si>
    <t xml:space="preserve">4493202990</t>
  </si>
  <si>
    <t xml:space="preserve">Hydrantový systém s tvarovo stálou hadicou D 25 PH - PLUS - 30 bm. Skriňa 710x710x245; plné dvierka; prúdnica ekv.10 PHHP   </t>
  </si>
  <si>
    <t xml:space="preserve">388240002200</t>
  </si>
  <si>
    <t xml:space="preserve">Vodomer viacvtokový VM 3-5 V/1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2</t>
  </si>
  <si>
    <t xml:space="preserve">Presun hmôt pre vnútorný vodovod v objektoch výšky nad 6 do 12 m   </t>
  </si>
  <si>
    <t xml:space="preserve">724</t>
  </si>
  <si>
    <t xml:space="preserve">Zdravotechnika - strojné vybavenie   </t>
  </si>
  <si>
    <t xml:space="preserve">7124132114</t>
  </si>
  <si>
    <t xml:space="preserve">Montáž čerpadla vodovodného, domová studňa   </t>
  </si>
  <si>
    <t xml:space="preserve">090</t>
  </si>
  <si>
    <t xml:space="preserve">09001K18</t>
  </si>
  <si>
    <t xml:space="preserve">Čerpadlo SP 2A-18, 4´ Rp 1 1/4 0.75kW 3x380-400-415V DOL 50Hz, č. 09001K18, GRUNDFOS   </t>
  </si>
  <si>
    <t xml:space="preserve">BRI</t>
  </si>
  <si>
    <t xml:space="preserve">BRIOMKable</t>
  </si>
  <si>
    <t xml:space="preserve">BRIO 2000 M káblami, Auto reštart, 2,2 kW 230V, systémy závlahové ProRain   </t>
  </si>
  <si>
    <t xml:space="preserve">957</t>
  </si>
  <si>
    <t xml:space="preserve">95730487</t>
  </si>
  <si>
    <t xml:space="preserve">Inštalačná sada so snímačom hladiny PVDF/T/C 9/12mm, č. 95730487, GRUNDFOS   </t>
  </si>
  <si>
    <t xml:space="preserve">962</t>
  </si>
  <si>
    <t xml:space="preserve">96285273</t>
  </si>
  <si>
    <t xml:space="preserve">Šachta pre inštaláciu jedného čerpadla - závesná inštalácia PEHD-800-1-DN40-2000/2150 hook, č. 96285273, GRUNDFOS   </t>
  </si>
  <si>
    <t xml:space="preserve">965</t>
  </si>
  <si>
    <t xml:space="preserve">96527109</t>
  </si>
  <si>
    <t xml:space="preserve">Kábel stop/prevoz DME 60-940,2m, č. 96527109, GRUNDFOS   </t>
  </si>
  <si>
    <t xml:space="preserve">964</t>
  </si>
  <si>
    <t xml:space="preserve">96440448</t>
  </si>
  <si>
    <t xml:space="preserve">Kábel ext.signálu s konektorom, 5m, č. 96440448, GRUNDFOS   </t>
  </si>
  <si>
    <t xml:space="preserve">734424140</t>
  </si>
  <si>
    <t xml:space="preserve">Montáž tlakomera   </t>
  </si>
  <si>
    <t xml:space="preserve">3884116000</t>
  </si>
  <si>
    <t xml:space="preserve">Tlakomer deformačný kruhový typ 13353   </t>
  </si>
  <si>
    <t xml:space="preserve">426</t>
  </si>
  <si>
    <t xml:space="preserve">426810040000</t>
  </si>
  <si>
    <t xml:space="preserve">Tlakový spínač PT 12 s rozsahom do 12 barov vhodný na spínanie jedno a trojfázových motorov, PRORAIN   </t>
  </si>
  <si>
    <t xml:space="preserve">724312120</t>
  </si>
  <si>
    <t xml:space="preserve">Montáž tlakovej nádoby pre pitnú vodu, objem 25 l   </t>
  </si>
  <si>
    <t xml:space="preserve">484</t>
  </si>
  <si>
    <t xml:space="preserve">484620000400</t>
  </si>
  <si>
    <t xml:space="preserve">Nádoba expanzná typ Refix DD s vakom 25 l, D 280 mm, v 530 mm, pripojenie G 3/4", 10 bar, biela, REFLEX   </t>
  </si>
  <si>
    <t xml:space="preserve">551290014200</t>
  </si>
  <si>
    <t xml:space="preserve">Prietočná armatúra Flowjet 3/4" s guľovým kohútom, príslušenstvo k expanzným nádobám Refix DD, REFLEX   </t>
  </si>
  <si>
    <t xml:space="preserve">998724194</t>
  </si>
  <si>
    <t xml:space="preserve">Strojné vybavenie, prípl.za presun nad vymedz. najväčšiu dopr. vzdial. do 1000 m   </t>
  </si>
  <si>
    <t xml:space="preserve">sp st</t>
  </si>
  <si>
    <t xml:space="preserve">Presun hmôt a spustenie studne do prevádzky   </t>
  </si>
  <si>
    <t xml:space="preserve">725</t>
  </si>
  <si>
    <t xml:space="preserve">Zdravotechnika - zariaď. predmety   </t>
  </si>
  <si>
    <t xml:space="preserve">722220121</t>
  </si>
  <si>
    <t xml:space="preserve">Montáž armatúry závitovej s jedným závitom, nástenka pre batériu G 1/2   </t>
  </si>
  <si>
    <t xml:space="preserve">par</t>
  </si>
  <si>
    <t xml:space="preserve">5510124100</t>
  </si>
  <si>
    <t xml:space="preserve">Ventil rohový RDL 80 1/2"   </t>
  </si>
  <si>
    <t xml:space="preserve">725119109</t>
  </si>
  <si>
    <t xml:space="preserve">Montáž tlakového tlačidlového splachovača   </t>
  </si>
  <si>
    <t xml:space="preserve">552380000900</t>
  </si>
  <si>
    <t xml:space="preserve">Ovládacie tlačidlo podomietkové pre dvojité splachovanie Sigma30, 246x164 mm, lesklý/matný/lesklý chróm, GEBERIT   </t>
  </si>
  <si>
    <t xml:space="preserve">725119711</t>
  </si>
  <si>
    <t xml:space="preserve">Montáž predstenového systému záchodov do kombinovaných stien (napr.GEBERIT, AlcaPlast)   </t>
  </si>
  <si>
    <t xml:space="preserve">5513005457</t>
  </si>
  <si>
    <t xml:space="preserve">DuoFix pre WC Sigma UP320, 1120 mm, 7,5 l, 1138x187x452 mm, s variabilnou výškou, plast, GEBERIT   </t>
  </si>
  <si>
    <t xml:space="preserve">725119730</t>
  </si>
  <si>
    <t xml:space="preserve">Montáž záchodu do predstenového systému   </t>
  </si>
  <si>
    <t xml:space="preserve">642</t>
  </si>
  <si>
    <t xml:space="preserve">6420141340</t>
  </si>
  <si>
    <t xml:space="preserve">Klozet závesný CUBITO biela,360x560x400mm,keramika   </t>
  </si>
  <si>
    <t xml:space="preserve">6420144610</t>
  </si>
  <si>
    <t xml:space="preserve">Sedátko s poklopom MIO, 378x448 mm, duroplast, biela   </t>
  </si>
  <si>
    <t xml:space="preserve">M33</t>
  </si>
  <si>
    <t xml:space="preserve">M33520000</t>
  </si>
  <si>
    <t xml:space="preserve">KOLO Nova Pro bezbarierové WC závesné, 70cm,pre telesne postihnutých, Rimfree   </t>
  </si>
  <si>
    <t xml:space="preserve">M30</t>
  </si>
  <si>
    <t xml:space="preserve">M30102000</t>
  </si>
  <si>
    <t xml:space="preserve">KOLO Nova Pro bezbarierové WC sedadlo pre telesne postihnutých   </t>
  </si>
  <si>
    <t xml:space="preserve">725219401</t>
  </si>
  <si>
    <t xml:space="preserve">Montáž umývadla na skrutky do muriva, bez výtokovej armatúry   </t>
  </si>
  <si>
    <t xml:space="preserve">642110000200</t>
  </si>
  <si>
    <t xml:space="preserve">Umývadlo keramické CUBITO, rozmer 600x450x170 mm, biela, JIKA   </t>
  </si>
  <si>
    <t xml:space="preserve">128</t>
  </si>
  <si>
    <t xml:space="preserve">128557600</t>
  </si>
  <si>
    <t xml:space="preserve">KERAMAG Renova umývadlo 55x52cm,pre telesne postihnutých,otvorpre bat,bez prepad,Keratect   </t>
  </si>
  <si>
    <t xml:space="preserve">725245102</t>
  </si>
  <si>
    <t xml:space="preserve">Montáž - zástena sprchová jednokrídlová do výšky 2000 mm a šírky 800 mm   </t>
  </si>
  <si>
    <t xml:space="preserve">552260001400</t>
  </si>
  <si>
    <t xml:space="preserve">Sprchové dvere jednokrídlové CUBITO PURE, rozmer 800x30x1950 mm, 6 mm bezpečnostné sklo, JIKA   </t>
  </si>
  <si>
    <t xml:space="preserve">552260000100</t>
  </si>
  <si>
    <t xml:space="preserve">Sprchová stena pevná CUBITO PURE, rozmer 800x1950 mm, 6 mm bezpečnostné sklo, JIKA   </t>
  </si>
  <si>
    <t xml:space="preserve">725319112</t>
  </si>
  <si>
    <t xml:space="preserve">Montáž kuchynských drezov jednoduchých, hranatých, s rozmerom  do 600 x 600 mm, bez výtokových armatúr   </t>
  </si>
  <si>
    <t xml:space="preserve">552310000300</t>
  </si>
  <si>
    <t xml:space="preserve">Kuchynský drez nerezový BASIC 30 na zapustenie do dosky, 420x510 mm, hĺbka 155 mm, sifón, DEXTRADE   </t>
  </si>
  <si>
    <t xml:space="preserve">725329103</t>
  </si>
  <si>
    <t xml:space="preserve">Montáž kuchynských drezov dvojitých s dvoma drezmi, alebo okapovým drezom s rozmerom do 1110x510 mm, bez výtokových armatúr   </t>
  </si>
  <si>
    <t xml:space="preserve">552310002500</t>
  </si>
  <si>
    <t xml:space="preserve">Kuchynský dvojdrez nerezový CLASSIC 40, 800x600 mm, hĺbka 155 mm, bez sifónu, DEXTRADE   </t>
  </si>
  <si>
    <t xml:space="preserve">725333360</t>
  </si>
  <si>
    <t xml:space="preserve">Montáž výlevky keramickej voľne stojacej bez výtokovej armatúry   </t>
  </si>
  <si>
    <t xml:space="preserve">642710000200</t>
  </si>
  <si>
    <t xml:space="preserve">Výlevka stojatá keramická MIRA, rozmer 425x500x450 mm, plastová mreža, JIKA   </t>
  </si>
  <si>
    <t xml:space="preserve">642710000400</t>
  </si>
  <si>
    <t xml:space="preserve">Mriežka sklopná kovová s upevňovacími skrutkami a plastovými dorazmi k výlevke QUELLE, KOLO   </t>
  </si>
  <si>
    <t xml:space="preserve">725829201</t>
  </si>
  <si>
    <t xml:space="preserve">Montáž batérie umývadlovej a drezovej nástennej pákovej, alebo klasickej   </t>
  </si>
  <si>
    <t xml:space="preserve">551450000200</t>
  </si>
  <si>
    <t xml:space="preserve">Batéria drezová nástenná Logo Neo DN 15, jednopáková, chróm, KLUDI   </t>
  </si>
  <si>
    <t xml:space="preserve">725829206</t>
  </si>
  <si>
    <t xml:space="preserve">Montáž batérie umývadlovej a drezovej stojankovej s mechanickým ovládaním odpadového ventilu   </t>
  </si>
  <si>
    <t xml:space="preserve">5513006090</t>
  </si>
  <si>
    <t xml:space="preserve">Umývadlová stojanková páková batéria CUBITO, s click-clack odpadom, 226x136 mm, chróm   </t>
  </si>
  <si>
    <t xml:space="preserve">GRO</t>
  </si>
  <si>
    <t xml:space="preserve">GRO 36333000</t>
  </si>
  <si>
    <t xml:space="preserve">GROHE Eurosmart Cosmopolitan E Infračervená elektronická batéria s termostatom,chróm 36333   </t>
  </si>
  <si>
    <t xml:space="preserve">5511875180</t>
  </si>
  <si>
    <t xml:space="preserve">Batéria stojánková drezová, nerez flexi hadica G 3/8", pochrómovaná mosadz IVAR   </t>
  </si>
  <si>
    <t xml:space="preserve">725849202</t>
  </si>
  <si>
    <t xml:space="preserve">Montáž batérie sprchovej nástennej termostatickej   </t>
  </si>
  <si>
    <t xml:space="preserve">551450002000</t>
  </si>
  <si>
    <t xml:space="preserve">Batéria sprchová termostatická Objekta DN 15, na stenu, chróm, KLUDI   </t>
  </si>
  <si>
    <t xml:space="preserve">725869301</t>
  </si>
  <si>
    <t xml:space="preserve">Montáž zápachovej uzávierky pre zariaďovacie predmety, umývadlová do D 40   </t>
  </si>
  <si>
    <t xml:space="preserve">521</t>
  </si>
  <si>
    <t xml:space="preserve">521423000</t>
  </si>
  <si>
    <t xml:space="preserve">KERAMAG Odtoková súprava Renova Nr. 1 Comfort pre zabudovanie do steny, chróm   </t>
  </si>
  <si>
    <t xml:space="preserve">725869311</t>
  </si>
  <si>
    <t xml:space="preserve">Montáž zápachovej uzávierky pre zariaďovacie predmety, drezová do D 50 (pre jeden drez)   </t>
  </si>
  <si>
    <t xml:space="preserve">HL1</t>
  </si>
  <si>
    <t xml:space="preserve">HL100G/50</t>
  </si>
  <si>
    <t xml:space="preserve">Zápachová uzávierka kolenová pre jednodielne drezy, d 50 mm, G 1 1/2", vodorovný odtok, úsporný, tepl do 95°C   </t>
  </si>
  <si>
    <t xml:space="preserve">725869313</t>
  </si>
  <si>
    <t xml:space="preserve">Montáž zápachovej uzávierky pre zariaďovacie predmety, drezovej do D 50 (pre dva drezy)   </t>
  </si>
  <si>
    <t xml:space="preserve">551620007500</t>
  </si>
  <si>
    <t xml:space="preserve">Zápachová uzávierka kolenová pre dvojdielne drezy, d 50 mm, G 1 1/2", vodorovný odtok, úsporný, s uhlovou hadicovou prípojkou, plast, GEBERIT   </t>
  </si>
  <si>
    <t xml:space="preserve">725869341</t>
  </si>
  <si>
    <t xml:space="preserve">Montáž zápachovej uzávierky pre zariaďovacie predmety, sprchovej do D 90   </t>
  </si>
  <si>
    <t xml:space="preserve">552240007000</t>
  </si>
  <si>
    <t xml:space="preserve">Žľab sprchový bez krytu nerezový HL50F.0/80, DN 50, (0,8 l/s), dĺ. 800 mm, montáž do plochy, stavebná výška min. 110 mm   </t>
  </si>
  <si>
    <t xml:space="preserve">552240027400</t>
  </si>
  <si>
    <t xml:space="preserve">Kryt žľabu ”Standart” HL050S/80, dĺ. 800 mm k sprchovým žľabom HL50, nerezová oceľ   </t>
  </si>
  <si>
    <t xml:space="preserve">725869380</t>
  </si>
  <si>
    <t xml:space="preserve">Montáž zápachovej uzávierky pre zariaďovacie predmety, ostatných typov do D 32   </t>
  </si>
  <si>
    <t xml:space="preserve">551620027100</t>
  </si>
  <si>
    <t xml:space="preserve">Vtokový lievik HL21, DN 32, (0,17 l/s), s protizápachovým uzáverom, vetranie a klimatizácia, PP   </t>
  </si>
  <si>
    <t xml:space="preserve">HL4</t>
  </si>
  <si>
    <t xml:space="preserve">HL406</t>
  </si>
  <si>
    <t xml:space="preserve">Podomiet.zápach.uzávierka pre práčku ako HL405, ale s pochrom.výtok.ventilom 1˝so spätnou klap.a privzdušn.,krycia doska 180x100mm DN 40/50   </t>
  </si>
  <si>
    <t xml:space="preserve">998725102</t>
  </si>
  <si>
    <t xml:space="preserve">Presun hmôt pre zariaďovacie predmety v objektoch výšky nad 6 do 12 m   </t>
  </si>
  <si>
    <t xml:space="preserve">230050031</t>
  </si>
  <si>
    <t xml:space="preserve">Montáž doplnkových konštrukcií - z profilov. materiálov   </t>
  </si>
  <si>
    <t xml:space="preserve">kg</t>
  </si>
  <si>
    <t xml:space="preserve">01</t>
  </si>
  <si>
    <t xml:space="preserve">Kotviace príslušenstvo HILTI nosník, podložka, závitová tyč, potrubná objímka, ...   </t>
  </si>
  <si>
    <t xml:space="preserve">230050033</t>
  </si>
  <si>
    <t xml:space="preserve">Montáž doplnkových konštrukcií - z rúrkových materiálov   </t>
  </si>
  <si>
    <t xml:space="preserve">286710007400</t>
  </si>
  <si>
    <t xml:space="preserve">Potrubná objímka MP-PI pozinkovaná, rozsah upínania D 32-36 mm, DN potrubia 1", M8, EPDM izolant, HILTI   </t>
  </si>
  <si>
    <t xml:space="preserve">286710007500</t>
  </si>
  <si>
    <t xml:space="preserve">Potrubná objímka MP-PI pozinkovaná, rozsah upínania D 48-53 mm, DN potrubia 1 1/2", M8, EPDM izolant, HILTI   </t>
  </si>
  <si>
    <t xml:space="preserve">286710008300</t>
  </si>
  <si>
    <t xml:space="preserve">Potrubná objímka MP-PI pozinkovaná, rozsah upínania D 107-115 mm, DN potrubia 4", M8/M10, EPDM izolant, HILTI   </t>
  </si>
  <si>
    <t xml:space="preserve">725989101</t>
  </si>
  <si>
    <t xml:space="preserve">Montáž dvierok kovových lakovaných   </t>
  </si>
  <si>
    <t xml:space="preserve">173</t>
  </si>
  <si>
    <t xml:space="preserve">173132.3</t>
  </si>
  <si>
    <t xml:space="preserve">Revízne dvierka - Plechové, biele 150 × 300 mm   </t>
  </si>
  <si>
    <t xml:space="preserve">713482141</t>
  </si>
  <si>
    <t xml:space="preserve">Montáž trubíc z EPDM, hr.25-32,vnút.priemer do 38 mm   </t>
  </si>
  <si>
    <t xml:space="preserve">283310002700</t>
  </si>
  <si>
    <t xml:space="preserve">Izolačná PE trubica TUBOLIT DG 18x13 mm (d potrubia x hr. izolácie), nadrezaná, AZ FLEX   </t>
  </si>
  <si>
    <t xml:space="preserve">283310002800</t>
  </si>
  <si>
    <t xml:space="preserve">Izolačná PE trubica TUBOLIT DG 20x13 mm (d potrubia x hr. izolácie), nadrezaná, AZ FLEX   </t>
  </si>
  <si>
    <t xml:space="preserve">283310006400</t>
  </si>
  <si>
    <t xml:space="preserve">Izolačná PE trubica TUBOLIT DG 35x30 mm (d potrubia x hr. izolácie), rozrezaná, AZ FLEX   </t>
  </si>
  <si>
    <t xml:space="preserve">733</t>
  </si>
  <si>
    <t xml:space="preserve">Ústredné kúrenie, rozvodné potrubie   </t>
  </si>
  <si>
    <t xml:space="preserve">230120043</t>
  </si>
  <si>
    <t xml:space="preserve">Čistenie potrubia prefúkavaním alebo preplachovaním DN 50   </t>
  </si>
  <si>
    <t xml:space="preserve">733167100</t>
  </si>
  <si>
    <t xml:space="preserve">Montáž plasthliníkového potrubia RAUTITAN stabil lisovaním D 16,2x2,6   </t>
  </si>
  <si>
    <t xml:space="preserve">286210005600</t>
  </si>
  <si>
    <t xml:space="preserve">Rúra univerzálna RAUTITAN stabil D 16,2x2,6, mm, 100 m kotúč, materiál: plasthliník, REHAU   </t>
  </si>
  <si>
    <t xml:space="preserve">286220042400</t>
  </si>
  <si>
    <t xml:space="preserve">Spojka RAUTITAN PX obojstranne rovnaká D 16 mm , materiál: PPSU, REHAU   </t>
  </si>
  <si>
    <t xml:space="preserve">733167103</t>
  </si>
  <si>
    <t xml:space="preserve">Montáž plasthliníkového potrubia RAUTITAN stabil lisovaním D 20,2x2,9   </t>
  </si>
  <si>
    <t xml:space="preserve">286210005800</t>
  </si>
  <si>
    <t xml:space="preserve">Rúra univerzálna RAUTITAN stabil D 20,2x2,9 mm, 100 m kotúč, materiál: plasthliník, REHAU   </t>
  </si>
  <si>
    <t xml:space="preserve">286220042500</t>
  </si>
  <si>
    <t xml:space="preserve">Spojka RAUTITAN PX obojstranne rovnaká D 20 mm , materiál: PPSU, REHAU   </t>
  </si>
  <si>
    <t xml:space="preserve">733167106</t>
  </si>
  <si>
    <t xml:space="preserve">Montáž plasthliníkového potrubia RAUTITAN stabil lisovaním D 25x3,7   </t>
  </si>
  <si>
    <t xml:space="preserve">286210006000</t>
  </si>
  <si>
    <t xml:space="preserve">Rúra univerzálna RAUTITAN stabil D 25x3,7 mm, 5 m tyč, materiál: plasthliník, REHAU   </t>
  </si>
  <si>
    <t xml:space="preserve">286220042600</t>
  </si>
  <si>
    <t xml:space="preserve">Spojka RAUTITAN PX obojstranne rovnaká D 25 mm , materiál: PPSU, REHAU   </t>
  </si>
  <si>
    <t xml:space="preserve">733167109</t>
  </si>
  <si>
    <t xml:space="preserve">Montáž plasthliníkového potrubia RAUTITAN stabil lisovaním D 32x4,7   </t>
  </si>
  <si>
    <t xml:space="preserve">286210006200</t>
  </si>
  <si>
    <t xml:space="preserve">Rúra univerzálna RAUTITAN stabil D 32x4,7 mm, 5 m tyč, materiál: plasthliník, REHAU   </t>
  </si>
  <si>
    <t xml:space="preserve">286220042700</t>
  </si>
  <si>
    <t xml:space="preserve">Spojka RAUTITAN PX obojstranne rovnaká D 32 mm , materiál: PPSU, REHAU   </t>
  </si>
  <si>
    <t xml:space="preserve">733191302</t>
  </si>
  <si>
    <t xml:space="preserve">Tlaková skúška plastového potrubia nad 32 do 63 mm   </t>
  </si>
  <si>
    <t xml:space="preserve">998733103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734213230</t>
  </si>
  <si>
    <t xml:space="preserve">Montáž ventilu odvzdušňovacieho závitového automatického G 1/4   </t>
  </si>
  <si>
    <t xml:space="preserve">551210011200</t>
  </si>
  <si>
    <t xml:space="preserve">Ventil odvzdušňovací automatický hygroskopický, 1/4", PN 10, niklovaná mosadz, plast, IVAR   </t>
  </si>
  <si>
    <t xml:space="preserve">734213240</t>
  </si>
  <si>
    <t xml:space="preserve">Montáž ventilu odvzdušňovacieho závitového automatického G 3/8   </t>
  </si>
  <si>
    <t xml:space="preserve">551210009100</t>
  </si>
  <si>
    <t xml:space="preserve">Ventil odvzdušňovací automatický 3/8”, armatúry pre uzavreté systémy, GIACOMINI   </t>
  </si>
  <si>
    <t xml:space="preserve">734223120</t>
  </si>
  <si>
    <t xml:space="preserve">Montáž ventilu závitového termostatického rohového jednoregulačného G 1/2   </t>
  </si>
  <si>
    <t xml:space="preserve">134</t>
  </si>
  <si>
    <t xml:space="preserve">1346602</t>
  </si>
  <si>
    <t xml:space="preserve">HERZ 3000 Diel pripájací, Rp 1/2"x G 3/4" priamy, pre 2-rúrkové sústavy, obojstranné vypúšťanie a napúšťanie, uzatvárateľné, pripojenie vykurovacie telesa Rp 1/2", pripojenie na rúru vonkajším závitom G 3/4" s kužeľ. tesnením   </t>
  </si>
  <si>
    <t xml:space="preserve">734223208</t>
  </si>
  <si>
    <t xml:space="preserve">Montáž termostatickej hlavice kvapalinovej jednoduchej   </t>
  </si>
  <si>
    <t xml:space="preserve">191</t>
  </si>
  <si>
    <t xml:space="preserve">1910298</t>
  </si>
  <si>
    <t xml:space="preserve">TERMOSTATICKÁ HLAVICA -Design „H“  BIELA   </t>
  </si>
  <si>
    <t xml:space="preserve">734241213</t>
  </si>
  <si>
    <t xml:space="preserve">Ventil spätný závitový Ve 3030 - priamy G 1/2   </t>
  </si>
  <si>
    <t xml:space="preserve">734251125</t>
  </si>
  <si>
    <t xml:space="preserve">Ventil poistný závitový nízkozdvižný pružinový P 10-237-606, PN 1,6/120st. C ON 13 7031 G 3/4   </t>
  </si>
  <si>
    <t xml:space="preserve">734291113</t>
  </si>
  <si>
    <t xml:space="preserve">Ostané armatúry, kohútik plniaci a vypúšťací normy 13 7061, PN 1,0/100st. C G 1/2   </t>
  </si>
  <si>
    <t xml:space="preserve">5511130110</t>
  </si>
  <si>
    <t xml:space="preserve">Vypúšťací guľový ventil, 1/2”, komplet, GIACOMINI   </t>
  </si>
  <si>
    <t xml:space="preserve">734291320</t>
  </si>
  <si>
    <t xml:space="preserve">Montáž filtra závitového G 1/2   </t>
  </si>
  <si>
    <t xml:space="preserve">422</t>
  </si>
  <si>
    <t xml:space="preserve">422010002100</t>
  </si>
  <si>
    <t xml:space="preserve">Filter závitový nerez, 1/2", dĺ. 65 mm, nerez oceľ ASTM A351 CF8M, nerez oceľ AISI 316, IVAR   </t>
  </si>
  <si>
    <t xml:space="preserve">734291330</t>
  </si>
  <si>
    <t xml:space="preserve">Montáž filtra závitového G 3/4   </t>
  </si>
  <si>
    <t xml:space="preserve">422010002200</t>
  </si>
  <si>
    <t xml:space="preserve">Filter závitový nerez, 3/4", dĺ. 80 mm, nerez oceľ ASTM A351 CF8M, nerez oceľ AISI 316, IVAR   </t>
  </si>
  <si>
    <t xml:space="preserve">734315000</t>
  </si>
  <si>
    <t xml:space="preserve">Montáž oceľového guľového kohúta na horúcu vodu obojstranne závitového DN 15   </t>
  </si>
  <si>
    <t xml:space="preserve">551240001700</t>
  </si>
  <si>
    <t xml:space="preserve">Guľový kohút DN 15, obojstranne závitový na horúcu vodu, PN 40, vnútorný závit, oceľový, BALLOMAX   </t>
  </si>
  <si>
    <t xml:space="preserve">734315005</t>
  </si>
  <si>
    <t xml:space="preserve">Montáž oceľového guľového kohúta na horúcu vodu obojstranne závitového DN 20   </t>
  </si>
  <si>
    <t xml:space="preserve">551240001800</t>
  </si>
  <si>
    <t xml:space="preserve">Guľový kohút DN 20, obojstranne závitový na horúcu vodu, PN 40, vnútorný závit, oceľový, BALLOMAX   </t>
  </si>
  <si>
    <t xml:space="preserve">734423131</t>
  </si>
  <si>
    <t xml:space="preserve">Tlakomer kontaktný č. 03395 priem. 160   </t>
  </si>
  <si>
    <t xml:space="preserve">998734103</t>
  </si>
  <si>
    <t xml:space="preserve">Presun hmôt pre armatúry v objektoch výšky nad 6 do 24 m   </t>
  </si>
  <si>
    <t xml:space="preserve">731</t>
  </si>
  <si>
    <t xml:space="preserve">Ústredné kúrenie - kotolne   </t>
  </si>
  <si>
    <t xml:space="preserve">7001506</t>
  </si>
  <si>
    <t xml:space="preserve">Obhliadka pred UDP   </t>
  </si>
  <si>
    <t xml:space="preserve">731161005</t>
  </si>
  <si>
    <t xml:space="preserve">Montáž plynového kotla  kondenzačného 25-40 kW   </t>
  </si>
  <si>
    <t xml:space="preserve">7-7</t>
  </si>
  <si>
    <t xml:space="preserve">7-736-701-311</t>
  </si>
  <si>
    <t xml:space="preserve">Logamax plus GB192-35, biely   </t>
  </si>
  <si>
    <t xml:space="preserve">7-738-112-317</t>
  </si>
  <si>
    <t xml:space="preserve">Logamatic RC300, biely s FA snímačom   </t>
  </si>
  <si>
    <t xml:space="preserve">731360101</t>
  </si>
  <si>
    <t xml:space="preserve">Montáž PP komín DN 80 do výšky 8 m   </t>
  </si>
  <si>
    <t xml:space="preserve">159</t>
  </si>
  <si>
    <t xml:space="preserve">159978</t>
  </si>
  <si>
    <t xml:space="preserve">Koncovka koaxiálna strešná 125/80/2000 pre odvod spalín,PP tehlová   </t>
  </si>
  <si>
    <t xml:space="preserve">870</t>
  </si>
  <si>
    <t xml:space="preserve">87090313</t>
  </si>
  <si>
    <t xml:space="preserve">Koleno DN 125 90°   </t>
  </si>
  <si>
    <t xml:space="preserve">8-7</t>
  </si>
  <si>
    <t xml:space="preserve">8-709-432-4</t>
  </si>
  <si>
    <t xml:space="preserve">GAF-K SADA DN 80/125   </t>
  </si>
  <si>
    <t xml:space="preserve">8-709-463-6</t>
  </si>
  <si>
    <t xml:space="preserve">RÚRA KONC DN 80/125, 2000 MM, PP/NEREZ   </t>
  </si>
  <si>
    <t xml:space="preserve">8-709-462-6</t>
  </si>
  <si>
    <t xml:space="preserve">DRŽIAK DN 125 - DO 46MM, NEREZ   </t>
  </si>
  <si>
    <t xml:space="preserve">8-709-456-0</t>
  </si>
  <si>
    <t xml:space="preserve">RÚRA KONC. DN 80/125, 1000 MM, PP/OCEĽ   </t>
  </si>
  <si>
    <t xml:space="preserve">731360109</t>
  </si>
  <si>
    <t xml:space="preserve">Príplatok k cene za 1 m nerezového komína DN 150, výšky do 18 m   </t>
  </si>
  <si>
    <t xml:space="preserve">998731102</t>
  </si>
  <si>
    <t xml:space="preserve">Presun hmôt pre kotolne umiestnené vo výške (hĺbke) nad 6 do 12 m   </t>
  </si>
  <si>
    <t xml:space="preserve">732</t>
  </si>
  <si>
    <t xml:space="preserve">Ústredné kúrenie - strojovne   </t>
  </si>
  <si>
    <t xml:space="preserve">732219210</t>
  </si>
  <si>
    <t xml:space="preserve">Montáž zásobníkového ohrievača vody pre ohrev pitnej vody v spojení s kotlami objem 160-200 l   </t>
  </si>
  <si>
    <t xml:space="preserve">871</t>
  </si>
  <si>
    <t xml:space="preserve">8718543060</t>
  </si>
  <si>
    <t xml:space="preserve">Zásobník teplej vody Logalux SU160/5 biely  pre montáž k nástenným i k stacionárnym kotlom   </t>
  </si>
  <si>
    <t xml:space="preserve">732331012</t>
  </si>
  <si>
    <t xml:space="preserve">Montáž expanznej nádoby tlak 3 bary s membránou 35 l   </t>
  </si>
  <si>
    <t xml:space="preserve">484630005500</t>
  </si>
  <si>
    <t xml:space="preserve">Nádoba expanzná s membránou typ NG 35 l, D 354 mm, v 475 mm, pripojenie R 3/4", 3/1,5 bar, šedá, REFLEX   </t>
  </si>
  <si>
    <t xml:space="preserve">484630012600</t>
  </si>
  <si>
    <t xml:space="preserve">Ventil so zaistením R3/4 pre N 25-50, na kontrolu, údržbu a výmenu expanzných nádob,   </t>
  </si>
  <si>
    <t xml:space="preserve">998732102</t>
  </si>
  <si>
    <t xml:space="preserve">Presun hmôt pre strojovne v objektoch výšky nad 6 m do 12 m   </t>
  </si>
  <si>
    <t xml:space="preserve">735</t>
  </si>
  <si>
    <t xml:space="preserve">Ústredné kúrenie, vykurov. telesá   </t>
  </si>
  <si>
    <t xml:space="preserve">735153300</t>
  </si>
  <si>
    <t xml:space="preserve">Príplatok k cene za odvzdušňovací ventil telies U. S. Steel Košice s príplatkom 8 %   </t>
  </si>
  <si>
    <t xml:space="preserve">735154150</t>
  </si>
  <si>
    <t xml:space="preserve">Montáž vykurovacieho telesa panelového dvojradového do výšky 900 mm/ dĺžky 400-600 mm   </t>
  </si>
  <si>
    <t xml:space="preserve">113</t>
  </si>
  <si>
    <t xml:space="preserve">11341020130P</t>
  </si>
  <si>
    <t xml:space="preserve">Oceľové panelové radiátory KORAD 11VK 400x1000, s pripojením vpravo/vľavo, s 1 panelom a 1 konvektorom, PLAN   </t>
  </si>
  <si>
    <t xml:space="preserve">11350520130P</t>
  </si>
  <si>
    <t xml:space="preserve">Oceľové panelové radiátory KORAD 11VK 500x500, s pripojením vpravo/vľavo, s 1 panelom a 1 konvektorom, PLAN   </t>
  </si>
  <si>
    <t xml:space="preserve">11361020130P</t>
  </si>
  <si>
    <t xml:space="preserve">Oceľové panelové radiátory KORAD 11VK 600x1000, s pripojením vpravo/vľavo, s 1 panelom a 1 konvektorom, PLAN   </t>
  </si>
  <si>
    <t xml:space="preserve">11361420130P</t>
  </si>
  <si>
    <t xml:space="preserve">Oceľové panelové radiátory KORAD 11VK 600x1400, s pripojením vpravo/vľavo, s 1 panelom a 1 konvektorom, PLAN   </t>
  </si>
  <si>
    <t xml:space="preserve">214</t>
  </si>
  <si>
    <t xml:space="preserve">2146064013UP</t>
  </si>
  <si>
    <t xml:space="preserve">Oceľové panelové radiátory KORAD 21VK 600x600, s bočným pripojením, s 2 panelmi a 1 konvektorom, PLAN   </t>
  </si>
  <si>
    <t xml:space="preserve">2146124013UP</t>
  </si>
  <si>
    <t xml:space="preserve">Oceľové panelové radiátory KORAD 21VK 600x1200, s bočným pripojením, s 2 panelmi a 1 konvektorom, PLAN   </t>
  </si>
  <si>
    <t xml:space="preserve">2146144013UP</t>
  </si>
  <si>
    <t xml:space="preserve">Oceľové panelové radiátory KORAD 21VK 600x1400, s bočným pripojením, s 2 panelmi a 1 konvektorom, PLAN   </t>
  </si>
  <si>
    <t xml:space="preserve">224</t>
  </si>
  <si>
    <t xml:space="preserve">22451620130P</t>
  </si>
  <si>
    <t xml:space="preserve">Oceľové panelové radiátory KORAD 22VK 500x1600, s bočným pripojením, s 2 panelmi a 2 konvektormi, PLAN   </t>
  </si>
  <si>
    <t xml:space="preserve">22460820130P</t>
  </si>
  <si>
    <t xml:space="preserve">Oceľové panelové radiátory KORAD 22VK 600x800, s bočným pripojením, s 2 panelmi a 2 konvektormi, PLAN   </t>
  </si>
  <si>
    <t xml:space="preserve">22461020130P</t>
  </si>
  <si>
    <t xml:space="preserve">Oceľové panelové radiátory KORAD 22VK 600x1000, s bočným pripojením, s 2 panelmi a 2 konvektormi, PLAN   </t>
  </si>
  <si>
    <t xml:space="preserve">22461220130P</t>
  </si>
  <si>
    <t xml:space="preserve">Oceľové panelové radiátory KORAD 22VK 600x1200, s bočným pripojením, s 2 panelmi a 2 konvektormi, PLAN   </t>
  </si>
  <si>
    <t xml:space="preserve">22461420130P</t>
  </si>
  <si>
    <t xml:space="preserve">Oceľové panelové radiátory KORAD 22VK 600x1400, s bočným pripojením, s 2 panelmi a 2 konvektormi, PLAN   </t>
  </si>
  <si>
    <t xml:space="preserve">735191904</t>
  </si>
  <si>
    <t xml:space="preserve">Vyčistenie vykurovacích telies prepláchnutím vodou oceľových alebo liatinových   </t>
  </si>
  <si>
    <t xml:space="preserve">735191905</t>
  </si>
  <si>
    <t xml:space="preserve">Ostatné opravy vykurovacích telies, odvzdušnenie telesa   </t>
  </si>
  <si>
    <t xml:space="preserve">735191910</t>
  </si>
  <si>
    <t xml:space="preserve">Napustenie vody do vykurovacieho systému vrátane potrubia o v. pl. vykurovacích telies   </t>
  </si>
  <si>
    <t xml:space="preserve">735494811</t>
  </si>
  <si>
    <t xml:space="preserve">Vypúšťanie vody z vykurovacích sústav o v. pl. vykurovacích telies   </t>
  </si>
  <si>
    <t xml:space="preserve">998735102</t>
  </si>
  <si>
    <t xml:space="preserve">Presun hmôt pre vykurovacie telesá v objektoch výšky nad 6 do 12 m   </t>
  </si>
  <si>
    <t xml:space="preserve">Stavebno montážne práce náročné ucelené - odborné, tvorivé remeselné (Tr 3) v rozsahu viac ako 8 hodín, vykurovacia skúška   </t>
  </si>
  <si>
    <t xml:space="preserve">Stavebno montážne práce najnáročnejšie na odbornosť - prehliadky pracoviska a revízie (Tr 4) vyregulovanie systému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"/>
    <numFmt numFmtId="166" formatCode="#,##0_*&quot;EUR&quot;;\-#,##0_*&quot;EUR&quot;"/>
    <numFmt numFmtId="167" formatCode="#,##0.00;\-#,##0.00"/>
    <numFmt numFmtId="168" formatCode="0.00"/>
    <numFmt numFmtId="169" formatCode="#,##0.00_ ;\-#,##0.00\ "/>
    <numFmt numFmtId="170" formatCode="#,##0.00"/>
    <numFmt numFmtId="171" formatCode="0.00%;\-0.00%"/>
    <numFmt numFmtId="172" formatCode="###0;\-###0"/>
    <numFmt numFmtId="173" formatCode="###0.000;\-###0.0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10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0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&#269;et%20do%20VO%20-%20Plyn,UK,ZTI%20-%20Pr&#237;stavba%20a%20stavebn&#233;%20&#250;prav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0319 - Krycí list rozpočtu"/>
      <sheetName val="110319 - Rekapitulácia objektov"/>
      <sheetName val="PL - Plynoinštalácie - Krycí li"/>
      <sheetName val="PL - Plynoinštalácie - Rozpočet"/>
      <sheetName val="ZTI - Zdravotechnika - Krycí li"/>
      <sheetName val="ZTI - Zdravotechnika - Rozpočet"/>
      <sheetName val="UK - Vykurovanie - Krycí list r"/>
      <sheetName val="UK - Vykurovanie - Rozpočet"/>
    </sheetNames>
    <sheetDataSet>
      <sheetData sheetId="0"/>
      <sheetData sheetId="1"/>
      <sheetData sheetId="2"/>
      <sheetData sheetId="3"/>
      <sheetData sheetId="4">
        <row r="26">
          <cell r="E26">
            <v>0</v>
          </cell>
        </row>
        <row r="27">
          <cell r="E27">
            <v>0</v>
          </cell>
        </row>
      </sheetData>
      <sheetData sheetId="5"/>
      <sheetData sheetId="6">
        <row r="26">
          <cell r="E26">
            <v>0</v>
          </cell>
        </row>
        <row r="27">
          <cell r="E27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32" activeCellId="0" sqref="W3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7"/>
    <col collapsed="false" customWidth="true" hidden="false" outlineLevel="0" max="3" min="3" style="1" width="3.84"/>
    <col collapsed="false" customWidth="true" hidden="false" outlineLevel="0" max="4" min="4" style="1" width="8.27"/>
    <col collapsed="false" customWidth="true" hidden="false" outlineLevel="0" max="5" min="5" style="1" width="15.85"/>
    <col collapsed="false" customWidth="true" hidden="false" outlineLevel="0" max="6" min="6" style="1" width="1.13"/>
    <col collapsed="false" customWidth="true" hidden="false" outlineLevel="0" max="7" min="7" style="1" width="3.28"/>
    <col collapsed="false" customWidth="true" hidden="false" outlineLevel="0" max="8" min="8" style="1" width="4.13"/>
    <col collapsed="false" customWidth="true" hidden="false" outlineLevel="0" max="9" min="9" style="1" width="10.27"/>
    <col collapsed="false" customWidth="true" hidden="false" outlineLevel="0" max="10" min="10" style="1" width="15.85"/>
    <col collapsed="false" customWidth="true" hidden="false" outlineLevel="0" max="11" min="11" style="1" width="0.99"/>
    <col collapsed="false" customWidth="true" hidden="false" outlineLevel="0" max="12" min="12" style="1" width="3.28"/>
    <col collapsed="false" customWidth="true" hidden="false" outlineLevel="0" max="13" min="13" style="1" width="4.42"/>
    <col collapsed="false" customWidth="true" hidden="false" outlineLevel="0" max="14" min="14" style="1" width="5.7"/>
    <col collapsed="false" customWidth="true" hidden="false" outlineLevel="0" max="15" min="15" style="1" width="3.7"/>
    <col collapsed="false" customWidth="true" hidden="false" outlineLevel="0" max="16" min="16" style="1" width="13.28"/>
    <col collapsed="false" customWidth="true" hidden="false" outlineLevel="0" max="17" min="17" style="1" width="4.99"/>
    <col collapsed="false" customWidth="true" hidden="false" outlineLevel="0" max="18" min="18" style="1" width="15.85"/>
    <col collapsed="false" customWidth="true" hidden="false" outlineLevel="0" max="19" min="19" style="1" width="0.85"/>
    <col collapsed="false" customWidth="false" hidden="false" outlineLevel="0" max="257" min="20" style="2" width="10.42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0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3</v>
      </c>
      <c r="C13" s="35"/>
      <c r="D13" s="35"/>
      <c r="E13" s="36" t="s">
        <v>10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4</v>
      </c>
      <c r="F15" s="16"/>
      <c r="G15" s="33"/>
      <c r="H15" s="16" t="s">
        <v>15</v>
      </c>
      <c r="I15" s="16"/>
      <c r="J15" s="16"/>
      <c r="K15" s="16" t="s">
        <v>16</v>
      </c>
      <c r="L15" s="16"/>
      <c r="M15" s="16"/>
      <c r="N15" s="16"/>
      <c r="O15" s="16"/>
      <c r="P15" s="16" t="s">
        <v>17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18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19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0</v>
      </c>
      <c r="B19" s="51"/>
      <c r="C19" s="51"/>
      <c r="D19" s="52"/>
      <c r="E19" s="53" t="s">
        <v>21</v>
      </c>
      <c r="F19" s="52"/>
      <c r="G19" s="53" t="s">
        <v>22</v>
      </c>
      <c r="H19" s="51"/>
      <c r="I19" s="54"/>
      <c r="J19" s="55" t="s">
        <v>21</v>
      </c>
      <c r="K19" s="52"/>
      <c r="L19" s="53" t="s">
        <v>23</v>
      </c>
      <c r="M19" s="51"/>
      <c r="N19" s="51"/>
      <c r="O19" s="56"/>
      <c r="P19" s="52"/>
      <c r="Q19" s="53" t="s">
        <v>24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5</v>
      </c>
      <c r="F21" s="47"/>
      <c r="G21" s="47"/>
      <c r="H21" s="47"/>
      <c r="I21" s="68" t="s">
        <v>26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27</v>
      </c>
      <c r="B22" s="72"/>
      <c r="C22" s="73" t="s">
        <v>28</v>
      </c>
      <c r="D22" s="74"/>
      <c r="E22" s="74"/>
      <c r="F22" s="75"/>
      <c r="G22" s="71" t="s">
        <v>29</v>
      </c>
      <c r="H22" s="72"/>
      <c r="I22" s="73" t="s">
        <v>30</v>
      </c>
      <c r="J22" s="74"/>
      <c r="K22" s="76"/>
      <c r="L22" s="71" t="s">
        <v>31</v>
      </c>
      <c r="M22" s="72"/>
      <c r="N22" s="73" t="s">
        <v>32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3</v>
      </c>
      <c r="B23" s="79" t="s">
        <v>34</v>
      </c>
      <c r="C23" s="80"/>
      <c r="D23" s="81" t="s">
        <v>35</v>
      </c>
      <c r="E23" s="82" t="n">
        <v>0</v>
      </c>
      <c r="F23" s="83"/>
      <c r="G23" s="78" t="s">
        <v>36</v>
      </c>
      <c r="H23" s="84" t="s">
        <v>37</v>
      </c>
      <c r="I23" s="85"/>
      <c r="J23" s="86"/>
      <c r="K23" s="83"/>
      <c r="L23" s="78" t="s">
        <v>38</v>
      </c>
      <c r="M23" s="87" t="s">
        <v>39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0</v>
      </c>
      <c r="B24" s="90"/>
      <c r="C24" s="91"/>
      <c r="D24" s="81" t="s">
        <v>41</v>
      </c>
      <c r="E24" s="82" t="n">
        <v>0</v>
      </c>
      <c r="F24" s="83"/>
      <c r="G24" s="78" t="s">
        <v>42</v>
      </c>
      <c r="H24" s="84" t="s">
        <v>43</v>
      </c>
      <c r="I24" s="85"/>
      <c r="J24" s="86"/>
      <c r="K24" s="83"/>
      <c r="L24" s="78" t="s">
        <v>44</v>
      </c>
      <c r="M24" s="87" t="s">
        <v>45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6</v>
      </c>
      <c r="B25" s="79" t="s">
        <v>47</v>
      </c>
      <c r="C25" s="80"/>
      <c r="D25" s="81" t="s">
        <v>35</v>
      </c>
      <c r="E25" s="82" t="n">
        <v>0</v>
      </c>
      <c r="F25" s="83"/>
      <c r="G25" s="78" t="s">
        <v>48</v>
      </c>
      <c r="H25" s="84" t="s">
        <v>49</v>
      </c>
      <c r="I25" s="85"/>
      <c r="J25" s="86"/>
      <c r="K25" s="83"/>
      <c r="L25" s="78" t="s">
        <v>50</v>
      </c>
      <c r="M25" s="87" t="s">
        <v>51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2</v>
      </c>
      <c r="B26" s="90"/>
      <c r="C26" s="91"/>
      <c r="D26" s="81" t="s">
        <v>41</v>
      </c>
      <c r="E26" s="82" t="n">
        <v>0</v>
      </c>
      <c r="F26" s="83"/>
      <c r="G26" s="78" t="s">
        <v>53</v>
      </c>
      <c r="H26" s="84"/>
      <c r="I26" s="85"/>
      <c r="J26" s="86"/>
      <c r="K26" s="83"/>
      <c r="L26" s="78" t="s">
        <v>54</v>
      </c>
      <c r="M26" s="92" t="s">
        <v>55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6</v>
      </c>
      <c r="B27" s="79" t="s">
        <v>57</v>
      </c>
      <c r="C27" s="80"/>
      <c r="D27" s="81" t="s">
        <v>35</v>
      </c>
      <c r="E27" s="82" t="n">
        <f aca="false">'PL - Plynoinštalácie - Krycí li'!E26+'[1]ZTI - Zdravotechnika - Krycí li'!E26+'[1]UK - Vykurovanie - Krycí list r'!E26</f>
        <v>0</v>
      </c>
      <c r="F27" s="83"/>
      <c r="G27" s="93"/>
      <c r="H27" s="94"/>
      <c r="I27" s="85"/>
      <c r="J27" s="86"/>
      <c r="K27" s="83"/>
      <c r="L27" s="78" t="s">
        <v>58</v>
      </c>
      <c r="M27" s="87" t="s">
        <v>59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0</v>
      </c>
      <c r="B28" s="90"/>
      <c r="C28" s="91"/>
      <c r="D28" s="81" t="s">
        <v>41</v>
      </c>
      <c r="E28" s="82" t="n">
        <f aca="false">'PL - Plynoinštalácie - Krycí li'!E27+'[1]ZTI - Zdravotechnika - Krycí li'!E27+'[1]UK - Vykurovanie - Krycí list r'!E27</f>
        <v>0</v>
      </c>
      <c r="F28" s="83"/>
      <c r="G28" s="93"/>
      <c r="H28" s="94"/>
      <c r="I28" s="85"/>
      <c r="J28" s="86"/>
      <c r="K28" s="83"/>
      <c r="L28" s="78" t="s">
        <v>61</v>
      </c>
      <c r="M28" s="87" t="s">
        <v>62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3</v>
      </c>
      <c r="B29" s="96" t="s">
        <v>64</v>
      </c>
      <c r="C29" s="96"/>
      <c r="D29" s="96"/>
      <c r="E29" s="82" t="n">
        <v>0</v>
      </c>
      <c r="F29" s="83"/>
      <c r="G29" s="78" t="s">
        <v>65</v>
      </c>
      <c r="H29" s="97" t="s">
        <v>66</v>
      </c>
      <c r="I29" s="85"/>
      <c r="J29" s="86"/>
      <c r="K29" s="83"/>
      <c r="L29" s="78" t="s">
        <v>67</v>
      </c>
      <c r="M29" s="97" t="s">
        <v>68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69</v>
      </c>
      <c r="B30" s="99" t="s">
        <v>70</v>
      </c>
      <c r="C30" s="59"/>
      <c r="D30" s="62"/>
      <c r="E30" s="100" t="n">
        <v>0</v>
      </c>
      <c r="F30" s="66"/>
      <c r="G30" s="98" t="s">
        <v>71</v>
      </c>
      <c r="H30" s="99" t="s">
        <v>72</v>
      </c>
      <c r="I30" s="62"/>
      <c r="J30" s="100" t="n">
        <v>0</v>
      </c>
      <c r="K30" s="66"/>
      <c r="L30" s="98" t="s">
        <v>73</v>
      </c>
      <c r="M30" s="99" t="s">
        <v>74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5</v>
      </c>
      <c r="M31" s="52"/>
      <c r="N31" s="73" t="s">
        <v>76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77</v>
      </c>
      <c r="M32" s="84" t="s">
        <v>78</v>
      </c>
      <c r="N32" s="88"/>
      <c r="O32" s="56"/>
      <c r="P32" s="88"/>
      <c r="Q32" s="85"/>
      <c r="R32" s="82" t="n">
        <v>0</v>
      </c>
      <c r="S32" s="83"/>
    </row>
    <row r="33" s="1" customFormat="true" ht="21.75" hidden="false" customHeight="true" outlineLevel="0" collapsed="false">
      <c r="A33" s="112" t="s">
        <v>79</v>
      </c>
      <c r="B33" s="56"/>
      <c r="C33" s="56"/>
      <c r="D33" s="56"/>
      <c r="E33" s="56"/>
      <c r="F33" s="91"/>
      <c r="G33" s="113" t="s">
        <v>80</v>
      </c>
      <c r="H33" s="114"/>
      <c r="I33" s="56"/>
      <c r="J33" s="56"/>
      <c r="K33" s="115"/>
      <c r="L33" s="78" t="s">
        <v>81</v>
      </c>
      <c r="M33" s="116" t="s">
        <v>82</v>
      </c>
      <c r="N33" s="117" t="n">
        <v>20</v>
      </c>
      <c r="O33" s="118" t="s">
        <v>83</v>
      </c>
      <c r="P33" s="119"/>
      <c r="Q33" s="120"/>
      <c r="R33" s="121" t="n"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4</v>
      </c>
      <c r="M35" s="69" t="s">
        <v>85</v>
      </c>
      <c r="N35" s="69"/>
      <c r="O35" s="69"/>
      <c r="P35" s="69"/>
      <c r="Q35" s="69"/>
      <c r="R35" s="130" t="n">
        <v>0</v>
      </c>
      <c r="S35" s="66"/>
    </row>
    <row r="36" s="1" customFormat="true" ht="33" hidden="false" customHeight="true" outlineLevel="0" collapsed="false">
      <c r="A36" s="112" t="s">
        <v>79</v>
      </c>
      <c r="B36" s="56"/>
      <c r="C36" s="56"/>
      <c r="D36" s="56"/>
      <c r="E36" s="56"/>
      <c r="F36" s="91"/>
      <c r="G36" s="113" t="s">
        <v>80</v>
      </c>
      <c r="H36" s="56"/>
      <c r="I36" s="56"/>
      <c r="J36" s="56"/>
      <c r="K36" s="115"/>
      <c r="L36" s="71" t="s">
        <v>86</v>
      </c>
      <c r="M36" s="52"/>
      <c r="N36" s="73" t="s">
        <v>87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2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88</v>
      </c>
      <c r="M37" s="84" t="s">
        <v>89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0</v>
      </c>
      <c r="M38" s="84" t="s">
        <v>91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79</v>
      </c>
      <c r="B39" s="48"/>
      <c r="C39" s="48"/>
      <c r="D39" s="48"/>
      <c r="E39" s="48"/>
      <c r="F39" s="133"/>
      <c r="G39" s="134" t="s">
        <v>80</v>
      </c>
      <c r="H39" s="48"/>
      <c r="I39" s="48"/>
      <c r="J39" s="48"/>
      <c r="K39" s="135"/>
      <c r="L39" s="98" t="s">
        <v>92</v>
      </c>
      <c r="M39" s="99" t="s">
        <v>93</v>
      </c>
      <c r="N39" s="59"/>
      <c r="O39" s="48"/>
      <c r="P39" s="59"/>
      <c r="Q39" s="62"/>
      <c r="R39" s="100" t="n">
        <v>0</v>
      </c>
      <c r="S39" s="66"/>
    </row>
    <row r="42" customFormat="false" ht="12" hidden="false" customHeight="true" outlineLevel="0" collapsed="false">
      <c r="E42" s="136"/>
    </row>
    <row r="43" customFormat="false" ht="12" hidden="false" customHeight="true" outlineLevel="0" collapsed="false">
      <c r="E43" s="13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1" activeCellId="0" sqref="B3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50.85"/>
    <col collapsed="false" customWidth="true" hidden="false" outlineLevel="0" max="3" min="3" style="1" width="17.85"/>
    <col collapsed="false" customWidth="true" hidden="false" outlineLevel="0" max="4" min="4" style="1" width="15.42"/>
    <col collapsed="false" customWidth="true" hidden="false" outlineLevel="0" max="5" min="5" style="1" width="17.85"/>
    <col collapsed="false" customWidth="true" hidden="false" outlineLevel="0" max="6" min="6" style="1" width="15.13"/>
    <col collapsed="false" customWidth="true" hidden="false" outlineLevel="0" max="7" min="7" style="1" width="16.85"/>
    <col collapsed="false" customWidth="true" hidden="false" outlineLevel="0" max="10" min="8" style="1" width="13.28"/>
    <col collapsed="false" customWidth="false" hidden="false" outlineLevel="0" max="257" min="11" style="2" width="10.42"/>
  </cols>
  <sheetData>
    <row r="1" s="1" customFormat="true" ht="27.75" hidden="false" customHeight="true" outlineLevel="0" collapsed="false">
      <c r="A1" s="137" t="s">
        <v>94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" customFormat="true" ht="6.7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</row>
    <row r="3" s="1" customFormat="true" ht="12.75" hidden="false" customHeight="true" outlineLevel="0" collapsed="false">
      <c r="A3" s="140" t="s">
        <v>95</v>
      </c>
      <c r="B3" s="141" t="s">
        <v>96</v>
      </c>
      <c r="C3" s="138"/>
      <c r="D3" s="138"/>
      <c r="E3" s="142"/>
      <c r="F3" s="138"/>
      <c r="G3" s="138"/>
      <c r="H3" s="138"/>
      <c r="I3" s="138"/>
      <c r="J3" s="138"/>
    </row>
    <row r="4" s="1" customFormat="true" ht="6.75" hidden="false" customHeight="true" outlineLevel="0" collapsed="false">
      <c r="A4" s="33"/>
      <c r="B4" s="143"/>
      <c r="C4" s="33"/>
      <c r="D4" s="33"/>
      <c r="E4" s="143"/>
      <c r="F4" s="33"/>
      <c r="G4" s="33"/>
      <c r="H4" s="33"/>
      <c r="I4" s="33"/>
      <c r="J4" s="33"/>
    </row>
    <row r="5" s="1" customFormat="true" ht="12.75" hidden="false" customHeight="true" outlineLevel="0" collapsed="false">
      <c r="A5" s="144" t="s">
        <v>97</v>
      </c>
      <c r="B5" s="145"/>
      <c r="C5" s="144"/>
      <c r="D5" s="144"/>
      <c r="E5" s="145"/>
      <c r="F5" s="144"/>
      <c r="G5" s="144"/>
      <c r="H5" s="144"/>
      <c r="I5" s="144"/>
      <c r="J5" s="144"/>
    </row>
    <row r="6" s="1" customFormat="true" ht="13.5" hidden="false" customHeight="true" outlineLevel="0" collapsed="false">
      <c r="A6" s="144" t="s">
        <v>98</v>
      </c>
      <c r="B6" s="145"/>
      <c r="C6" s="144"/>
      <c r="D6" s="144"/>
      <c r="E6" s="145"/>
      <c r="F6" s="144"/>
      <c r="G6" s="145" t="s">
        <v>99</v>
      </c>
      <c r="H6" s="145"/>
      <c r="I6" s="144"/>
      <c r="J6" s="144"/>
    </row>
    <row r="7" s="1" customFormat="true" ht="13.5" hidden="false" customHeight="true" outlineLevel="0" collapsed="false">
      <c r="A7" s="145" t="s">
        <v>100</v>
      </c>
      <c r="B7" s="145" t="s">
        <v>6</v>
      </c>
      <c r="C7" s="146"/>
      <c r="D7" s="146"/>
      <c r="E7" s="146"/>
      <c r="F7" s="146"/>
      <c r="G7" s="145" t="s">
        <v>101</v>
      </c>
      <c r="H7" s="145"/>
      <c r="I7" s="146"/>
      <c r="J7" s="146"/>
    </row>
    <row r="8" s="1" customFormat="true" ht="6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s="1" customFormat="true" ht="23.25" hidden="false" customHeight="true" outlineLevel="0" collapsed="false">
      <c r="A9" s="147" t="s">
        <v>102</v>
      </c>
      <c r="B9" s="147" t="s">
        <v>103</v>
      </c>
      <c r="C9" s="147" t="s">
        <v>104</v>
      </c>
      <c r="D9" s="147" t="s">
        <v>82</v>
      </c>
      <c r="E9" s="147" t="s">
        <v>105</v>
      </c>
      <c r="F9" s="147" t="s">
        <v>106</v>
      </c>
      <c r="G9" s="147" t="s">
        <v>107</v>
      </c>
      <c r="H9" s="147" t="s">
        <v>70</v>
      </c>
      <c r="I9" s="147" t="s">
        <v>108</v>
      </c>
      <c r="J9" s="147" t="s">
        <v>109</v>
      </c>
    </row>
    <row r="10" s="1" customFormat="true" ht="6.75" hidden="false" customHeight="true" outlineLevel="0" collapsed="false">
      <c r="A10" s="138"/>
      <c r="B10" s="139"/>
      <c r="C10" s="139"/>
      <c r="D10" s="139"/>
      <c r="E10" s="139"/>
      <c r="F10" s="139"/>
      <c r="G10" s="139"/>
      <c r="H10" s="139"/>
      <c r="I10" s="139"/>
      <c r="J10" s="139"/>
    </row>
    <row r="11" s="1" customFormat="true" ht="25.5" hidden="false" customHeight="true" outlineLevel="0" collapsed="false">
      <c r="A11" s="148" t="s">
        <v>110</v>
      </c>
      <c r="B11" s="148" t="s">
        <v>2</v>
      </c>
      <c r="C11" s="149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</row>
    <row r="12" s="1" customFormat="true" ht="24" hidden="false" customHeight="true" outlineLevel="0" collapsed="false">
      <c r="A12" s="151" t="s">
        <v>111</v>
      </c>
      <c r="B12" s="151" t="s">
        <v>112</v>
      </c>
      <c r="C12" s="152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4" t="n">
        <v>0</v>
      </c>
    </row>
    <row r="13" s="1" customFormat="true" ht="28.2" hidden="false" customHeight="true" outlineLevel="0" collapsed="false">
      <c r="A13" s="151" t="s">
        <v>113</v>
      </c>
      <c r="B13" s="151" t="s">
        <v>114</v>
      </c>
      <c r="C13" s="152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4" t="n">
        <v>0</v>
      </c>
    </row>
    <row r="14" s="1" customFormat="true" ht="26.4" hidden="false" customHeight="true" outlineLevel="0" collapsed="false">
      <c r="A14" s="151" t="s">
        <v>115</v>
      </c>
      <c r="B14" s="151" t="s">
        <v>116</v>
      </c>
      <c r="C14" s="152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4" t="n">
        <v>0</v>
      </c>
    </row>
    <row r="15" s="1" customFormat="true" ht="30.75" hidden="false" customHeight="true" outlineLevel="0" collapsed="false">
      <c r="A15" s="141"/>
      <c r="B15" s="141" t="s">
        <v>117</v>
      </c>
      <c r="C15" s="155" t="n">
        <v>0</v>
      </c>
      <c r="D15" s="155" t="n">
        <v>0</v>
      </c>
      <c r="E15" s="155" t="n">
        <v>0</v>
      </c>
      <c r="F15" s="155" t="n">
        <v>0</v>
      </c>
      <c r="G15" s="155" t="n">
        <v>0</v>
      </c>
      <c r="H15" s="155" t="n">
        <f aca="false">ROUND(H11,2)</f>
        <v>0</v>
      </c>
      <c r="I15" s="155" t="n">
        <f aca="false">ROUND(I11,2)</f>
        <v>0</v>
      </c>
      <c r="J15" s="155" t="n">
        <f aca="false">ROUND(J11,2)</f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Y34" activeCellId="0" sqref="Y3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156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7"/>
      <c r="Q1" s="157"/>
      <c r="R1" s="157"/>
      <c r="S1" s="159"/>
    </row>
    <row r="2" s="1" customFormat="true" ht="21" hidden="false" customHeight="true" outlineLevel="0" collapsed="false">
      <c r="A2" s="160"/>
      <c r="B2" s="139"/>
      <c r="C2" s="139"/>
      <c r="D2" s="139"/>
      <c r="E2" s="139"/>
      <c r="F2" s="139"/>
      <c r="G2" s="161" t="s">
        <v>0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62"/>
    </row>
    <row r="3" s="1" customFormat="true" ht="12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5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96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66"/>
      <c r="R5" s="21"/>
      <c r="S5" s="22"/>
    </row>
    <row r="6" s="1" customFormat="true" ht="24.75" hidden="false" customHeight="true" outlineLevel="0" collapsed="false">
      <c r="A6" s="18"/>
      <c r="B6" s="16" t="s">
        <v>118</v>
      </c>
      <c r="C6" s="16"/>
      <c r="D6" s="16"/>
      <c r="E6" s="167" t="s">
        <v>111</v>
      </c>
      <c r="F6" s="167"/>
      <c r="G6" s="167"/>
      <c r="H6" s="167"/>
      <c r="I6" s="167"/>
      <c r="J6" s="167"/>
      <c r="K6" s="167"/>
      <c r="L6" s="167"/>
      <c r="M6" s="167"/>
      <c r="N6" s="16"/>
      <c r="O6" s="16"/>
      <c r="P6" s="16" t="s">
        <v>4</v>
      </c>
      <c r="Q6" s="16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69" t="s">
        <v>10</v>
      </c>
      <c r="F7" s="169"/>
      <c r="G7" s="169"/>
      <c r="H7" s="169"/>
      <c r="I7" s="169"/>
      <c r="J7" s="169"/>
      <c r="K7" s="169"/>
      <c r="L7" s="169"/>
      <c r="M7" s="169"/>
      <c r="N7" s="16"/>
      <c r="O7" s="16"/>
      <c r="P7" s="16" t="s">
        <v>5</v>
      </c>
      <c r="Q7" s="27"/>
      <c r="R7" s="28"/>
      <c r="S7" s="22"/>
    </row>
    <row r="8" s="1" customFormat="true" ht="24.75" hidden="false" customHeight="true" outlineLevel="0" collapsed="false">
      <c r="A8" s="18"/>
      <c r="B8" s="170"/>
      <c r="C8" s="170"/>
      <c r="D8" s="17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1"/>
      <c r="R9" s="172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 t="s">
        <v>10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1"/>
      <c r="R10" s="172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1"/>
      <c r="R11" s="172"/>
      <c r="S11" s="22"/>
    </row>
    <row r="12" s="1" customFormat="true" ht="21.75" hidden="false" customHeight="true" outlineLevel="0" collapsed="false">
      <c r="A12" s="34"/>
      <c r="B12" s="35" t="s">
        <v>13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73" t="s">
        <v>14</v>
      </c>
      <c r="F14" s="16"/>
      <c r="G14" s="33"/>
      <c r="H14" s="16" t="s">
        <v>15</v>
      </c>
      <c r="I14" s="33"/>
      <c r="J14" s="16"/>
      <c r="K14" s="16"/>
      <c r="L14" s="16"/>
      <c r="M14" s="16"/>
      <c r="N14" s="16"/>
      <c r="O14" s="16"/>
      <c r="P14" s="16" t="s">
        <v>17</v>
      </c>
      <c r="Q14" s="20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174"/>
      <c r="I15" s="174"/>
      <c r="J15" s="16"/>
      <c r="K15" s="16"/>
      <c r="L15" s="16"/>
      <c r="M15" s="16"/>
      <c r="N15" s="16"/>
      <c r="O15" s="16"/>
      <c r="P15" s="175" t="s">
        <v>18</v>
      </c>
      <c r="Q15" s="176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25" hidden="false" customHeight="true" outlineLevel="0" collapsed="false">
      <c r="A17" s="177"/>
      <c r="B17" s="178"/>
      <c r="C17" s="178"/>
      <c r="D17" s="178"/>
      <c r="E17" s="47" t="s">
        <v>119</v>
      </c>
      <c r="F17" s="178"/>
      <c r="G17" s="178"/>
      <c r="H17" s="178"/>
      <c r="I17" s="178"/>
      <c r="J17" s="178"/>
      <c r="K17" s="178"/>
      <c r="L17" s="178"/>
      <c r="M17" s="178"/>
      <c r="N17" s="178"/>
      <c r="O17" s="43"/>
      <c r="P17" s="178"/>
      <c r="Q17" s="178"/>
      <c r="R17" s="178"/>
      <c r="S17" s="179"/>
    </row>
    <row r="18" s="1" customFormat="true" ht="21.75" hidden="false" customHeight="true" outlineLevel="0" collapsed="false">
      <c r="A18" s="180" t="s">
        <v>120</v>
      </c>
      <c r="B18" s="181"/>
      <c r="C18" s="181"/>
      <c r="D18" s="182"/>
      <c r="E18" s="183" t="s">
        <v>24</v>
      </c>
      <c r="F18" s="182"/>
      <c r="G18" s="183" t="s">
        <v>121</v>
      </c>
      <c r="H18" s="181"/>
      <c r="I18" s="182"/>
      <c r="J18" s="183" t="s">
        <v>122</v>
      </c>
      <c r="K18" s="181"/>
      <c r="L18" s="183" t="s">
        <v>123</v>
      </c>
      <c r="M18" s="181"/>
      <c r="N18" s="181"/>
      <c r="O18" s="184"/>
      <c r="P18" s="182"/>
      <c r="Q18" s="183" t="s">
        <v>124</v>
      </c>
      <c r="R18" s="181"/>
      <c r="S18" s="185"/>
    </row>
    <row r="19" s="1" customFormat="true" ht="19.5" hidden="false" customHeight="true" outlineLevel="0" collapsed="false">
      <c r="A19" s="186"/>
      <c r="B19" s="187"/>
      <c r="C19" s="187"/>
      <c r="D19" s="188" t="n">
        <v>0</v>
      </c>
      <c r="E19" s="100" t="n">
        <v>0</v>
      </c>
      <c r="F19" s="189"/>
      <c r="G19" s="190"/>
      <c r="H19" s="187"/>
      <c r="I19" s="188" t="n">
        <v>0</v>
      </c>
      <c r="J19" s="100" t="n">
        <v>0</v>
      </c>
      <c r="K19" s="191"/>
      <c r="L19" s="190"/>
      <c r="M19" s="187"/>
      <c r="N19" s="187"/>
      <c r="O19" s="192"/>
      <c r="P19" s="188" t="n">
        <v>0</v>
      </c>
      <c r="Q19" s="190"/>
      <c r="R19" s="193" t="n">
        <v>0</v>
      </c>
      <c r="S19" s="194"/>
    </row>
    <row r="20" s="1" customFormat="true" ht="20.25" hidden="false" customHeight="true" outlineLevel="0" collapsed="false">
      <c r="A20" s="177"/>
      <c r="B20" s="178"/>
      <c r="C20" s="178"/>
      <c r="D20" s="178"/>
      <c r="E20" s="47" t="s">
        <v>125</v>
      </c>
      <c r="F20" s="178"/>
      <c r="G20" s="178"/>
      <c r="H20" s="178"/>
      <c r="I20" s="178"/>
      <c r="J20" s="195" t="s">
        <v>26</v>
      </c>
      <c r="K20" s="178"/>
      <c r="L20" s="178"/>
      <c r="M20" s="178"/>
      <c r="N20" s="178"/>
      <c r="O20" s="43"/>
      <c r="P20" s="178"/>
      <c r="Q20" s="178"/>
      <c r="R20" s="178"/>
      <c r="S20" s="179"/>
    </row>
    <row r="21" s="1" customFormat="true" ht="19.5" hidden="false" customHeight="true" outlineLevel="0" collapsed="false">
      <c r="A21" s="71" t="s">
        <v>27</v>
      </c>
      <c r="B21" s="196"/>
      <c r="C21" s="73" t="s">
        <v>28</v>
      </c>
      <c r="D21" s="74"/>
      <c r="E21" s="74"/>
      <c r="F21" s="76"/>
      <c r="G21" s="71" t="s">
        <v>29</v>
      </c>
      <c r="H21" s="72"/>
      <c r="I21" s="73" t="s">
        <v>30</v>
      </c>
      <c r="J21" s="74"/>
      <c r="K21" s="74"/>
      <c r="L21" s="71" t="s">
        <v>31</v>
      </c>
      <c r="M21" s="72"/>
      <c r="N21" s="73" t="s">
        <v>32</v>
      </c>
      <c r="O21" s="77"/>
      <c r="P21" s="74"/>
      <c r="Q21" s="74"/>
      <c r="R21" s="74"/>
      <c r="S21" s="76"/>
    </row>
    <row r="22" s="1" customFormat="true" ht="19.5" hidden="false" customHeight="true" outlineLevel="0" collapsed="false">
      <c r="A22" s="78" t="s">
        <v>33</v>
      </c>
      <c r="B22" s="197" t="s">
        <v>34</v>
      </c>
      <c r="C22" s="198"/>
      <c r="D22" s="81" t="s">
        <v>35</v>
      </c>
      <c r="E22" s="82" t="n">
        <v>0</v>
      </c>
      <c r="F22" s="199"/>
      <c r="G22" s="78" t="s">
        <v>36</v>
      </c>
      <c r="H22" s="84" t="s">
        <v>126</v>
      </c>
      <c r="I22" s="120"/>
      <c r="J22" s="200" t="n">
        <v>0</v>
      </c>
      <c r="K22" s="201"/>
      <c r="L22" s="78" t="s">
        <v>38</v>
      </c>
      <c r="M22" s="87" t="s">
        <v>39</v>
      </c>
      <c r="N22" s="94"/>
      <c r="O22" s="184"/>
      <c r="P22" s="94"/>
      <c r="Q22" s="202"/>
      <c r="R22" s="82" t="n">
        <v>0</v>
      </c>
      <c r="S22" s="199"/>
    </row>
    <row r="23" s="1" customFormat="true" ht="19.5" hidden="false" customHeight="true" outlineLevel="0" collapsed="false">
      <c r="A23" s="78" t="s">
        <v>40</v>
      </c>
      <c r="B23" s="203"/>
      <c r="C23" s="204"/>
      <c r="D23" s="81" t="s">
        <v>41</v>
      </c>
      <c r="E23" s="82" t="n">
        <v>0</v>
      </c>
      <c r="F23" s="199"/>
      <c r="G23" s="78" t="s">
        <v>42</v>
      </c>
      <c r="H23" s="16" t="s">
        <v>43</v>
      </c>
      <c r="I23" s="120"/>
      <c r="J23" s="200" t="n">
        <v>0</v>
      </c>
      <c r="K23" s="201"/>
      <c r="L23" s="78" t="s">
        <v>44</v>
      </c>
      <c r="M23" s="87" t="s">
        <v>45</v>
      </c>
      <c r="N23" s="94"/>
      <c r="O23" s="184"/>
      <c r="P23" s="94"/>
      <c r="Q23" s="202"/>
      <c r="R23" s="82" t="n">
        <v>0</v>
      </c>
      <c r="S23" s="199"/>
    </row>
    <row r="24" s="1" customFormat="true" ht="19.5" hidden="false" customHeight="true" outlineLevel="0" collapsed="false">
      <c r="A24" s="78" t="s">
        <v>46</v>
      </c>
      <c r="B24" s="197" t="s">
        <v>47</v>
      </c>
      <c r="C24" s="198"/>
      <c r="D24" s="81" t="s">
        <v>35</v>
      </c>
      <c r="E24" s="82" t="n">
        <v>0</v>
      </c>
      <c r="F24" s="199"/>
      <c r="G24" s="78" t="s">
        <v>48</v>
      </c>
      <c r="H24" s="84" t="s">
        <v>49</v>
      </c>
      <c r="I24" s="120"/>
      <c r="J24" s="200" t="n">
        <v>0</v>
      </c>
      <c r="K24" s="201"/>
      <c r="L24" s="78" t="s">
        <v>50</v>
      </c>
      <c r="M24" s="87" t="s">
        <v>51</v>
      </c>
      <c r="N24" s="94"/>
      <c r="O24" s="184"/>
      <c r="P24" s="94"/>
      <c r="Q24" s="202"/>
      <c r="R24" s="82" t="n">
        <v>0</v>
      </c>
      <c r="S24" s="199"/>
    </row>
    <row r="25" s="1" customFormat="true" ht="19.5" hidden="false" customHeight="true" outlineLevel="0" collapsed="false">
      <c r="A25" s="78" t="s">
        <v>52</v>
      </c>
      <c r="B25" s="203"/>
      <c r="C25" s="204"/>
      <c r="D25" s="81" t="s">
        <v>41</v>
      </c>
      <c r="E25" s="82" t="n">
        <v>0</v>
      </c>
      <c r="F25" s="199"/>
      <c r="G25" s="78" t="s">
        <v>53</v>
      </c>
      <c r="H25" s="84"/>
      <c r="I25" s="120"/>
      <c r="J25" s="200" t="n">
        <v>0</v>
      </c>
      <c r="K25" s="201"/>
      <c r="L25" s="78" t="s">
        <v>54</v>
      </c>
      <c r="M25" s="87" t="s">
        <v>55</v>
      </c>
      <c r="N25" s="94"/>
      <c r="O25" s="184"/>
      <c r="P25" s="94"/>
      <c r="Q25" s="202"/>
      <c r="R25" s="82" t="n">
        <v>0</v>
      </c>
      <c r="S25" s="199"/>
    </row>
    <row r="26" s="1" customFormat="true" ht="19.5" hidden="false" customHeight="true" outlineLevel="0" collapsed="false">
      <c r="A26" s="78" t="s">
        <v>56</v>
      </c>
      <c r="B26" s="197" t="s">
        <v>57</v>
      </c>
      <c r="C26" s="198"/>
      <c r="D26" s="81" t="s">
        <v>35</v>
      </c>
      <c r="E26" s="82" t="n">
        <v>0</v>
      </c>
      <c r="F26" s="199"/>
      <c r="G26" s="93"/>
      <c r="H26" s="94"/>
      <c r="I26" s="120"/>
      <c r="J26" s="200"/>
      <c r="K26" s="201"/>
      <c r="L26" s="78" t="s">
        <v>58</v>
      </c>
      <c r="M26" s="87" t="s">
        <v>59</v>
      </c>
      <c r="N26" s="94"/>
      <c r="O26" s="184"/>
      <c r="P26" s="94"/>
      <c r="Q26" s="202"/>
      <c r="R26" s="82" t="n">
        <v>0</v>
      </c>
      <c r="S26" s="199"/>
    </row>
    <row r="27" s="1" customFormat="true" ht="19.5" hidden="false" customHeight="true" outlineLevel="0" collapsed="false">
      <c r="A27" s="78" t="s">
        <v>60</v>
      </c>
      <c r="B27" s="203"/>
      <c r="C27" s="204"/>
      <c r="D27" s="81" t="s">
        <v>41</v>
      </c>
      <c r="E27" s="82" t="n">
        <v>0</v>
      </c>
      <c r="F27" s="199"/>
      <c r="G27" s="93"/>
      <c r="H27" s="94"/>
      <c r="I27" s="120"/>
      <c r="J27" s="200"/>
      <c r="K27" s="201"/>
      <c r="L27" s="78" t="s">
        <v>61</v>
      </c>
      <c r="M27" s="84" t="s">
        <v>62</v>
      </c>
      <c r="N27" s="94"/>
      <c r="O27" s="184"/>
      <c r="P27" s="94"/>
      <c r="Q27" s="120"/>
      <c r="R27" s="82" t="n">
        <v>0</v>
      </c>
      <c r="S27" s="199"/>
    </row>
    <row r="28" s="1" customFormat="true" ht="19.5" hidden="false" customHeight="true" outlineLevel="0" collapsed="false">
      <c r="A28" s="78" t="s">
        <v>63</v>
      </c>
      <c r="B28" s="96" t="s">
        <v>64</v>
      </c>
      <c r="C28" s="96"/>
      <c r="D28" s="96"/>
      <c r="E28" s="205" t="n">
        <v>0</v>
      </c>
      <c r="F28" s="179"/>
      <c r="G28" s="78" t="s">
        <v>65</v>
      </c>
      <c r="H28" s="97" t="s">
        <v>66</v>
      </c>
      <c r="I28" s="120"/>
      <c r="J28" s="206"/>
      <c r="K28" s="207"/>
      <c r="L28" s="78" t="s">
        <v>67</v>
      </c>
      <c r="M28" s="97" t="s">
        <v>68</v>
      </c>
      <c r="N28" s="94"/>
      <c r="O28" s="184"/>
      <c r="P28" s="94"/>
      <c r="Q28" s="120"/>
      <c r="R28" s="205" t="n">
        <v>0</v>
      </c>
      <c r="S28" s="179"/>
    </row>
    <row r="29" s="1" customFormat="true" ht="19.5" hidden="false" customHeight="true" outlineLevel="0" collapsed="false">
      <c r="A29" s="98" t="s">
        <v>69</v>
      </c>
      <c r="B29" s="99" t="s">
        <v>70</v>
      </c>
      <c r="C29" s="208"/>
      <c r="D29" s="209"/>
      <c r="E29" s="210" t="n">
        <v>0</v>
      </c>
      <c r="F29" s="44"/>
      <c r="G29" s="98" t="s">
        <v>71</v>
      </c>
      <c r="H29" s="99" t="s">
        <v>72</v>
      </c>
      <c r="I29" s="209"/>
      <c r="J29" s="211" t="n">
        <v>0</v>
      </c>
      <c r="K29" s="212"/>
      <c r="L29" s="98" t="s">
        <v>73</v>
      </c>
      <c r="M29" s="99" t="s">
        <v>74</v>
      </c>
      <c r="N29" s="208"/>
      <c r="O29" s="43"/>
      <c r="P29" s="208"/>
      <c r="Q29" s="209"/>
      <c r="R29" s="210" t="n">
        <v>0</v>
      </c>
      <c r="S29" s="44"/>
    </row>
    <row r="30" s="1" customFormat="true" ht="19.5" hidden="false" customHeight="true" outlineLevel="0" collapsed="false">
      <c r="A30" s="101" t="s">
        <v>11</v>
      </c>
      <c r="B30" s="15"/>
      <c r="C30" s="15"/>
      <c r="D30" s="15"/>
      <c r="E30" s="15"/>
      <c r="F30" s="213"/>
      <c r="G30" s="214"/>
      <c r="H30" s="15"/>
      <c r="I30" s="15"/>
      <c r="J30" s="15"/>
      <c r="K30" s="15"/>
      <c r="L30" s="71" t="s">
        <v>75</v>
      </c>
      <c r="M30" s="182"/>
      <c r="N30" s="73" t="s">
        <v>76</v>
      </c>
      <c r="O30" s="77"/>
      <c r="P30" s="181"/>
      <c r="Q30" s="181"/>
      <c r="R30" s="181"/>
      <c r="S30" s="185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15"/>
      <c r="G31" s="216"/>
      <c r="H31" s="16"/>
      <c r="I31" s="16"/>
      <c r="J31" s="16"/>
      <c r="K31" s="16"/>
      <c r="L31" s="78" t="s">
        <v>77</v>
      </c>
      <c r="M31" s="84" t="s">
        <v>78</v>
      </c>
      <c r="N31" s="94"/>
      <c r="O31" s="184"/>
      <c r="P31" s="94"/>
      <c r="Q31" s="120"/>
      <c r="R31" s="205" t="n">
        <v>0</v>
      </c>
      <c r="S31" s="179"/>
    </row>
    <row r="32" s="1" customFormat="true" ht="19.5" hidden="false" customHeight="true" outlineLevel="0" collapsed="false">
      <c r="A32" s="112" t="s">
        <v>79</v>
      </c>
      <c r="B32" s="184"/>
      <c r="C32" s="184"/>
      <c r="D32" s="184"/>
      <c r="E32" s="184"/>
      <c r="F32" s="204"/>
      <c r="G32" s="113" t="s">
        <v>80</v>
      </c>
      <c r="H32" s="184"/>
      <c r="I32" s="184"/>
      <c r="J32" s="184"/>
      <c r="K32" s="184"/>
      <c r="L32" s="78" t="s">
        <v>81</v>
      </c>
      <c r="M32" s="87" t="s">
        <v>82</v>
      </c>
      <c r="N32" s="117" t="n">
        <v>20</v>
      </c>
      <c r="O32" s="217" t="s">
        <v>83</v>
      </c>
      <c r="P32" s="119"/>
      <c r="Q32" s="120"/>
      <c r="R32" s="121" t="n">
        <v>0</v>
      </c>
      <c r="S32" s="218"/>
    </row>
    <row r="33" s="1" customFormat="true" ht="12.75" hidden="true" customHeight="true" outlineLevel="0" collapsed="false">
      <c r="A33" s="122"/>
      <c r="B33" s="219"/>
      <c r="C33" s="219"/>
      <c r="D33" s="219"/>
      <c r="E33" s="219"/>
      <c r="F33" s="198"/>
      <c r="G33" s="220"/>
      <c r="H33" s="219"/>
      <c r="I33" s="219"/>
      <c r="J33" s="219"/>
      <c r="K33" s="219"/>
      <c r="L33" s="221"/>
      <c r="M33" s="222"/>
      <c r="N33" s="223"/>
      <c r="O33" s="224"/>
      <c r="P33" s="225"/>
      <c r="Q33" s="223"/>
      <c r="R33" s="226"/>
      <c r="S33" s="199"/>
    </row>
    <row r="34" s="1" customFormat="true" ht="35.25" hidden="false" customHeight="true" outlineLevel="0" collapsed="false">
      <c r="A34" s="128" t="s">
        <v>9</v>
      </c>
      <c r="B34" s="227"/>
      <c r="C34" s="227"/>
      <c r="D34" s="227"/>
      <c r="E34" s="16"/>
      <c r="F34" s="215"/>
      <c r="G34" s="216"/>
      <c r="H34" s="16"/>
      <c r="I34" s="16"/>
      <c r="J34" s="16"/>
      <c r="K34" s="16"/>
      <c r="L34" s="98" t="s">
        <v>84</v>
      </c>
      <c r="M34" s="228" t="s">
        <v>85</v>
      </c>
      <c r="N34" s="228"/>
      <c r="O34" s="228"/>
      <c r="P34" s="228"/>
      <c r="Q34" s="209"/>
      <c r="R34" s="229" t="n">
        <v>0</v>
      </c>
      <c r="S34" s="172"/>
    </row>
    <row r="35" s="1" customFormat="true" ht="33" hidden="false" customHeight="true" outlineLevel="0" collapsed="false">
      <c r="A35" s="112" t="s">
        <v>79</v>
      </c>
      <c r="B35" s="184"/>
      <c r="C35" s="184"/>
      <c r="D35" s="184"/>
      <c r="E35" s="184"/>
      <c r="F35" s="204"/>
      <c r="G35" s="113" t="s">
        <v>80</v>
      </c>
      <c r="H35" s="184"/>
      <c r="I35" s="184"/>
      <c r="J35" s="184"/>
      <c r="K35" s="184"/>
      <c r="L35" s="71" t="s">
        <v>86</v>
      </c>
      <c r="M35" s="182"/>
      <c r="N35" s="73" t="s">
        <v>87</v>
      </c>
      <c r="O35" s="77"/>
      <c r="P35" s="181"/>
      <c r="Q35" s="181"/>
      <c r="R35" s="230"/>
      <c r="S35" s="185"/>
    </row>
    <row r="36" s="1" customFormat="true" ht="20.25" hidden="false" customHeight="true" outlineLevel="0" collapsed="false">
      <c r="A36" s="131" t="s">
        <v>12</v>
      </c>
      <c r="B36" s="219"/>
      <c r="C36" s="219"/>
      <c r="D36" s="219"/>
      <c r="E36" s="219"/>
      <c r="F36" s="198"/>
      <c r="G36" s="231"/>
      <c r="H36" s="219"/>
      <c r="I36" s="219"/>
      <c r="J36" s="219"/>
      <c r="K36" s="219"/>
      <c r="L36" s="78" t="s">
        <v>88</v>
      </c>
      <c r="M36" s="84" t="s">
        <v>127</v>
      </c>
      <c r="N36" s="94"/>
      <c r="O36" s="184"/>
      <c r="P36" s="94"/>
      <c r="Q36" s="120"/>
      <c r="R36" s="82" t="n">
        <v>0</v>
      </c>
      <c r="S36" s="199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15"/>
      <c r="G37" s="232"/>
      <c r="H37" s="16"/>
      <c r="I37" s="16"/>
      <c r="J37" s="16"/>
      <c r="K37" s="16"/>
      <c r="L37" s="78" t="s">
        <v>90</v>
      </c>
      <c r="M37" s="84" t="s">
        <v>91</v>
      </c>
      <c r="N37" s="94"/>
      <c r="O37" s="184"/>
      <c r="P37" s="94"/>
      <c r="Q37" s="120"/>
      <c r="R37" s="82" t="n">
        <v>0</v>
      </c>
      <c r="S37" s="199"/>
    </row>
    <row r="38" s="1" customFormat="true" ht="19.5" hidden="false" customHeight="true" outlineLevel="0" collapsed="false">
      <c r="A38" s="132" t="s">
        <v>79</v>
      </c>
      <c r="B38" s="43"/>
      <c r="C38" s="43"/>
      <c r="D38" s="43"/>
      <c r="E38" s="43"/>
      <c r="F38" s="233"/>
      <c r="G38" s="134" t="s">
        <v>80</v>
      </c>
      <c r="H38" s="43"/>
      <c r="I38" s="43"/>
      <c r="J38" s="43"/>
      <c r="K38" s="43"/>
      <c r="L38" s="98" t="s">
        <v>92</v>
      </c>
      <c r="M38" s="99" t="s">
        <v>128</v>
      </c>
      <c r="N38" s="208"/>
      <c r="O38" s="234"/>
      <c r="P38" s="208"/>
      <c r="Q38" s="209"/>
      <c r="R38" s="100" t="n">
        <v>0</v>
      </c>
      <c r="S38" s="235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11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37" t="s">
        <v>129</v>
      </c>
      <c r="B1" s="137"/>
      <c r="C1" s="137"/>
      <c r="D1" s="137"/>
      <c r="E1" s="137"/>
      <c r="F1" s="137"/>
      <c r="G1" s="137"/>
      <c r="H1" s="137"/>
    </row>
    <row r="2" s="1" customFormat="true" ht="12.75" hidden="false" customHeight="true" outlineLevel="0" collapsed="false">
      <c r="A2" s="236" t="s">
        <v>130</v>
      </c>
      <c r="B2" s="237"/>
      <c r="C2" s="236" t="s">
        <v>96</v>
      </c>
      <c r="D2" s="138"/>
      <c r="E2" s="138"/>
      <c r="F2" s="238"/>
      <c r="G2" s="239"/>
      <c r="H2" s="240"/>
    </row>
    <row r="3" s="1" customFormat="true" ht="12.75" hidden="false" customHeight="true" outlineLevel="0" collapsed="false">
      <c r="A3" s="236" t="s">
        <v>131</v>
      </c>
      <c r="B3" s="237"/>
      <c r="C3" s="236" t="s">
        <v>111</v>
      </c>
      <c r="D3" s="138"/>
      <c r="E3" s="138"/>
      <c r="F3" s="241"/>
      <c r="G3" s="142"/>
      <c r="H3" s="240"/>
    </row>
    <row r="4" s="1" customFormat="true" ht="12.75" hidden="false" customHeight="true" outlineLevel="0" collapsed="false">
      <c r="A4" s="236"/>
      <c r="B4" s="237"/>
      <c r="C4" s="236"/>
      <c r="D4" s="138"/>
      <c r="E4" s="138"/>
      <c r="F4" s="241"/>
      <c r="G4" s="142"/>
      <c r="H4" s="240"/>
    </row>
    <row r="5" s="1" customFormat="true" ht="6.75" hidden="false" customHeight="true" outlineLevel="0" collapsed="false">
      <c r="A5" s="239"/>
      <c r="B5" s="240"/>
      <c r="C5" s="240"/>
      <c r="D5" s="240"/>
      <c r="E5" s="240"/>
      <c r="F5" s="240"/>
      <c r="G5" s="240"/>
      <c r="H5" s="240"/>
    </row>
    <row r="6" s="1" customFormat="true" ht="13.5" hidden="false" customHeight="true" outlineLevel="0" collapsed="false">
      <c r="A6" s="145" t="s">
        <v>97</v>
      </c>
      <c r="B6" s="239"/>
      <c r="C6" s="242"/>
      <c r="D6" s="242"/>
      <c r="E6" s="243"/>
      <c r="F6" s="243"/>
      <c r="G6" s="243"/>
      <c r="H6" s="243"/>
    </row>
    <row r="7" s="1" customFormat="true" ht="14.25" hidden="false" customHeight="true" outlineLevel="0" collapsed="false">
      <c r="A7" s="145" t="s">
        <v>132</v>
      </c>
      <c r="B7" s="243"/>
      <c r="C7" s="242"/>
      <c r="D7" s="242"/>
      <c r="E7" s="243"/>
      <c r="F7" s="145" t="s">
        <v>99</v>
      </c>
      <c r="G7" s="145"/>
      <c r="H7" s="244"/>
    </row>
    <row r="8" s="1" customFormat="true" ht="14.25" hidden="false" customHeight="true" outlineLevel="0" collapsed="false">
      <c r="A8" s="145" t="s">
        <v>100</v>
      </c>
      <c r="B8" s="243"/>
      <c r="C8" s="242"/>
      <c r="D8" s="242"/>
      <c r="E8" s="243"/>
      <c r="F8" s="145" t="s">
        <v>101</v>
      </c>
      <c r="G8" s="145"/>
      <c r="H8" s="244"/>
    </row>
    <row r="9" s="1" customFormat="true" ht="6.75" hidden="false" customHeight="true" outlineLevel="0" collapsed="false">
      <c r="A9" s="245"/>
      <c r="B9" s="243"/>
      <c r="C9" s="243"/>
      <c r="D9" s="243"/>
      <c r="E9" s="243"/>
      <c r="F9" s="243"/>
      <c r="G9" s="243"/>
      <c r="H9" s="243"/>
    </row>
    <row r="10" s="1" customFormat="true" ht="26.25" hidden="false" customHeight="true" outlineLevel="0" collapsed="false">
      <c r="A10" s="246" t="s">
        <v>133</v>
      </c>
      <c r="B10" s="246" t="s">
        <v>134</v>
      </c>
      <c r="C10" s="246" t="s">
        <v>135</v>
      </c>
      <c r="D10" s="246" t="s">
        <v>136</v>
      </c>
      <c r="E10" s="246" t="s">
        <v>137</v>
      </c>
      <c r="F10" s="246" t="s">
        <v>138</v>
      </c>
      <c r="G10" s="246" t="s">
        <v>139</v>
      </c>
      <c r="H10" s="246" t="s">
        <v>140</v>
      </c>
    </row>
    <row r="11" s="1" customFormat="true" ht="12.75" hidden="true" customHeight="true" outlineLevel="0" collapsed="false">
      <c r="A11" s="246" t="s">
        <v>33</v>
      </c>
      <c r="B11" s="246" t="s">
        <v>40</v>
      </c>
      <c r="C11" s="246" t="s">
        <v>46</v>
      </c>
      <c r="D11" s="246" t="s">
        <v>52</v>
      </c>
      <c r="E11" s="246" t="s">
        <v>56</v>
      </c>
      <c r="F11" s="246" t="s">
        <v>60</v>
      </c>
      <c r="G11" s="246" t="s">
        <v>63</v>
      </c>
      <c r="H11" s="246" t="s">
        <v>36</v>
      </c>
    </row>
    <row r="12" s="1" customFormat="true" ht="5.25" hidden="false" customHeight="true" outlineLevel="0" collapsed="false">
      <c r="A12" s="239"/>
      <c r="B12" s="240"/>
      <c r="C12" s="240"/>
      <c r="D12" s="240"/>
      <c r="E12" s="240"/>
      <c r="F12" s="240"/>
      <c r="G12" s="240"/>
      <c r="H12" s="240"/>
    </row>
    <row r="13" s="1" customFormat="true" ht="9" hidden="false" customHeight="true" outlineLevel="0" collapsed="false">
      <c r="A13" s="247"/>
      <c r="B13" s="240"/>
      <c r="C13" s="240"/>
      <c r="D13" s="240"/>
      <c r="E13" s="240"/>
      <c r="F13" s="240"/>
      <c r="G13" s="240"/>
      <c r="H13" s="240"/>
    </row>
    <row r="14" s="1" customFormat="true" ht="16.5" hidden="false" customHeight="true" outlineLevel="0" collapsed="false">
      <c r="A14" s="248"/>
      <c r="B14" s="249"/>
      <c r="C14" s="250" t="s">
        <v>38</v>
      </c>
      <c r="D14" s="251" t="s">
        <v>141</v>
      </c>
      <c r="E14" s="249"/>
      <c r="F14" s="252"/>
      <c r="G14" s="253"/>
      <c r="H14" s="253"/>
    </row>
    <row r="15" s="1" customFormat="true" ht="28.5" hidden="false" customHeight="true" outlineLevel="0" collapsed="false">
      <c r="A15" s="248"/>
      <c r="B15" s="249"/>
      <c r="C15" s="254" t="s">
        <v>142</v>
      </c>
      <c r="D15" s="254" t="s">
        <v>143</v>
      </c>
      <c r="E15" s="249"/>
      <c r="F15" s="252"/>
      <c r="G15" s="253"/>
      <c r="H15" s="253"/>
    </row>
    <row r="16" s="1" customFormat="true" ht="36.6" hidden="false" customHeight="true" outlineLevel="0" collapsed="false">
      <c r="A16" s="255" t="n">
        <v>1</v>
      </c>
      <c r="B16" s="256" t="s">
        <v>144</v>
      </c>
      <c r="C16" s="256" t="s">
        <v>145</v>
      </c>
      <c r="D16" s="256" t="s">
        <v>146</v>
      </c>
      <c r="E16" s="256" t="s">
        <v>147</v>
      </c>
      <c r="F16" s="257" t="n">
        <v>1</v>
      </c>
      <c r="G16" s="258"/>
      <c r="H16" s="259"/>
    </row>
    <row r="17" s="1" customFormat="true" ht="24" hidden="false" customHeight="true" outlineLevel="0" collapsed="false">
      <c r="A17" s="255" t="n">
        <v>2</v>
      </c>
      <c r="B17" s="256" t="s">
        <v>144</v>
      </c>
      <c r="C17" s="256" t="s">
        <v>148</v>
      </c>
      <c r="D17" s="256" t="s">
        <v>149</v>
      </c>
      <c r="E17" s="256" t="s">
        <v>147</v>
      </c>
      <c r="F17" s="257" t="n">
        <v>1</v>
      </c>
      <c r="G17" s="258"/>
      <c r="H17" s="259"/>
    </row>
    <row r="18" s="1" customFormat="true" ht="24" hidden="false" customHeight="true" outlineLevel="0" collapsed="false">
      <c r="A18" s="255" t="n">
        <v>3</v>
      </c>
      <c r="B18" s="256" t="s">
        <v>144</v>
      </c>
      <c r="C18" s="256" t="s">
        <v>150</v>
      </c>
      <c r="D18" s="256" t="s">
        <v>151</v>
      </c>
      <c r="E18" s="256" t="s">
        <v>147</v>
      </c>
      <c r="F18" s="257" t="n">
        <v>1</v>
      </c>
      <c r="G18" s="258"/>
      <c r="H18" s="259"/>
    </row>
    <row r="19" s="1" customFormat="true" ht="24" hidden="false" customHeight="true" outlineLevel="0" collapsed="false">
      <c r="A19" s="255" t="n">
        <v>4</v>
      </c>
      <c r="B19" s="256" t="s">
        <v>144</v>
      </c>
      <c r="C19" s="256" t="s">
        <v>152</v>
      </c>
      <c r="D19" s="256" t="s">
        <v>153</v>
      </c>
      <c r="E19" s="256" t="s">
        <v>154</v>
      </c>
      <c r="F19" s="257" t="n">
        <v>13</v>
      </c>
      <c r="G19" s="258"/>
      <c r="H19" s="259"/>
    </row>
    <row r="20" s="1" customFormat="true" ht="24" hidden="false" customHeight="true" outlineLevel="0" collapsed="false">
      <c r="A20" s="255" t="n">
        <v>5</v>
      </c>
      <c r="B20" s="256" t="s">
        <v>144</v>
      </c>
      <c r="C20" s="256" t="s">
        <v>155</v>
      </c>
      <c r="D20" s="256" t="s">
        <v>156</v>
      </c>
      <c r="E20" s="256" t="s">
        <v>147</v>
      </c>
      <c r="F20" s="257" t="n">
        <v>1</v>
      </c>
      <c r="G20" s="258"/>
      <c r="H20" s="259"/>
    </row>
    <row r="21" s="1" customFormat="true" ht="9" hidden="false" customHeight="true" outlineLevel="0" collapsed="false">
      <c r="A21" s="247"/>
      <c r="B21" s="240"/>
      <c r="C21" s="240"/>
      <c r="D21" s="240"/>
      <c r="E21" s="240"/>
      <c r="F21" s="240"/>
      <c r="G21" s="240"/>
      <c r="H21" s="240"/>
    </row>
    <row r="22" s="1" customFormat="true" ht="16.5" hidden="false" customHeight="true" outlineLevel="0" collapsed="false">
      <c r="A22" s="248"/>
      <c r="B22" s="249"/>
      <c r="C22" s="250" t="s">
        <v>34</v>
      </c>
      <c r="D22" s="251" t="s">
        <v>157</v>
      </c>
      <c r="E22" s="249"/>
      <c r="F22" s="252"/>
      <c r="G22" s="253"/>
      <c r="H22" s="253"/>
    </row>
    <row r="23" s="1" customFormat="true" ht="28.5" hidden="false" customHeight="true" outlineLevel="0" collapsed="false">
      <c r="A23" s="248"/>
      <c r="B23" s="249"/>
      <c r="C23" s="254" t="s">
        <v>33</v>
      </c>
      <c r="D23" s="254" t="s">
        <v>158</v>
      </c>
      <c r="E23" s="249"/>
      <c r="F23" s="252"/>
      <c r="G23" s="253"/>
      <c r="H23" s="253"/>
    </row>
    <row r="24" s="1" customFormat="true" ht="24" hidden="false" customHeight="true" outlineLevel="0" collapsed="false">
      <c r="A24" s="255" t="n">
        <v>6</v>
      </c>
      <c r="B24" s="256" t="s">
        <v>144</v>
      </c>
      <c r="C24" s="256" t="s">
        <v>159</v>
      </c>
      <c r="D24" s="256" t="s">
        <v>160</v>
      </c>
      <c r="E24" s="256" t="s">
        <v>161</v>
      </c>
      <c r="F24" s="257" t="n">
        <v>8.58</v>
      </c>
      <c r="G24" s="258"/>
      <c r="H24" s="259"/>
    </row>
    <row r="25" s="1" customFormat="true" ht="46.8" hidden="false" customHeight="true" outlineLevel="0" collapsed="false">
      <c r="A25" s="255" t="n">
        <v>7</v>
      </c>
      <c r="B25" s="256" t="s">
        <v>144</v>
      </c>
      <c r="C25" s="256" t="s">
        <v>162</v>
      </c>
      <c r="D25" s="256" t="s">
        <v>163</v>
      </c>
      <c r="E25" s="256" t="s">
        <v>161</v>
      </c>
      <c r="F25" s="257" t="n">
        <v>4.29</v>
      </c>
      <c r="G25" s="258"/>
      <c r="H25" s="259"/>
    </row>
    <row r="26" s="1" customFormat="true" ht="24" hidden="false" customHeight="true" outlineLevel="0" collapsed="false">
      <c r="A26" s="255" t="n">
        <v>8</v>
      </c>
      <c r="B26" s="256" t="s">
        <v>144</v>
      </c>
      <c r="C26" s="256" t="s">
        <v>164</v>
      </c>
      <c r="D26" s="256" t="s">
        <v>165</v>
      </c>
      <c r="E26" s="256" t="s">
        <v>147</v>
      </c>
      <c r="F26" s="257" t="n">
        <v>31</v>
      </c>
      <c r="G26" s="258"/>
      <c r="H26" s="259"/>
    </row>
    <row r="27" s="1" customFormat="true" ht="24" hidden="false" customHeight="true" outlineLevel="0" collapsed="false">
      <c r="A27" s="255" t="n">
        <v>9</v>
      </c>
      <c r="B27" s="256" t="s">
        <v>144</v>
      </c>
      <c r="C27" s="256" t="s">
        <v>166</v>
      </c>
      <c r="D27" s="256" t="s">
        <v>167</v>
      </c>
      <c r="E27" s="256" t="s">
        <v>147</v>
      </c>
      <c r="F27" s="257" t="n">
        <v>31</v>
      </c>
      <c r="G27" s="258"/>
      <c r="H27" s="259"/>
    </row>
    <row r="28" s="1" customFormat="true" ht="24" hidden="false" customHeight="true" outlineLevel="0" collapsed="false">
      <c r="A28" s="255" t="n">
        <v>10</v>
      </c>
      <c r="B28" s="256" t="s">
        <v>144</v>
      </c>
      <c r="C28" s="256" t="s">
        <v>168</v>
      </c>
      <c r="D28" s="256" t="s">
        <v>169</v>
      </c>
      <c r="E28" s="256" t="s">
        <v>161</v>
      </c>
      <c r="F28" s="257" t="n">
        <v>8.58</v>
      </c>
      <c r="G28" s="258"/>
      <c r="H28" s="259"/>
    </row>
    <row r="29" s="1" customFormat="true" ht="34.5" hidden="false" customHeight="true" outlineLevel="0" collapsed="false">
      <c r="A29" s="255" t="n">
        <v>11</v>
      </c>
      <c r="B29" s="256" t="s">
        <v>144</v>
      </c>
      <c r="C29" s="256" t="s">
        <v>170</v>
      </c>
      <c r="D29" s="256" t="s">
        <v>171</v>
      </c>
      <c r="E29" s="256" t="s">
        <v>161</v>
      </c>
      <c r="F29" s="257" t="n">
        <v>3.63</v>
      </c>
      <c r="G29" s="258"/>
      <c r="H29" s="259"/>
    </row>
    <row r="30" s="1" customFormat="true" ht="24" hidden="false" customHeight="true" outlineLevel="0" collapsed="false">
      <c r="A30" s="255" t="n">
        <v>12</v>
      </c>
      <c r="B30" s="256" t="s">
        <v>144</v>
      </c>
      <c r="C30" s="256" t="s">
        <v>172</v>
      </c>
      <c r="D30" s="256" t="s">
        <v>173</v>
      </c>
      <c r="E30" s="256" t="s">
        <v>161</v>
      </c>
      <c r="F30" s="257" t="n">
        <v>3.63</v>
      </c>
      <c r="G30" s="258"/>
      <c r="H30" s="259"/>
    </row>
    <row r="31" s="1" customFormat="true" ht="13.5" hidden="false" customHeight="true" outlineLevel="0" collapsed="false">
      <c r="A31" s="255" t="n">
        <v>13</v>
      </c>
      <c r="B31" s="256" t="s">
        <v>144</v>
      </c>
      <c r="C31" s="256" t="s">
        <v>174</v>
      </c>
      <c r="D31" s="256" t="s">
        <v>175</v>
      </c>
      <c r="E31" s="256" t="s">
        <v>161</v>
      </c>
      <c r="F31" s="257" t="n">
        <v>3.63</v>
      </c>
      <c r="G31" s="258"/>
      <c r="H31" s="259"/>
    </row>
    <row r="32" s="1" customFormat="true" ht="24" hidden="false" customHeight="true" outlineLevel="0" collapsed="false">
      <c r="A32" s="255" t="n">
        <v>14</v>
      </c>
      <c r="B32" s="256" t="s">
        <v>144</v>
      </c>
      <c r="C32" s="256" t="s">
        <v>176</v>
      </c>
      <c r="D32" s="256" t="s">
        <v>177</v>
      </c>
      <c r="E32" s="256" t="s">
        <v>178</v>
      </c>
      <c r="F32" s="257" t="n">
        <v>7.187</v>
      </c>
      <c r="G32" s="258"/>
      <c r="H32" s="259"/>
    </row>
    <row r="33" s="1" customFormat="true" ht="35.4" hidden="false" customHeight="true" outlineLevel="0" collapsed="false">
      <c r="A33" s="255" t="n">
        <v>15</v>
      </c>
      <c r="B33" s="256" t="s">
        <v>144</v>
      </c>
      <c r="C33" s="256" t="s">
        <v>179</v>
      </c>
      <c r="D33" s="256" t="s">
        <v>180</v>
      </c>
      <c r="E33" s="256" t="s">
        <v>161</v>
      </c>
      <c r="F33" s="257" t="n">
        <v>4.95</v>
      </c>
      <c r="G33" s="258"/>
      <c r="H33" s="259"/>
    </row>
    <row r="34" s="1" customFormat="true" ht="13.5" hidden="false" customHeight="true" outlineLevel="0" collapsed="false">
      <c r="A34" s="260" t="n">
        <v>16</v>
      </c>
      <c r="B34" s="261" t="s">
        <v>181</v>
      </c>
      <c r="C34" s="261" t="s">
        <v>182</v>
      </c>
      <c r="D34" s="261" t="s">
        <v>183</v>
      </c>
      <c r="E34" s="261" t="s">
        <v>178</v>
      </c>
      <c r="F34" s="262" t="n">
        <v>4.435</v>
      </c>
      <c r="G34" s="263"/>
      <c r="H34" s="264"/>
    </row>
    <row r="35" s="1" customFormat="true" ht="24" hidden="false" customHeight="true" outlineLevel="0" collapsed="false">
      <c r="A35" s="255" t="n">
        <v>17</v>
      </c>
      <c r="B35" s="256" t="s">
        <v>144</v>
      </c>
      <c r="C35" s="256" t="s">
        <v>184</v>
      </c>
      <c r="D35" s="256" t="s">
        <v>185</v>
      </c>
      <c r="E35" s="256" t="s">
        <v>161</v>
      </c>
      <c r="F35" s="257" t="n">
        <v>2.64</v>
      </c>
      <c r="G35" s="258"/>
      <c r="H35" s="259"/>
    </row>
    <row r="36" s="1" customFormat="true" ht="24" hidden="false" customHeight="true" outlineLevel="0" collapsed="false">
      <c r="A36" s="255" t="n">
        <v>18</v>
      </c>
      <c r="B36" s="256" t="s">
        <v>144</v>
      </c>
      <c r="C36" s="256" t="s">
        <v>186</v>
      </c>
      <c r="D36" s="256" t="s">
        <v>187</v>
      </c>
      <c r="E36" s="256" t="s">
        <v>147</v>
      </c>
      <c r="F36" s="257" t="n">
        <v>6.6</v>
      </c>
      <c r="G36" s="258"/>
      <c r="H36" s="259"/>
    </row>
    <row r="37" s="1" customFormat="true" ht="28.5" hidden="false" customHeight="true" outlineLevel="0" collapsed="false">
      <c r="A37" s="248"/>
      <c r="B37" s="249"/>
      <c r="C37" s="254" t="s">
        <v>40</v>
      </c>
      <c r="D37" s="254" t="s">
        <v>188</v>
      </c>
      <c r="E37" s="249"/>
      <c r="F37" s="252"/>
      <c r="G37" s="253"/>
      <c r="H37" s="253"/>
    </row>
    <row r="38" s="1" customFormat="true" ht="34.5" hidden="false" customHeight="true" outlineLevel="0" collapsed="false">
      <c r="A38" s="255" t="n">
        <v>19</v>
      </c>
      <c r="B38" s="256" t="s">
        <v>144</v>
      </c>
      <c r="C38" s="256" t="s">
        <v>189</v>
      </c>
      <c r="D38" s="256" t="s">
        <v>190</v>
      </c>
      <c r="E38" s="256" t="s">
        <v>147</v>
      </c>
      <c r="F38" s="257" t="n">
        <v>6.6</v>
      </c>
      <c r="G38" s="258"/>
      <c r="H38" s="259"/>
    </row>
    <row r="39" s="1" customFormat="true" ht="28.5" hidden="false" customHeight="true" outlineLevel="0" collapsed="false">
      <c r="A39" s="248"/>
      <c r="B39" s="249"/>
      <c r="C39" s="254" t="s">
        <v>52</v>
      </c>
      <c r="D39" s="254" t="s">
        <v>191</v>
      </c>
      <c r="E39" s="249"/>
      <c r="F39" s="252"/>
      <c r="G39" s="253"/>
      <c r="H39" s="253"/>
    </row>
    <row r="40" s="1" customFormat="true" ht="34.5" hidden="false" customHeight="true" outlineLevel="0" collapsed="false">
      <c r="A40" s="255" t="n">
        <v>20</v>
      </c>
      <c r="B40" s="256" t="s">
        <v>144</v>
      </c>
      <c r="C40" s="256" t="s">
        <v>192</v>
      </c>
      <c r="D40" s="256" t="s">
        <v>193</v>
      </c>
      <c r="E40" s="256" t="s">
        <v>161</v>
      </c>
      <c r="F40" s="257" t="n">
        <v>0.99</v>
      </c>
      <c r="G40" s="258"/>
      <c r="H40" s="259"/>
    </row>
    <row r="41" s="1" customFormat="true" ht="28.5" hidden="false" customHeight="true" outlineLevel="0" collapsed="false">
      <c r="A41" s="248"/>
      <c r="B41" s="249"/>
      <c r="C41" s="254" t="s">
        <v>36</v>
      </c>
      <c r="D41" s="254" t="s">
        <v>194</v>
      </c>
      <c r="E41" s="249"/>
      <c r="F41" s="252"/>
      <c r="G41" s="253"/>
      <c r="H41" s="253"/>
    </row>
    <row r="42" s="1" customFormat="true" ht="24" hidden="false" customHeight="true" outlineLevel="0" collapsed="false">
      <c r="A42" s="255" t="n">
        <v>21</v>
      </c>
      <c r="B42" s="256" t="s">
        <v>144</v>
      </c>
      <c r="C42" s="256" t="s">
        <v>195</v>
      </c>
      <c r="D42" s="256" t="s">
        <v>196</v>
      </c>
      <c r="E42" s="256" t="s">
        <v>197</v>
      </c>
      <c r="F42" s="257" t="n">
        <v>1</v>
      </c>
      <c r="G42" s="258"/>
      <c r="H42" s="259"/>
    </row>
    <row r="43" s="1" customFormat="true" ht="34.5" hidden="false" customHeight="true" outlineLevel="0" collapsed="false">
      <c r="A43" s="255" t="n">
        <v>22</v>
      </c>
      <c r="B43" s="256" t="s">
        <v>144</v>
      </c>
      <c r="C43" s="256" t="s">
        <v>198</v>
      </c>
      <c r="D43" s="256" t="s">
        <v>199</v>
      </c>
      <c r="E43" s="256" t="s">
        <v>154</v>
      </c>
      <c r="F43" s="257" t="n">
        <v>12</v>
      </c>
      <c r="G43" s="258"/>
      <c r="H43" s="259"/>
    </row>
    <row r="44" s="1" customFormat="true" ht="24" hidden="false" customHeight="true" outlineLevel="0" collapsed="false">
      <c r="A44" s="260" t="n">
        <v>23</v>
      </c>
      <c r="B44" s="261" t="s">
        <v>200</v>
      </c>
      <c r="C44" s="261" t="s">
        <v>201</v>
      </c>
      <c r="D44" s="261" t="s">
        <v>202</v>
      </c>
      <c r="E44" s="261" t="s">
        <v>154</v>
      </c>
      <c r="F44" s="262" t="n">
        <v>12</v>
      </c>
      <c r="G44" s="263"/>
      <c r="H44" s="264"/>
    </row>
    <row r="45" s="1" customFormat="true" ht="24" hidden="false" customHeight="true" outlineLevel="0" collapsed="false">
      <c r="A45" s="260" t="n">
        <v>24</v>
      </c>
      <c r="B45" s="261" t="s">
        <v>200</v>
      </c>
      <c r="C45" s="261" t="s">
        <v>203</v>
      </c>
      <c r="D45" s="261" t="s">
        <v>204</v>
      </c>
      <c r="E45" s="261" t="s">
        <v>197</v>
      </c>
      <c r="F45" s="262" t="n">
        <v>0.804</v>
      </c>
      <c r="G45" s="263"/>
      <c r="H45" s="264"/>
    </row>
    <row r="46" s="1" customFormat="true" ht="24" hidden="false" customHeight="true" outlineLevel="0" collapsed="false">
      <c r="A46" s="255" t="n">
        <v>25</v>
      </c>
      <c r="B46" s="256" t="s">
        <v>144</v>
      </c>
      <c r="C46" s="256" t="s">
        <v>205</v>
      </c>
      <c r="D46" s="256" t="s">
        <v>206</v>
      </c>
      <c r="E46" s="256" t="s">
        <v>154</v>
      </c>
      <c r="F46" s="257" t="n">
        <v>12</v>
      </c>
      <c r="G46" s="258"/>
      <c r="H46" s="259"/>
    </row>
    <row r="47" s="1" customFormat="true" ht="24" hidden="false" customHeight="true" outlineLevel="0" collapsed="false">
      <c r="A47" s="260" t="n">
        <v>26</v>
      </c>
      <c r="B47" s="261" t="s">
        <v>207</v>
      </c>
      <c r="C47" s="261" t="s">
        <v>208</v>
      </c>
      <c r="D47" s="261" t="s">
        <v>209</v>
      </c>
      <c r="E47" s="261" t="s">
        <v>154</v>
      </c>
      <c r="F47" s="262" t="n">
        <v>12</v>
      </c>
      <c r="G47" s="263"/>
      <c r="H47" s="264"/>
    </row>
    <row r="48" s="1" customFormat="true" ht="24" hidden="false" customHeight="true" outlineLevel="0" collapsed="false">
      <c r="A48" s="260" t="n">
        <v>27</v>
      </c>
      <c r="B48" s="261" t="s">
        <v>210</v>
      </c>
      <c r="C48" s="261" t="s">
        <v>211</v>
      </c>
      <c r="D48" s="261" t="s">
        <v>212</v>
      </c>
      <c r="E48" s="261" t="s">
        <v>154</v>
      </c>
      <c r="F48" s="262" t="n">
        <v>12</v>
      </c>
      <c r="G48" s="263"/>
      <c r="H48" s="264"/>
    </row>
    <row r="49" s="1" customFormat="true" ht="28.5" hidden="false" customHeight="true" outlineLevel="0" collapsed="false">
      <c r="A49" s="248"/>
      <c r="B49" s="249"/>
      <c r="C49" s="254" t="s">
        <v>42</v>
      </c>
      <c r="D49" s="254" t="s">
        <v>213</v>
      </c>
      <c r="E49" s="249"/>
      <c r="F49" s="252"/>
      <c r="G49" s="253"/>
      <c r="H49" s="253"/>
    </row>
    <row r="50" s="1" customFormat="true" ht="45" hidden="false" customHeight="true" outlineLevel="0" collapsed="false">
      <c r="A50" s="255" t="n">
        <v>28</v>
      </c>
      <c r="B50" s="256" t="s">
        <v>144</v>
      </c>
      <c r="C50" s="256" t="s">
        <v>214</v>
      </c>
      <c r="D50" s="256" t="s">
        <v>215</v>
      </c>
      <c r="E50" s="256" t="s">
        <v>216</v>
      </c>
      <c r="F50" s="257" t="n">
        <v>1</v>
      </c>
      <c r="G50" s="258"/>
      <c r="H50" s="259"/>
    </row>
    <row r="51" s="1" customFormat="true" ht="34.5" hidden="false" customHeight="true" outlineLevel="0" collapsed="false">
      <c r="A51" s="255" t="n">
        <v>29</v>
      </c>
      <c r="B51" s="256" t="s">
        <v>144</v>
      </c>
      <c r="C51" s="256" t="s">
        <v>217</v>
      </c>
      <c r="D51" s="256" t="s">
        <v>218</v>
      </c>
      <c r="E51" s="256" t="s">
        <v>147</v>
      </c>
      <c r="F51" s="257" t="n">
        <v>20</v>
      </c>
      <c r="G51" s="258"/>
      <c r="H51" s="259"/>
    </row>
    <row r="52" s="1" customFormat="true" ht="34.5" hidden="false" customHeight="true" outlineLevel="0" collapsed="false">
      <c r="A52" s="255" t="n">
        <v>30</v>
      </c>
      <c r="B52" s="256" t="s">
        <v>144</v>
      </c>
      <c r="C52" s="256" t="s">
        <v>219</v>
      </c>
      <c r="D52" s="256" t="s">
        <v>220</v>
      </c>
      <c r="E52" s="256" t="s">
        <v>147</v>
      </c>
      <c r="F52" s="257" t="n">
        <v>20</v>
      </c>
      <c r="G52" s="258"/>
      <c r="H52" s="259"/>
    </row>
    <row r="53" s="1" customFormat="true" ht="24" hidden="false" customHeight="true" outlineLevel="0" collapsed="false">
      <c r="A53" s="255" t="n">
        <v>31</v>
      </c>
      <c r="B53" s="256" t="s">
        <v>144</v>
      </c>
      <c r="C53" s="256" t="s">
        <v>221</v>
      </c>
      <c r="D53" s="256" t="s">
        <v>222</v>
      </c>
      <c r="E53" s="256" t="s">
        <v>147</v>
      </c>
      <c r="F53" s="257" t="n">
        <v>500</v>
      </c>
      <c r="G53" s="258"/>
      <c r="H53" s="259"/>
    </row>
    <row r="54" s="1" customFormat="true" ht="34.5" hidden="false" customHeight="true" outlineLevel="0" collapsed="false">
      <c r="A54" s="255" t="n">
        <v>32</v>
      </c>
      <c r="B54" s="256" t="s">
        <v>144</v>
      </c>
      <c r="C54" s="256" t="s">
        <v>223</v>
      </c>
      <c r="D54" s="256" t="s">
        <v>224</v>
      </c>
      <c r="E54" s="256" t="s">
        <v>154</v>
      </c>
      <c r="F54" s="257" t="n">
        <v>13</v>
      </c>
      <c r="G54" s="258"/>
      <c r="H54" s="259"/>
    </row>
    <row r="55" s="1" customFormat="true" ht="24" hidden="false" customHeight="true" outlineLevel="0" collapsed="false">
      <c r="A55" s="255" t="n">
        <v>33</v>
      </c>
      <c r="B55" s="256" t="s">
        <v>144</v>
      </c>
      <c r="C55" s="256" t="s">
        <v>225</v>
      </c>
      <c r="D55" s="256" t="s">
        <v>226</v>
      </c>
      <c r="E55" s="256" t="s">
        <v>178</v>
      </c>
      <c r="F55" s="257" t="n">
        <v>0.152</v>
      </c>
      <c r="G55" s="258"/>
      <c r="H55" s="259"/>
    </row>
    <row r="56" s="1" customFormat="true" ht="24" hidden="false" customHeight="true" outlineLevel="0" collapsed="false">
      <c r="A56" s="255" t="n">
        <v>34</v>
      </c>
      <c r="B56" s="256" t="s">
        <v>144</v>
      </c>
      <c r="C56" s="256" t="s">
        <v>227</v>
      </c>
      <c r="D56" s="256" t="s">
        <v>228</v>
      </c>
      <c r="E56" s="256" t="s">
        <v>178</v>
      </c>
      <c r="F56" s="257" t="n">
        <v>0.152</v>
      </c>
      <c r="G56" s="258"/>
      <c r="H56" s="259"/>
    </row>
    <row r="57" s="1" customFormat="true" ht="34.5" hidden="false" customHeight="true" outlineLevel="0" collapsed="false">
      <c r="A57" s="255" t="n">
        <v>35</v>
      </c>
      <c r="B57" s="256" t="s">
        <v>144</v>
      </c>
      <c r="C57" s="256" t="s">
        <v>229</v>
      </c>
      <c r="D57" s="256" t="s">
        <v>230</v>
      </c>
      <c r="E57" s="256" t="s">
        <v>178</v>
      </c>
      <c r="F57" s="257" t="n">
        <v>0.152</v>
      </c>
      <c r="G57" s="258"/>
      <c r="H57" s="259"/>
    </row>
    <row r="58" s="1" customFormat="true" ht="28.5" hidden="false" customHeight="true" outlineLevel="0" collapsed="false">
      <c r="A58" s="248"/>
      <c r="B58" s="249"/>
      <c r="C58" s="254" t="s">
        <v>231</v>
      </c>
      <c r="D58" s="254" t="s">
        <v>232</v>
      </c>
      <c r="E58" s="249"/>
      <c r="F58" s="252"/>
      <c r="G58" s="253"/>
      <c r="H58" s="253"/>
    </row>
    <row r="59" s="1" customFormat="true" ht="39" hidden="false" customHeight="true" outlineLevel="0" collapsed="false">
      <c r="A59" s="255" t="n">
        <v>36</v>
      </c>
      <c r="B59" s="256" t="s">
        <v>144</v>
      </c>
      <c r="C59" s="256" t="s">
        <v>233</v>
      </c>
      <c r="D59" s="256" t="s">
        <v>234</v>
      </c>
      <c r="E59" s="256" t="s">
        <v>178</v>
      </c>
      <c r="F59" s="257" t="n">
        <v>7.377</v>
      </c>
      <c r="G59" s="258"/>
      <c r="H59" s="259"/>
    </row>
    <row r="60" s="1" customFormat="true" ht="36" hidden="false" customHeight="true" outlineLevel="0" collapsed="false">
      <c r="A60" s="255" t="n">
        <v>37</v>
      </c>
      <c r="B60" s="256" t="s">
        <v>144</v>
      </c>
      <c r="C60" s="256" t="s">
        <v>235</v>
      </c>
      <c r="D60" s="256" t="s">
        <v>236</v>
      </c>
      <c r="E60" s="256" t="s">
        <v>178</v>
      </c>
      <c r="F60" s="257" t="n">
        <v>0.202</v>
      </c>
      <c r="G60" s="258"/>
      <c r="H60" s="259"/>
    </row>
    <row r="61" s="1" customFormat="true" ht="9" hidden="false" customHeight="true" outlineLevel="0" collapsed="false">
      <c r="A61" s="247"/>
      <c r="B61" s="240"/>
      <c r="C61" s="240"/>
      <c r="D61" s="240"/>
      <c r="E61" s="240"/>
      <c r="F61" s="240"/>
      <c r="G61" s="240"/>
      <c r="H61" s="240"/>
    </row>
    <row r="62" s="1" customFormat="true" ht="16.5" hidden="false" customHeight="true" outlineLevel="0" collapsed="false">
      <c r="A62" s="248"/>
      <c r="B62" s="249"/>
      <c r="C62" s="250" t="s">
        <v>47</v>
      </c>
      <c r="D62" s="251" t="s">
        <v>237</v>
      </c>
      <c r="E62" s="249"/>
      <c r="F62" s="252"/>
      <c r="G62" s="253"/>
      <c r="H62" s="253"/>
    </row>
    <row r="63" s="1" customFormat="true" ht="28.5" hidden="false" customHeight="true" outlineLevel="0" collapsed="false">
      <c r="A63" s="248"/>
      <c r="B63" s="249"/>
      <c r="C63" s="254" t="s">
        <v>238</v>
      </c>
      <c r="D63" s="254" t="s">
        <v>239</v>
      </c>
      <c r="E63" s="249"/>
      <c r="F63" s="252"/>
      <c r="G63" s="253"/>
      <c r="H63" s="253"/>
    </row>
    <row r="64" s="1" customFormat="true" ht="24" hidden="false" customHeight="true" outlineLevel="0" collapsed="false">
      <c r="A64" s="255" t="n">
        <v>38</v>
      </c>
      <c r="B64" s="256" t="s">
        <v>144</v>
      </c>
      <c r="C64" s="256" t="s">
        <v>240</v>
      </c>
      <c r="D64" s="256" t="s">
        <v>241</v>
      </c>
      <c r="E64" s="256" t="s">
        <v>197</v>
      </c>
      <c r="F64" s="257" t="n">
        <v>1</v>
      </c>
      <c r="G64" s="258"/>
      <c r="H64" s="259"/>
    </row>
    <row r="65" s="1" customFormat="true" ht="24" hidden="false" customHeight="true" outlineLevel="0" collapsed="false">
      <c r="A65" s="255" t="n">
        <v>39</v>
      </c>
      <c r="B65" s="256" t="s">
        <v>144</v>
      </c>
      <c r="C65" s="256" t="s">
        <v>242</v>
      </c>
      <c r="D65" s="256" t="s">
        <v>243</v>
      </c>
      <c r="E65" s="256" t="s">
        <v>197</v>
      </c>
      <c r="F65" s="257" t="n">
        <v>1</v>
      </c>
      <c r="G65" s="258"/>
      <c r="H65" s="259"/>
    </row>
    <row r="66" s="1" customFormat="true" ht="45.6" hidden="false" customHeight="true" outlineLevel="0" collapsed="false">
      <c r="A66" s="260" t="n">
        <v>40</v>
      </c>
      <c r="B66" s="261" t="s">
        <v>244</v>
      </c>
      <c r="C66" s="261" t="s">
        <v>245</v>
      </c>
      <c r="D66" s="261" t="s">
        <v>246</v>
      </c>
      <c r="E66" s="261" t="s">
        <v>197</v>
      </c>
      <c r="F66" s="262" t="n">
        <v>1</v>
      </c>
      <c r="G66" s="263"/>
      <c r="H66" s="264"/>
    </row>
    <row r="67" s="1" customFormat="true" ht="43.2" hidden="false" customHeight="true" outlineLevel="0" collapsed="false">
      <c r="A67" s="260" t="n">
        <v>41</v>
      </c>
      <c r="B67" s="261" t="s">
        <v>244</v>
      </c>
      <c r="C67" s="261" t="s">
        <v>247</v>
      </c>
      <c r="D67" s="261" t="s">
        <v>248</v>
      </c>
      <c r="E67" s="261" t="s">
        <v>197</v>
      </c>
      <c r="F67" s="262" t="n">
        <v>1</v>
      </c>
      <c r="G67" s="263"/>
      <c r="H67" s="264"/>
    </row>
    <row r="68" s="1" customFormat="true" ht="24" hidden="false" customHeight="true" outlineLevel="0" collapsed="false">
      <c r="A68" s="255" t="n">
        <v>42</v>
      </c>
      <c r="B68" s="256" t="s">
        <v>144</v>
      </c>
      <c r="C68" s="256" t="s">
        <v>249</v>
      </c>
      <c r="D68" s="256" t="s">
        <v>250</v>
      </c>
      <c r="E68" s="256" t="s">
        <v>197</v>
      </c>
      <c r="F68" s="257" t="n">
        <v>1</v>
      </c>
      <c r="G68" s="258"/>
      <c r="H68" s="259"/>
    </row>
    <row r="69" s="1" customFormat="true" ht="24" hidden="false" customHeight="true" outlineLevel="0" collapsed="false">
      <c r="A69" s="255" t="n">
        <v>43</v>
      </c>
      <c r="B69" s="256" t="s">
        <v>144</v>
      </c>
      <c r="C69" s="256" t="s">
        <v>251</v>
      </c>
      <c r="D69" s="256" t="s">
        <v>252</v>
      </c>
      <c r="E69" s="256" t="s">
        <v>197</v>
      </c>
      <c r="F69" s="257" t="n">
        <v>2</v>
      </c>
      <c r="G69" s="258"/>
      <c r="H69" s="259"/>
    </row>
    <row r="70" s="1" customFormat="true" ht="45" hidden="false" customHeight="true" outlineLevel="0" collapsed="false">
      <c r="A70" s="260" t="n">
        <v>44</v>
      </c>
      <c r="B70" s="261" t="s">
        <v>244</v>
      </c>
      <c r="C70" s="261" t="s">
        <v>253</v>
      </c>
      <c r="D70" s="261" t="s">
        <v>254</v>
      </c>
      <c r="E70" s="261" t="s">
        <v>197</v>
      </c>
      <c r="F70" s="262" t="n">
        <v>1</v>
      </c>
      <c r="G70" s="263"/>
      <c r="H70" s="264"/>
    </row>
    <row r="71" s="1" customFormat="true" ht="45" hidden="false" customHeight="true" outlineLevel="0" collapsed="false">
      <c r="A71" s="260" t="n">
        <v>45</v>
      </c>
      <c r="B71" s="261" t="s">
        <v>244</v>
      </c>
      <c r="C71" s="261" t="s">
        <v>255</v>
      </c>
      <c r="D71" s="261" t="s">
        <v>256</v>
      </c>
      <c r="E71" s="261" t="s">
        <v>197</v>
      </c>
      <c r="F71" s="262" t="n">
        <v>2</v>
      </c>
      <c r="G71" s="263"/>
      <c r="H71" s="264"/>
    </row>
    <row r="72" s="1" customFormat="true" ht="24" hidden="false" customHeight="true" outlineLevel="0" collapsed="false">
      <c r="A72" s="255" t="n">
        <v>46</v>
      </c>
      <c r="B72" s="256" t="s">
        <v>144</v>
      </c>
      <c r="C72" s="256" t="s">
        <v>257</v>
      </c>
      <c r="D72" s="256" t="s">
        <v>258</v>
      </c>
      <c r="E72" s="256" t="s">
        <v>197</v>
      </c>
      <c r="F72" s="257" t="n">
        <v>1</v>
      </c>
      <c r="G72" s="258"/>
      <c r="H72" s="259"/>
    </row>
    <row r="73" s="1" customFormat="true" ht="24" hidden="false" customHeight="true" outlineLevel="0" collapsed="false">
      <c r="A73" s="255" t="n">
        <v>47</v>
      </c>
      <c r="B73" s="256" t="s">
        <v>144</v>
      </c>
      <c r="C73" s="256" t="s">
        <v>259</v>
      </c>
      <c r="D73" s="256" t="s">
        <v>260</v>
      </c>
      <c r="E73" s="256" t="s">
        <v>197</v>
      </c>
      <c r="F73" s="257" t="n">
        <v>1</v>
      </c>
      <c r="G73" s="258"/>
      <c r="H73" s="259"/>
    </row>
    <row r="74" s="1" customFormat="true" ht="24" hidden="false" customHeight="true" outlineLevel="0" collapsed="false">
      <c r="A74" s="260" t="n">
        <v>48</v>
      </c>
      <c r="B74" s="261" t="s">
        <v>200</v>
      </c>
      <c r="C74" s="261" t="s">
        <v>261</v>
      </c>
      <c r="D74" s="261" t="s">
        <v>262</v>
      </c>
      <c r="E74" s="261" t="s">
        <v>197</v>
      </c>
      <c r="F74" s="262" t="n">
        <v>1</v>
      </c>
      <c r="G74" s="263"/>
      <c r="H74" s="264"/>
    </row>
    <row r="75" s="1" customFormat="true" ht="24" hidden="false" customHeight="true" outlineLevel="0" collapsed="false">
      <c r="A75" s="260" t="n">
        <v>49</v>
      </c>
      <c r="B75" s="261" t="s">
        <v>200</v>
      </c>
      <c r="C75" s="261" t="s">
        <v>263</v>
      </c>
      <c r="D75" s="261" t="s">
        <v>264</v>
      </c>
      <c r="E75" s="261" t="s">
        <v>197</v>
      </c>
      <c r="F75" s="262" t="n">
        <v>1</v>
      </c>
      <c r="G75" s="263"/>
      <c r="H75" s="264"/>
    </row>
    <row r="76" s="1" customFormat="true" ht="13.5" hidden="false" customHeight="true" outlineLevel="0" collapsed="false">
      <c r="A76" s="255" t="n">
        <v>50</v>
      </c>
      <c r="B76" s="256" t="s">
        <v>144</v>
      </c>
      <c r="C76" s="256" t="s">
        <v>265</v>
      </c>
      <c r="D76" s="256" t="s">
        <v>266</v>
      </c>
      <c r="E76" s="256" t="s">
        <v>197</v>
      </c>
      <c r="F76" s="257" t="n">
        <v>2</v>
      </c>
      <c r="G76" s="258"/>
      <c r="H76" s="259"/>
    </row>
    <row r="77" s="1" customFormat="true" ht="34.5" hidden="false" customHeight="true" outlineLevel="0" collapsed="false">
      <c r="A77" s="255" t="n">
        <v>51</v>
      </c>
      <c r="B77" s="256" t="s">
        <v>144</v>
      </c>
      <c r="C77" s="256" t="s">
        <v>267</v>
      </c>
      <c r="D77" s="256" t="s">
        <v>268</v>
      </c>
      <c r="E77" s="256" t="s">
        <v>154</v>
      </c>
      <c r="F77" s="257" t="n">
        <v>2</v>
      </c>
      <c r="G77" s="258"/>
      <c r="H77" s="259"/>
    </row>
    <row r="78" s="1" customFormat="true" ht="34.5" hidden="false" customHeight="true" outlineLevel="0" collapsed="false">
      <c r="A78" s="255" t="n">
        <v>52</v>
      </c>
      <c r="B78" s="256" t="s">
        <v>144</v>
      </c>
      <c r="C78" s="256" t="s">
        <v>269</v>
      </c>
      <c r="D78" s="256" t="s">
        <v>270</v>
      </c>
      <c r="E78" s="256" t="s">
        <v>154</v>
      </c>
      <c r="F78" s="257" t="n">
        <v>34</v>
      </c>
      <c r="G78" s="258"/>
      <c r="H78" s="259"/>
    </row>
    <row r="79" s="1" customFormat="true" ht="24" hidden="false" customHeight="true" outlineLevel="0" collapsed="false">
      <c r="A79" s="255" t="n">
        <v>53</v>
      </c>
      <c r="B79" s="256" t="s">
        <v>144</v>
      </c>
      <c r="C79" s="256" t="s">
        <v>271</v>
      </c>
      <c r="D79" s="256" t="s">
        <v>272</v>
      </c>
      <c r="E79" s="256" t="s">
        <v>154</v>
      </c>
      <c r="F79" s="257" t="n">
        <v>1</v>
      </c>
      <c r="G79" s="258"/>
      <c r="H79" s="259"/>
    </row>
    <row r="80" s="1" customFormat="true" ht="24" hidden="false" customHeight="true" outlineLevel="0" collapsed="false">
      <c r="A80" s="255" t="n">
        <v>54</v>
      </c>
      <c r="B80" s="256" t="s">
        <v>144</v>
      </c>
      <c r="C80" s="256" t="s">
        <v>273</v>
      </c>
      <c r="D80" s="256" t="s">
        <v>274</v>
      </c>
      <c r="E80" s="256" t="s">
        <v>154</v>
      </c>
      <c r="F80" s="257" t="n">
        <v>7</v>
      </c>
      <c r="G80" s="258"/>
      <c r="H80" s="259"/>
    </row>
    <row r="81" s="1" customFormat="true" ht="24" hidden="false" customHeight="true" outlineLevel="0" collapsed="false">
      <c r="A81" s="255" t="n">
        <v>55</v>
      </c>
      <c r="B81" s="256" t="s">
        <v>144</v>
      </c>
      <c r="C81" s="256" t="s">
        <v>275</v>
      </c>
      <c r="D81" s="256" t="s">
        <v>276</v>
      </c>
      <c r="E81" s="256" t="s">
        <v>277</v>
      </c>
      <c r="F81" s="257" t="n">
        <v>1</v>
      </c>
      <c r="G81" s="258"/>
      <c r="H81" s="259"/>
    </row>
    <row r="82" s="1" customFormat="true" ht="24" hidden="false" customHeight="true" outlineLevel="0" collapsed="false">
      <c r="A82" s="255" t="n">
        <v>56</v>
      </c>
      <c r="B82" s="256" t="s">
        <v>144</v>
      </c>
      <c r="C82" s="256" t="s">
        <v>278</v>
      </c>
      <c r="D82" s="256" t="s">
        <v>279</v>
      </c>
      <c r="E82" s="256" t="s">
        <v>197</v>
      </c>
      <c r="F82" s="257" t="n">
        <v>1</v>
      </c>
      <c r="G82" s="258"/>
      <c r="H82" s="259"/>
    </row>
    <row r="83" s="1" customFormat="true" ht="34.5" hidden="false" customHeight="true" outlineLevel="0" collapsed="false">
      <c r="A83" s="255" t="n">
        <v>57</v>
      </c>
      <c r="B83" s="256" t="s">
        <v>144</v>
      </c>
      <c r="C83" s="256" t="s">
        <v>280</v>
      </c>
      <c r="D83" s="256" t="s">
        <v>281</v>
      </c>
      <c r="E83" s="256" t="s">
        <v>277</v>
      </c>
      <c r="F83" s="257" t="n">
        <v>1</v>
      </c>
      <c r="G83" s="258"/>
      <c r="H83" s="259"/>
    </row>
    <row r="84" s="1" customFormat="true" ht="24" hidden="false" customHeight="true" outlineLevel="0" collapsed="false">
      <c r="A84" s="255" t="n">
        <v>58</v>
      </c>
      <c r="B84" s="256" t="s">
        <v>144</v>
      </c>
      <c r="C84" s="256" t="s">
        <v>282</v>
      </c>
      <c r="D84" s="256" t="s">
        <v>283</v>
      </c>
      <c r="E84" s="256" t="s">
        <v>154</v>
      </c>
      <c r="F84" s="257" t="n">
        <v>48</v>
      </c>
      <c r="G84" s="258"/>
      <c r="H84" s="259"/>
    </row>
    <row r="85" s="1" customFormat="true" ht="24" hidden="false" customHeight="true" outlineLevel="0" collapsed="false">
      <c r="A85" s="255" t="n">
        <v>59</v>
      </c>
      <c r="B85" s="256" t="s">
        <v>144</v>
      </c>
      <c r="C85" s="256" t="s">
        <v>284</v>
      </c>
      <c r="D85" s="256" t="s">
        <v>285</v>
      </c>
      <c r="E85" s="256" t="s">
        <v>197</v>
      </c>
      <c r="F85" s="257" t="n">
        <v>2</v>
      </c>
      <c r="G85" s="258"/>
      <c r="H85" s="259"/>
    </row>
    <row r="86" s="1" customFormat="true" ht="34.5" hidden="false" customHeight="true" outlineLevel="0" collapsed="false">
      <c r="A86" s="255" t="n">
        <v>60</v>
      </c>
      <c r="B86" s="256" t="s">
        <v>144</v>
      </c>
      <c r="C86" s="256" t="s">
        <v>286</v>
      </c>
      <c r="D86" s="256" t="s">
        <v>287</v>
      </c>
      <c r="E86" s="256" t="s">
        <v>277</v>
      </c>
      <c r="F86" s="257" t="n">
        <v>1</v>
      </c>
      <c r="G86" s="258"/>
      <c r="H86" s="259"/>
    </row>
    <row r="87" s="1" customFormat="true" ht="24" hidden="false" customHeight="true" outlineLevel="0" collapsed="false">
      <c r="A87" s="260" t="n">
        <v>61</v>
      </c>
      <c r="B87" s="261" t="s">
        <v>288</v>
      </c>
      <c r="C87" s="261" t="s">
        <v>289</v>
      </c>
      <c r="D87" s="261" t="s">
        <v>290</v>
      </c>
      <c r="E87" s="261" t="s">
        <v>197</v>
      </c>
      <c r="F87" s="262" t="n">
        <v>1</v>
      </c>
      <c r="G87" s="263"/>
      <c r="H87" s="264"/>
    </row>
    <row r="88" s="1" customFormat="true" ht="33.6" hidden="false" customHeight="true" outlineLevel="0" collapsed="false">
      <c r="A88" s="260" t="n">
        <v>62</v>
      </c>
      <c r="B88" s="261" t="s">
        <v>288</v>
      </c>
      <c r="C88" s="261" t="s">
        <v>291</v>
      </c>
      <c r="D88" s="261" t="s">
        <v>292</v>
      </c>
      <c r="E88" s="261" t="s">
        <v>197</v>
      </c>
      <c r="F88" s="262" t="n">
        <v>1</v>
      </c>
      <c r="G88" s="263"/>
      <c r="H88" s="264"/>
    </row>
    <row r="89" s="1" customFormat="true" ht="33.6" hidden="false" customHeight="true" outlineLevel="0" collapsed="false">
      <c r="A89" s="255" t="n">
        <v>63</v>
      </c>
      <c r="B89" s="256" t="s">
        <v>144</v>
      </c>
      <c r="C89" s="256" t="s">
        <v>293</v>
      </c>
      <c r="D89" s="256" t="s">
        <v>294</v>
      </c>
      <c r="E89" s="256" t="s">
        <v>277</v>
      </c>
      <c r="F89" s="257" t="n">
        <v>1</v>
      </c>
      <c r="G89" s="258"/>
      <c r="H89" s="259"/>
    </row>
    <row r="90" s="1" customFormat="true" ht="13.5" hidden="false" customHeight="true" outlineLevel="0" collapsed="false">
      <c r="A90" s="260" t="n">
        <v>64</v>
      </c>
      <c r="B90" s="261" t="s">
        <v>295</v>
      </c>
      <c r="C90" s="261" t="s">
        <v>296</v>
      </c>
      <c r="D90" s="261" t="s">
        <v>297</v>
      </c>
      <c r="E90" s="261" t="s">
        <v>197</v>
      </c>
      <c r="F90" s="262" t="n">
        <v>1</v>
      </c>
      <c r="G90" s="263"/>
      <c r="H90" s="264"/>
    </row>
    <row r="91" s="1" customFormat="true" ht="24" hidden="false" customHeight="true" outlineLevel="0" collapsed="false">
      <c r="A91" s="255" t="n">
        <v>65</v>
      </c>
      <c r="B91" s="256" t="s">
        <v>144</v>
      </c>
      <c r="C91" s="256" t="s">
        <v>298</v>
      </c>
      <c r="D91" s="256" t="s">
        <v>299</v>
      </c>
      <c r="E91" s="256" t="s">
        <v>197</v>
      </c>
      <c r="F91" s="257" t="n">
        <v>3</v>
      </c>
      <c r="G91" s="258"/>
      <c r="H91" s="259"/>
    </row>
    <row r="92" s="1" customFormat="true" ht="24" hidden="false" customHeight="true" outlineLevel="0" collapsed="false">
      <c r="A92" s="260" t="n">
        <v>66</v>
      </c>
      <c r="B92" s="261" t="s">
        <v>288</v>
      </c>
      <c r="C92" s="261" t="s">
        <v>300</v>
      </c>
      <c r="D92" s="261" t="s">
        <v>301</v>
      </c>
      <c r="E92" s="261" t="s">
        <v>197</v>
      </c>
      <c r="F92" s="262" t="n">
        <v>2</v>
      </c>
      <c r="G92" s="263"/>
      <c r="H92" s="264"/>
    </row>
    <row r="93" s="1" customFormat="true" ht="24" hidden="false" customHeight="true" outlineLevel="0" collapsed="false">
      <c r="A93" s="260" t="n">
        <v>67</v>
      </c>
      <c r="B93" s="261" t="s">
        <v>288</v>
      </c>
      <c r="C93" s="261" t="s">
        <v>302</v>
      </c>
      <c r="D93" s="261" t="s">
        <v>303</v>
      </c>
      <c r="E93" s="261" t="s">
        <v>197</v>
      </c>
      <c r="F93" s="262" t="n">
        <v>1</v>
      </c>
      <c r="G93" s="263"/>
      <c r="H93" s="264"/>
    </row>
    <row r="94" s="1" customFormat="true" ht="24" hidden="false" customHeight="true" outlineLevel="0" collapsed="false">
      <c r="A94" s="255" t="n">
        <v>68</v>
      </c>
      <c r="B94" s="256" t="s">
        <v>144</v>
      </c>
      <c r="C94" s="256" t="s">
        <v>304</v>
      </c>
      <c r="D94" s="256" t="s">
        <v>305</v>
      </c>
      <c r="E94" s="256" t="s">
        <v>197</v>
      </c>
      <c r="F94" s="257" t="n">
        <v>1</v>
      </c>
      <c r="G94" s="258"/>
      <c r="H94" s="259"/>
    </row>
    <row r="95" s="1" customFormat="true" ht="24" hidden="false" customHeight="true" outlineLevel="0" collapsed="false">
      <c r="A95" s="255" t="n">
        <v>69</v>
      </c>
      <c r="B95" s="256" t="s">
        <v>144</v>
      </c>
      <c r="C95" s="256" t="s">
        <v>306</v>
      </c>
      <c r="D95" s="256" t="s">
        <v>307</v>
      </c>
      <c r="E95" s="256" t="s">
        <v>197</v>
      </c>
      <c r="F95" s="257" t="n">
        <v>1</v>
      </c>
      <c r="G95" s="258"/>
      <c r="H95" s="259"/>
    </row>
    <row r="96" s="1" customFormat="true" ht="13.5" hidden="false" customHeight="true" outlineLevel="0" collapsed="false">
      <c r="A96" s="255" t="n">
        <v>70</v>
      </c>
      <c r="B96" s="256" t="s">
        <v>144</v>
      </c>
      <c r="C96" s="256" t="s">
        <v>308</v>
      </c>
      <c r="D96" s="256" t="s">
        <v>309</v>
      </c>
      <c r="E96" s="256" t="s">
        <v>197</v>
      </c>
      <c r="F96" s="257" t="n">
        <v>1</v>
      </c>
      <c r="G96" s="258"/>
      <c r="H96" s="259"/>
    </row>
    <row r="97" s="1" customFormat="true" ht="24" hidden="false" customHeight="true" outlineLevel="0" collapsed="false">
      <c r="A97" s="255" t="n">
        <v>71</v>
      </c>
      <c r="B97" s="256" t="s">
        <v>144</v>
      </c>
      <c r="C97" s="256" t="s">
        <v>310</v>
      </c>
      <c r="D97" s="256" t="s">
        <v>311</v>
      </c>
      <c r="E97" s="256" t="s">
        <v>178</v>
      </c>
      <c r="F97" s="257" t="n">
        <v>0.188</v>
      </c>
      <c r="G97" s="258"/>
      <c r="H97" s="259"/>
    </row>
    <row r="98" s="1" customFormat="true" ht="28.5" hidden="false" customHeight="true" outlineLevel="0" collapsed="false">
      <c r="A98" s="248"/>
      <c r="B98" s="249"/>
      <c r="C98" s="254" t="s">
        <v>312</v>
      </c>
      <c r="D98" s="254" t="s">
        <v>313</v>
      </c>
      <c r="E98" s="249"/>
      <c r="F98" s="252"/>
      <c r="G98" s="253"/>
      <c r="H98" s="253"/>
    </row>
    <row r="99" s="1" customFormat="true" ht="24" hidden="false" customHeight="true" outlineLevel="0" collapsed="false">
      <c r="A99" s="255" t="n">
        <v>72</v>
      </c>
      <c r="B99" s="256" t="s">
        <v>144</v>
      </c>
      <c r="C99" s="256" t="s">
        <v>314</v>
      </c>
      <c r="D99" s="256" t="s">
        <v>315</v>
      </c>
      <c r="E99" s="256" t="s">
        <v>277</v>
      </c>
      <c r="F99" s="257" t="n">
        <v>2</v>
      </c>
      <c r="G99" s="258"/>
      <c r="H99" s="259"/>
    </row>
    <row r="100" s="1" customFormat="true" ht="13.5" hidden="false" customHeight="true" outlineLevel="0" collapsed="false">
      <c r="A100" s="255" t="n">
        <v>73</v>
      </c>
      <c r="B100" s="256" t="s">
        <v>144</v>
      </c>
      <c r="C100" s="256" t="s">
        <v>316</v>
      </c>
      <c r="D100" s="256" t="s">
        <v>317</v>
      </c>
      <c r="E100" s="256" t="s">
        <v>197</v>
      </c>
      <c r="F100" s="257" t="n">
        <v>1</v>
      </c>
      <c r="G100" s="258"/>
      <c r="H100" s="259"/>
    </row>
    <row r="101" s="1" customFormat="true" ht="13.5" hidden="false" customHeight="true" outlineLevel="0" collapsed="false">
      <c r="A101" s="260" t="n">
        <v>74</v>
      </c>
      <c r="B101" s="261" t="s">
        <v>318</v>
      </c>
      <c r="C101" s="261" t="s">
        <v>319</v>
      </c>
      <c r="D101" s="261" t="s">
        <v>320</v>
      </c>
      <c r="E101" s="261" t="s">
        <v>197</v>
      </c>
      <c r="F101" s="262" t="n">
        <v>1</v>
      </c>
      <c r="G101" s="263"/>
      <c r="H101" s="264"/>
    </row>
    <row r="102" s="1" customFormat="true" ht="13.5" hidden="false" customHeight="true" outlineLevel="0" collapsed="false">
      <c r="A102" s="260" t="n">
        <v>75</v>
      </c>
      <c r="B102" s="261" t="s">
        <v>321</v>
      </c>
      <c r="C102" s="261" t="s">
        <v>322</v>
      </c>
      <c r="D102" s="261" t="s">
        <v>323</v>
      </c>
      <c r="E102" s="261" t="s">
        <v>197</v>
      </c>
      <c r="F102" s="262" t="n">
        <v>1</v>
      </c>
      <c r="G102" s="263"/>
      <c r="H102" s="264"/>
    </row>
    <row r="103" s="1" customFormat="true" ht="24" hidden="false" customHeight="true" outlineLevel="0" collapsed="false">
      <c r="A103" s="255" t="n">
        <v>76</v>
      </c>
      <c r="B103" s="256" t="s">
        <v>144</v>
      </c>
      <c r="C103" s="256" t="s">
        <v>324</v>
      </c>
      <c r="D103" s="256" t="s">
        <v>325</v>
      </c>
      <c r="E103" s="256" t="s">
        <v>197</v>
      </c>
      <c r="F103" s="257" t="n">
        <v>1</v>
      </c>
      <c r="G103" s="258"/>
      <c r="H103" s="259"/>
    </row>
    <row r="104" s="1" customFormat="true" ht="24" hidden="false" customHeight="true" outlineLevel="0" collapsed="false">
      <c r="A104" s="260" t="n">
        <v>77</v>
      </c>
      <c r="B104" s="261" t="s">
        <v>326</v>
      </c>
      <c r="C104" s="261" t="s">
        <v>327</v>
      </c>
      <c r="D104" s="261" t="s">
        <v>328</v>
      </c>
      <c r="E104" s="261" t="s">
        <v>197</v>
      </c>
      <c r="F104" s="262" t="n">
        <v>1</v>
      </c>
      <c r="G104" s="263"/>
      <c r="H104" s="264"/>
    </row>
    <row r="105" s="1" customFormat="true" ht="13.5" hidden="false" customHeight="true" outlineLevel="0" collapsed="false">
      <c r="A105" s="255" t="n">
        <v>78</v>
      </c>
      <c r="B105" s="256" t="s">
        <v>144</v>
      </c>
      <c r="C105" s="256" t="s">
        <v>329</v>
      </c>
      <c r="D105" s="256" t="s">
        <v>330</v>
      </c>
      <c r="E105" s="256" t="s">
        <v>197</v>
      </c>
      <c r="F105" s="257" t="n">
        <v>1</v>
      </c>
      <c r="G105" s="258"/>
      <c r="H105" s="259"/>
    </row>
    <row r="106" s="1" customFormat="true" ht="13.5" hidden="false" customHeight="true" outlineLevel="0" collapsed="false">
      <c r="A106" s="260" t="n">
        <v>79</v>
      </c>
      <c r="B106" s="261" t="s">
        <v>326</v>
      </c>
      <c r="C106" s="261" t="s">
        <v>331</v>
      </c>
      <c r="D106" s="261" t="s">
        <v>332</v>
      </c>
      <c r="E106" s="261" t="s">
        <v>197</v>
      </c>
      <c r="F106" s="262" t="n">
        <v>1</v>
      </c>
      <c r="G106" s="263"/>
      <c r="H106" s="264"/>
    </row>
    <row r="107" s="1" customFormat="true" ht="35.4" hidden="false" customHeight="true" outlineLevel="0" collapsed="false">
      <c r="A107" s="255" t="n">
        <v>80</v>
      </c>
      <c r="B107" s="256" t="s">
        <v>144</v>
      </c>
      <c r="C107" s="256" t="s">
        <v>333</v>
      </c>
      <c r="D107" s="256" t="s">
        <v>334</v>
      </c>
      <c r="E107" s="256" t="s">
        <v>178</v>
      </c>
      <c r="F107" s="257" t="n">
        <v>0.002</v>
      </c>
      <c r="G107" s="258"/>
      <c r="H107" s="259"/>
    </row>
    <row r="108" s="1" customFormat="true" ht="28.5" hidden="false" customHeight="true" outlineLevel="0" collapsed="false">
      <c r="A108" s="248"/>
      <c r="B108" s="249"/>
      <c r="C108" s="254" t="s">
        <v>335</v>
      </c>
      <c r="D108" s="254" t="s">
        <v>336</v>
      </c>
      <c r="E108" s="249"/>
      <c r="F108" s="252"/>
      <c r="G108" s="253"/>
      <c r="H108" s="253"/>
    </row>
    <row r="109" s="1" customFormat="true" ht="34.5" hidden="false" customHeight="true" outlineLevel="0" collapsed="false">
      <c r="A109" s="255" t="n">
        <v>81</v>
      </c>
      <c r="B109" s="256" t="s">
        <v>144</v>
      </c>
      <c r="C109" s="256" t="s">
        <v>337</v>
      </c>
      <c r="D109" s="256" t="s">
        <v>338</v>
      </c>
      <c r="E109" s="256" t="s">
        <v>154</v>
      </c>
      <c r="F109" s="257" t="n">
        <v>30</v>
      </c>
      <c r="G109" s="258"/>
      <c r="H109" s="259"/>
    </row>
    <row r="110" s="1" customFormat="true" ht="9" hidden="false" customHeight="true" outlineLevel="0" collapsed="false">
      <c r="A110" s="247"/>
      <c r="B110" s="240"/>
      <c r="C110" s="240"/>
      <c r="D110" s="240"/>
      <c r="E110" s="240"/>
      <c r="F110" s="240"/>
      <c r="G110" s="240"/>
      <c r="H110" s="240"/>
    </row>
    <row r="111" s="1" customFormat="true" ht="16.5" hidden="false" customHeight="true" outlineLevel="0" collapsed="false">
      <c r="A111" s="248"/>
      <c r="B111" s="249"/>
      <c r="C111" s="250" t="s">
        <v>339</v>
      </c>
      <c r="D111" s="251" t="s">
        <v>340</v>
      </c>
      <c r="E111" s="249"/>
      <c r="F111" s="252"/>
      <c r="G111" s="253"/>
      <c r="H111" s="253"/>
    </row>
    <row r="112" s="1" customFormat="true" ht="28.5" hidden="false" customHeight="true" outlineLevel="0" collapsed="false">
      <c r="A112" s="248"/>
      <c r="B112" s="249"/>
      <c r="C112" s="254" t="s">
        <v>341</v>
      </c>
      <c r="D112" s="254" t="s">
        <v>342</v>
      </c>
      <c r="E112" s="249"/>
      <c r="F112" s="252"/>
      <c r="G112" s="253"/>
      <c r="H112" s="253"/>
    </row>
    <row r="113" s="1" customFormat="true" ht="13.5" hidden="false" customHeight="true" outlineLevel="0" collapsed="false">
      <c r="A113" s="255" t="n">
        <v>82</v>
      </c>
      <c r="B113" s="256" t="s">
        <v>144</v>
      </c>
      <c r="C113" s="256" t="s">
        <v>343</v>
      </c>
      <c r="D113" s="256" t="s">
        <v>344</v>
      </c>
      <c r="E113" s="256" t="s">
        <v>154</v>
      </c>
      <c r="F113" s="257" t="n">
        <v>48</v>
      </c>
      <c r="G113" s="258"/>
      <c r="H113" s="259"/>
    </row>
    <row r="114" s="1" customFormat="true" ht="24" hidden="false" customHeight="true" outlineLevel="0" collapsed="false">
      <c r="A114" s="255" t="n">
        <v>83</v>
      </c>
      <c r="B114" s="256" t="s">
        <v>144</v>
      </c>
      <c r="C114" s="256" t="s">
        <v>345</v>
      </c>
      <c r="D114" s="256" t="s">
        <v>346</v>
      </c>
      <c r="E114" s="256" t="s">
        <v>154</v>
      </c>
      <c r="F114" s="257" t="n">
        <v>48</v>
      </c>
      <c r="G114" s="258"/>
      <c r="H114" s="259"/>
    </row>
    <row r="115" s="1" customFormat="true" ht="24" hidden="false" customHeight="true" outlineLevel="0" collapsed="false">
      <c r="A115" s="255" t="n">
        <v>84</v>
      </c>
      <c r="B115" s="256" t="s">
        <v>144</v>
      </c>
      <c r="C115" s="256" t="s">
        <v>347</v>
      </c>
      <c r="D115" s="256" t="s">
        <v>348</v>
      </c>
      <c r="E115" s="256" t="s">
        <v>349</v>
      </c>
      <c r="F115" s="257" t="n">
        <v>2</v>
      </c>
      <c r="G115" s="258"/>
      <c r="H115" s="259"/>
    </row>
    <row r="116" s="1" customFormat="true" ht="24" hidden="false" customHeight="true" outlineLevel="0" collapsed="false">
      <c r="A116" s="255" t="n">
        <v>85</v>
      </c>
      <c r="B116" s="256" t="s">
        <v>144</v>
      </c>
      <c r="C116" s="256" t="s">
        <v>350</v>
      </c>
      <c r="D116" s="256" t="s">
        <v>351</v>
      </c>
      <c r="E116" s="256" t="s">
        <v>349</v>
      </c>
      <c r="F116" s="257" t="n">
        <v>2</v>
      </c>
      <c r="G116" s="258"/>
      <c r="H116" s="259"/>
    </row>
    <row r="117" s="1" customFormat="true" ht="24" hidden="false" customHeight="true" outlineLevel="0" collapsed="false">
      <c r="A117" s="255" t="n">
        <v>86</v>
      </c>
      <c r="B117" s="256" t="s">
        <v>144</v>
      </c>
      <c r="C117" s="256" t="s">
        <v>352</v>
      </c>
      <c r="D117" s="256" t="s">
        <v>353</v>
      </c>
      <c r="E117" s="256" t="s">
        <v>154</v>
      </c>
      <c r="F117" s="257" t="n">
        <v>48</v>
      </c>
      <c r="G117" s="258"/>
      <c r="H117" s="259"/>
    </row>
    <row r="118" s="1" customFormat="true" ht="13.5" hidden="false" customHeight="true" outlineLevel="0" collapsed="false">
      <c r="A118" s="255" t="n">
        <v>87</v>
      </c>
      <c r="B118" s="256" t="s">
        <v>144</v>
      </c>
      <c r="C118" s="256" t="s">
        <v>354</v>
      </c>
      <c r="D118" s="256" t="s">
        <v>355</v>
      </c>
      <c r="E118" s="256" t="s">
        <v>154</v>
      </c>
      <c r="F118" s="257" t="n">
        <v>48</v>
      </c>
      <c r="G118" s="258"/>
      <c r="H118" s="259"/>
    </row>
    <row r="119" s="1" customFormat="true" ht="9" hidden="false" customHeight="true" outlineLevel="0" collapsed="false">
      <c r="A119" s="247"/>
      <c r="B119" s="240"/>
      <c r="C119" s="240"/>
      <c r="D119" s="240"/>
      <c r="E119" s="240"/>
      <c r="F119" s="240"/>
      <c r="G119" s="240"/>
      <c r="H119" s="240"/>
    </row>
    <row r="120" s="1" customFormat="true" ht="16.5" hidden="false" customHeight="true" outlineLevel="0" collapsed="false">
      <c r="A120" s="248"/>
      <c r="B120" s="249"/>
      <c r="C120" s="250" t="s">
        <v>70</v>
      </c>
      <c r="D120" s="251" t="s">
        <v>356</v>
      </c>
      <c r="E120" s="249"/>
      <c r="F120" s="252"/>
      <c r="G120" s="253"/>
      <c r="H120" s="253"/>
    </row>
    <row r="121" s="1" customFormat="true" ht="42" hidden="false" customHeight="true" outlineLevel="0" collapsed="false">
      <c r="A121" s="255" t="n">
        <v>88</v>
      </c>
      <c r="B121" s="256" t="s">
        <v>144</v>
      </c>
      <c r="C121" s="256" t="s">
        <v>357</v>
      </c>
      <c r="D121" s="256" t="s">
        <v>358</v>
      </c>
      <c r="E121" s="256" t="s">
        <v>359</v>
      </c>
      <c r="F121" s="257" t="n">
        <v>18</v>
      </c>
      <c r="G121" s="258"/>
      <c r="H121" s="259"/>
    </row>
    <row r="122" s="1" customFormat="true" ht="34.5" hidden="false" customHeight="true" outlineLevel="0" collapsed="false">
      <c r="A122" s="255" t="n">
        <v>89</v>
      </c>
      <c r="B122" s="256" t="s">
        <v>144</v>
      </c>
      <c r="C122" s="256" t="s">
        <v>360</v>
      </c>
      <c r="D122" s="256" t="s">
        <v>361</v>
      </c>
      <c r="E122" s="256" t="s">
        <v>216</v>
      </c>
      <c r="F122" s="257" t="n">
        <v>9</v>
      </c>
      <c r="G122" s="258"/>
      <c r="H122" s="259"/>
    </row>
    <row r="123" s="1" customFormat="true" ht="16.8" hidden="false" customHeight="true" outlineLevel="0" collapsed="false">
      <c r="A123" s="255" t="n">
        <v>90</v>
      </c>
      <c r="B123" s="256" t="s">
        <v>144</v>
      </c>
      <c r="C123" s="256" t="s">
        <v>362</v>
      </c>
      <c r="D123" s="256" t="s">
        <v>363</v>
      </c>
      <c r="E123" s="256" t="s">
        <v>216</v>
      </c>
      <c r="F123" s="257" t="n">
        <v>1</v>
      </c>
      <c r="G123" s="258"/>
      <c r="H123" s="259"/>
    </row>
    <row r="124" s="1" customFormat="true" ht="8.25" hidden="false" customHeight="true" outlineLevel="0" collapsed="false">
      <c r="A124" s="247"/>
      <c r="B124" s="240"/>
      <c r="C124" s="240"/>
      <c r="D124" s="240"/>
      <c r="E124" s="240"/>
      <c r="F124" s="240"/>
      <c r="G124" s="240"/>
      <c r="H124" s="240"/>
    </row>
    <row r="125" s="1" customFormat="true" ht="30.75" hidden="false" customHeight="true" outlineLevel="0" collapsed="false">
      <c r="A125" s="265"/>
      <c r="B125" s="266"/>
      <c r="C125" s="267"/>
      <c r="D125" s="268" t="s">
        <v>364</v>
      </c>
      <c r="E125" s="266"/>
      <c r="F125" s="269"/>
      <c r="G125" s="270"/>
      <c r="H125" s="270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P37" activeCellId="0" sqref="P3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57" min="20" style="2" width="10.42"/>
  </cols>
  <sheetData>
    <row r="1" s="1" customFormat="true" ht="14.25" hidden="false" customHeight="true" outlineLevel="0" collapsed="false">
      <c r="A1" s="156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7"/>
      <c r="Q1" s="157"/>
      <c r="R1" s="157"/>
      <c r="S1" s="159"/>
    </row>
    <row r="2" s="1" customFormat="true" ht="21" hidden="false" customHeight="true" outlineLevel="0" collapsed="false">
      <c r="A2" s="160"/>
      <c r="B2" s="139"/>
      <c r="C2" s="139"/>
      <c r="D2" s="139"/>
      <c r="E2" s="139"/>
      <c r="F2" s="139"/>
      <c r="G2" s="161" t="s">
        <v>0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62"/>
    </row>
    <row r="3" s="1" customFormat="true" ht="12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5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96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66"/>
      <c r="R5" s="21"/>
      <c r="S5" s="22"/>
    </row>
    <row r="6" s="1" customFormat="true" ht="24.75" hidden="false" customHeight="true" outlineLevel="0" collapsed="false">
      <c r="A6" s="18"/>
      <c r="B6" s="16" t="s">
        <v>118</v>
      </c>
      <c r="C6" s="16"/>
      <c r="D6" s="16"/>
      <c r="E6" s="167" t="s">
        <v>113</v>
      </c>
      <c r="F6" s="167"/>
      <c r="G6" s="167"/>
      <c r="H6" s="167"/>
      <c r="I6" s="167"/>
      <c r="J6" s="167"/>
      <c r="K6" s="167"/>
      <c r="L6" s="167"/>
      <c r="M6" s="167"/>
      <c r="N6" s="16"/>
      <c r="O6" s="16"/>
      <c r="P6" s="16" t="s">
        <v>4</v>
      </c>
      <c r="Q6" s="16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69" t="s">
        <v>10</v>
      </c>
      <c r="F7" s="169"/>
      <c r="G7" s="169"/>
      <c r="H7" s="169"/>
      <c r="I7" s="169"/>
      <c r="J7" s="169"/>
      <c r="K7" s="169"/>
      <c r="L7" s="169"/>
      <c r="M7" s="169"/>
      <c r="N7" s="16"/>
      <c r="O7" s="16"/>
      <c r="P7" s="16" t="s">
        <v>5</v>
      </c>
      <c r="Q7" s="27"/>
      <c r="R7" s="28"/>
      <c r="S7" s="22"/>
    </row>
    <row r="8" s="1" customFormat="true" ht="24.75" hidden="false" customHeight="true" outlineLevel="0" collapsed="false">
      <c r="A8" s="18"/>
      <c r="B8" s="170"/>
      <c r="C8" s="170"/>
      <c r="D8" s="17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1"/>
      <c r="R9" s="172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 t="s">
        <v>10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1"/>
      <c r="R10" s="172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1"/>
      <c r="R11" s="172"/>
      <c r="S11" s="22"/>
    </row>
    <row r="12" s="1" customFormat="true" ht="21.75" hidden="false" customHeight="true" outlineLevel="0" collapsed="false">
      <c r="A12" s="34"/>
      <c r="B12" s="35" t="s">
        <v>13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73" t="s">
        <v>14</v>
      </c>
      <c r="F14" s="16"/>
      <c r="G14" s="33"/>
      <c r="H14" s="16" t="s">
        <v>15</v>
      </c>
      <c r="I14" s="33"/>
      <c r="J14" s="16"/>
      <c r="K14" s="16"/>
      <c r="L14" s="16"/>
      <c r="M14" s="16"/>
      <c r="N14" s="16"/>
      <c r="O14" s="16"/>
      <c r="P14" s="16" t="s">
        <v>17</v>
      </c>
      <c r="Q14" s="20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174"/>
      <c r="I15" s="174"/>
      <c r="J15" s="16"/>
      <c r="K15" s="16"/>
      <c r="L15" s="16"/>
      <c r="M15" s="16"/>
      <c r="N15" s="16"/>
      <c r="O15" s="16"/>
      <c r="P15" s="175" t="s">
        <v>18</v>
      </c>
      <c r="Q15" s="176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25" hidden="false" customHeight="true" outlineLevel="0" collapsed="false">
      <c r="A17" s="177"/>
      <c r="B17" s="178"/>
      <c r="C17" s="178"/>
      <c r="D17" s="178"/>
      <c r="E17" s="47" t="s">
        <v>119</v>
      </c>
      <c r="F17" s="178"/>
      <c r="G17" s="178"/>
      <c r="H17" s="178"/>
      <c r="I17" s="178"/>
      <c r="J17" s="178"/>
      <c r="K17" s="178"/>
      <c r="L17" s="178"/>
      <c r="M17" s="178"/>
      <c r="N17" s="178"/>
      <c r="O17" s="43"/>
      <c r="P17" s="178"/>
      <c r="Q17" s="178"/>
      <c r="R17" s="178"/>
      <c r="S17" s="179"/>
    </row>
    <row r="18" s="1" customFormat="true" ht="21.75" hidden="false" customHeight="true" outlineLevel="0" collapsed="false">
      <c r="A18" s="180" t="s">
        <v>120</v>
      </c>
      <c r="B18" s="181"/>
      <c r="C18" s="181"/>
      <c r="D18" s="182"/>
      <c r="E18" s="183" t="s">
        <v>24</v>
      </c>
      <c r="F18" s="182"/>
      <c r="G18" s="183" t="s">
        <v>121</v>
      </c>
      <c r="H18" s="181"/>
      <c r="I18" s="182"/>
      <c r="J18" s="183" t="s">
        <v>122</v>
      </c>
      <c r="K18" s="181"/>
      <c r="L18" s="183" t="s">
        <v>123</v>
      </c>
      <c r="M18" s="181"/>
      <c r="N18" s="181"/>
      <c r="O18" s="184"/>
      <c r="P18" s="182"/>
      <c r="Q18" s="183" t="s">
        <v>124</v>
      </c>
      <c r="R18" s="181"/>
      <c r="S18" s="185"/>
    </row>
    <row r="19" s="1" customFormat="true" ht="19.5" hidden="false" customHeight="true" outlineLevel="0" collapsed="false">
      <c r="A19" s="186"/>
      <c r="B19" s="187"/>
      <c r="C19" s="187"/>
      <c r="D19" s="188" t="n">
        <v>0</v>
      </c>
      <c r="E19" s="100" t="n">
        <v>0</v>
      </c>
      <c r="F19" s="189"/>
      <c r="G19" s="190"/>
      <c r="H19" s="187"/>
      <c r="I19" s="188" t="n">
        <v>0</v>
      </c>
      <c r="J19" s="100" t="n">
        <v>0</v>
      </c>
      <c r="K19" s="191"/>
      <c r="L19" s="190"/>
      <c r="M19" s="187"/>
      <c r="N19" s="187"/>
      <c r="O19" s="192"/>
      <c r="P19" s="188" t="n">
        <v>0</v>
      </c>
      <c r="Q19" s="190"/>
      <c r="R19" s="193" t="n">
        <v>0</v>
      </c>
      <c r="S19" s="194"/>
    </row>
    <row r="20" s="1" customFormat="true" ht="20.25" hidden="false" customHeight="true" outlineLevel="0" collapsed="false">
      <c r="A20" s="177"/>
      <c r="B20" s="178"/>
      <c r="C20" s="178"/>
      <c r="D20" s="178"/>
      <c r="E20" s="47" t="s">
        <v>125</v>
      </c>
      <c r="F20" s="178"/>
      <c r="G20" s="178"/>
      <c r="H20" s="178"/>
      <c r="I20" s="178"/>
      <c r="J20" s="195" t="s">
        <v>26</v>
      </c>
      <c r="K20" s="178"/>
      <c r="L20" s="178"/>
      <c r="M20" s="178"/>
      <c r="N20" s="178"/>
      <c r="O20" s="43"/>
      <c r="P20" s="178"/>
      <c r="Q20" s="178"/>
      <c r="R20" s="178"/>
      <c r="S20" s="179"/>
    </row>
    <row r="21" s="1" customFormat="true" ht="19.5" hidden="false" customHeight="true" outlineLevel="0" collapsed="false">
      <c r="A21" s="71" t="s">
        <v>27</v>
      </c>
      <c r="B21" s="196"/>
      <c r="C21" s="73" t="s">
        <v>28</v>
      </c>
      <c r="D21" s="74"/>
      <c r="E21" s="74"/>
      <c r="F21" s="76"/>
      <c r="G21" s="71" t="s">
        <v>29</v>
      </c>
      <c r="H21" s="72"/>
      <c r="I21" s="73" t="s">
        <v>30</v>
      </c>
      <c r="J21" s="74"/>
      <c r="K21" s="74"/>
      <c r="L21" s="71" t="s">
        <v>31</v>
      </c>
      <c r="M21" s="72"/>
      <c r="N21" s="73" t="s">
        <v>32</v>
      </c>
      <c r="O21" s="77"/>
      <c r="P21" s="74"/>
      <c r="Q21" s="74"/>
      <c r="R21" s="74"/>
      <c r="S21" s="76"/>
    </row>
    <row r="22" s="1" customFormat="true" ht="19.5" hidden="false" customHeight="true" outlineLevel="0" collapsed="false">
      <c r="A22" s="78" t="s">
        <v>33</v>
      </c>
      <c r="B22" s="197" t="s">
        <v>34</v>
      </c>
      <c r="C22" s="198"/>
      <c r="D22" s="81" t="s">
        <v>35</v>
      </c>
      <c r="E22" s="82" t="n">
        <v>0</v>
      </c>
      <c r="F22" s="199"/>
      <c r="G22" s="78" t="s">
        <v>36</v>
      </c>
      <c r="H22" s="84" t="s">
        <v>126</v>
      </c>
      <c r="I22" s="120"/>
      <c r="J22" s="200" t="n">
        <v>0</v>
      </c>
      <c r="K22" s="201"/>
      <c r="L22" s="78" t="s">
        <v>38</v>
      </c>
      <c r="M22" s="87" t="s">
        <v>39</v>
      </c>
      <c r="N22" s="94"/>
      <c r="O22" s="184"/>
      <c r="P22" s="94"/>
      <c r="Q22" s="202"/>
      <c r="R22" s="82" t="n">
        <v>0</v>
      </c>
      <c r="S22" s="199"/>
    </row>
    <row r="23" s="1" customFormat="true" ht="19.5" hidden="false" customHeight="true" outlineLevel="0" collapsed="false">
      <c r="A23" s="78" t="s">
        <v>40</v>
      </c>
      <c r="B23" s="203"/>
      <c r="C23" s="204"/>
      <c r="D23" s="81" t="s">
        <v>41</v>
      </c>
      <c r="E23" s="82" t="n">
        <v>0</v>
      </c>
      <c r="F23" s="199"/>
      <c r="G23" s="78" t="s">
        <v>42</v>
      </c>
      <c r="H23" s="16" t="s">
        <v>43</v>
      </c>
      <c r="I23" s="120"/>
      <c r="J23" s="200" t="n">
        <v>0</v>
      </c>
      <c r="K23" s="201"/>
      <c r="L23" s="78" t="s">
        <v>44</v>
      </c>
      <c r="M23" s="87" t="s">
        <v>45</v>
      </c>
      <c r="N23" s="94"/>
      <c r="O23" s="184"/>
      <c r="P23" s="94"/>
      <c r="Q23" s="202"/>
      <c r="R23" s="82" t="n">
        <v>0</v>
      </c>
      <c r="S23" s="199"/>
    </row>
    <row r="24" s="1" customFormat="true" ht="19.5" hidden="false" customHeight="true" outlineLevel="0" collapsed="false">
      <c r="A24" s="78" t="s">
        <v>46</v>
      </c>
      <c r="B24" s="197" t="s">
        <v>47</v>
      </c>
      <c r="C24" s="198"/>
      <c r="D24" s="81" t="s">
        <v>35</v>
      </c>
      <c r="E24" s="82" t="n">
        <v>0</v>
      </c>
      <c r="F24" s="199"/>
      <c r="G24" s="78" t="s">
        <v>48</v>
      </c>
      <c r="H24" s="84" t="s">
        <v>49</v>
      </c>
      <c r="I24" s="120"/>
      <c r="J24" s="200" t="n">
        <v>0</v>
      </c>
      <c r="K24" s="201"/>
      <c r="L24" s="78" t="s">
        <v>50</v>
      </c>
      <c r="M24" s="87" t="s">
        <v>51</v>
      </c>
      <c r="N24" s="94"/>
      <c r="O24" s="184"/>
      <c r="P24" s="94"/>
      <c r="Q24" s="202"/>
      <c r="R24" s="82" t="n">
        <v>0</v>
      </c>
      <c r="S24" s="199"/>
    </row>
    <row r="25" s="1" customFormat="true" ht="19.5" hidden="false" customHeight="true" outlineLevel="0" collapsed="false">
      <c r="A25" s="78" t="s">
        <v>52</v>
      </c>
      <c r="B25" s="203"/>
      <c r="C25" s="204"/>
      <c r="D25" s="81" t="s">
        <v>41</v>
      </c>
      <c r="E25" s="82" t="n">
        <v>0</v>
      </c>
      <c r="F25" s="199"/>
      <c r="G25" s="78" t="s">
        <v>53</v>
      </c>
      <c r="H25" s="84"/>
      <c r="I25" s="120"/>
      <c r="J25" s="200" t="n">
        <v>0</v>
      </c>
      <c r="K25" s="201"/>
      <c r="L25" s="78" t="s">
        <v>54</v>
      </c>
      <c r="M25" s="87" t="s">
        <v>55</v>
      </c>
      <c r="N25" s="94"/>
      <c r="O25" s="184"/>
      <c r="P25" s="94"/>
      <c r="Q25" s="202"/>
      <c r="R25" s="82" t="n">
        <v>0</v>
      </c>
      <c r="S25" s="199"/>
    </row>
    <row r="26" s="1" customFormat="true" ht="19.5" hidden="false" customHeight="true" outlineLevel="0" collapsed="false">
      <c r="A26" s="78" t="s">
        <v>56</v>
      </c>
      <c r="B26" s="197" t="s">
        <v>57</v>
      </c>
      <c r="C26" s="198"/>
      <c r="D26" s="81" t="s">
        <v>35</v>
      </c>
      <c r="E26" s="82" t="n">
        <v>0</v>
      </c>
      <c r="F26" s="199"/>
      <c r="G26" s="93"/>
      <c r="H26" s="94"/>
      <c r="I26" s="120"/>
      <c r="J26" s="200"/>
      <c r="K26" s="201"/>
      <c r="L26" s="78" t="s">
        <v>58</v>
      </c>
      <c r="M26" s="87" t="s">
        <v>59</v>
      </c>
      <c r="N26" s="94"/>
      <c r="O26" s="184"/>
      <c r="P26" s="94"/>
      <c r="Q26" s="202"/>
      <c r="R26" s="82" t="n">
        <v>0</v>
      </c>
      <c r="S26" s="199"/>
    </row>
    <row r="27" s="1" customFormat="true" ht="19.5" hidden="false" customHeight="true" outlineLevel="0" collapsed="false">
      <c r="A27" s="78" t="s">
        <v>60</v>
      </c>
      <c r="B27" s="203"/>
      <c r="C27" s="204"/>
      <c r="D27" s="81" t="s">
        <v>41</v>
      </c>
      <c r="E27" s="82" t="n">
        <v>0</v>
      </c>
      <c r="F27" s="199"/>
      <c r="G27" s="93"/>
      <c r="H27" s="94"/>
      <c r="I27" s="120"/>
      <c r="J27" s="200"/>
      <c r="K27" s="201"/>
      <c r="L27" s="78" t="s">
        <v>61</v>
      </c>
      <c r="M27" s="84" t="s">
        <v>62</v>
      </c>
      <c r="N27" s="94"/>
      <c r="O27" s="184"/>
      <c r="P27" s="94"/>
      <c r="Q27" s="120"/>
      <c r="R27" s="82" t="n">
        <v>0</v>
      </c>
      <c r="S27" s="199"/>
    </row>
    <row r="28" s="1" customFormat="true" ht="19.5" hidden="false" customHeight="true" outlineLevel="0" collapsed="false">
      <c r="A28" s="78" t="s">
        <v>63</v>
      </c>
      <c r="B28" s="96" t="s">
        <v>64</v>
      </c>
      <c r="C28" s="96"/>
      <c r="D28" s="96"/>
      <c r="E28" s="205" t="n">
        <v>0</v>
      </c>
      <c r="F28" s="179"/>
      <c r="G28" s="78" t="s">
        <v>65</v>
      </c>
      <c r="H28" s="97" t="s">
        <v>66</v>
      </c>
      <c r="I28" s="120"/>
      <c r="J28" s="206"/>
      <c r="K28" s="207"/>
      <c r="L28" s="78" t="s">
        <v>67</v>
      </c>
      <c r="M28" s="97" t="s">
        <v>68</v>
      </c>
      <c r="N28" s="94"/>
      <c r="O28" s="184"/>
      <c r="P28" s="94"/>
      <c r="Q28" s="120"/>
      <c r="R28" s="205" t="n">
        <v>0</v>
      </c>
      <c r="S28" s="179"/>
    </row>
    <row r="29" s="1" customFormat="true" ht="19.5" hidden="false" customHeight="true" outlineLevel="0" collapsed="false">
      <c r="A29" s="98" t="s">
        <v>69</v>
      </c>
      <c r="B29" s="99" t="s">
        <v>70</v>
      </c>
      <c r="C29" s="208"/>
      <c r="D29" s="209"/>
      <c r="E29" s="210" t="n">
        <v>0</v>
      </c>
      <c r="F29" s="44"/>
      <c r="G29" s="98" t="s">
        <v>71</v>
      </c>
      <c r="H29" s="99" t="s">
        <v>72</v>
      </c>
      <c r="I29" s="209"/>
      <c r="J29" s="211" t="n">
        <v>0</v>
      </c>
      <c r="K29" s="212"/>
      <c r="L29" s="98" t="s">
        <v>73</v>
      </c>
      <c r="M29" s="99" t="s">
        <v>74</v>
      </c>
      <c r="N29" s="208"/>
      <c r="O29" s="43"/>
      <c r="P29" s="208"/>
      <c r="Q29" s="209"/>
      <c r="R29" s="210" t="n">
        <v>0</v>
      </c>
      <c r="S29" s="44"/>
    </row>
    <row r="30" s="1" customFormat="true" ht="19.5" hidden="false" customHeight="true" outlineLevel="0" collapsed="false">
      <c r="A30" s="101" t="s">
        <v>11</v>
      </c>
      <c r="B30" s="15"/>
      <c r="C30" s="15"/>
      <c r="D30" s="15"/>
      <c r="E30" s="15"/>
      <c r="F30" s="213"/>
      <c r="G30" s="214"/>
      <c r="H30" s="15"/>
      <c r="I30" s="15"/>
      <c r="J30" s="15"/>
      <c r="K30" s="15"/>
      <c r="L30" s="71" t="s">
        <v>75</v>
      </c>
      <c r="M30" s="182"/>
      <c r="N30" s="73" t="s">
        <v>76</v>
      </c>
      <c r="O30" s="77"/>
      <c r="P30" s="181"/>
      <c r="Q30" s="181"/>
      <c r="R30" s="181"/>
      <c r="S30" s="185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15"/>
      <c r="G31" s="216"/>
      <c r="H31" s="16"/>
      <c r="I31" s="16"/>
      <c r="J31" s="16"/>
      <c r="K31" s="16"/>
      <c r="L31" s="78" t="s">
        <v>77</v>
      </c>
      <c r="M31" s="84" t="s">
        <v>78</v>
      </c>
      <c r="N31" s="94"/>
      <c r="O31" s="184"/>
      <c r="P31" s="94"/>
      <c r="Q31" s="120"/>
      <c r="R31" s="205" t="n">
        <v>0</v>
      </c>
      <c r="S31" s="179"/>
    </row>
    <row r="32" s="1" customFormat="true" ht="19.5" hidden="false" customHeight="true" outlineLevel="0" collapsed="false">
      <c r="A32" s="112" t="s">
        <v>79</v>
      </c>
      <c r="B32" s="184"/>
      <c r="C32" s="184"/>
      <c r="D32" s="184"/>
      <c r="E32" s="184"/>
      <c r="F32" s="204"/>
      <c r="G32" s="113" t="s">
        <v>80</v>
      </c>
      <c r="H32" s="184"/>
      <c r="I32" s="184"/>
      <c r="J32" s="184"/>
      <c r="K32" s="184"/>
      <c r="L32" s="78" t="s">
        <v>81</v>
      </c>
      <c r="M32" s="87" t="s">
        <v>82</v>
      </c>
      <c r="N32" s="117" t="n">
        <v>20</v>
      </c>
      <c r="O32" s="217" t="s">
        <v>83</v>
      </c>
      <c r="P32" s="119"/>
      <c r="Q32" s="120"/>
      <c r="R32" s="121" t="n">
        <v>0</v>
      </c>
      <c r="S32" s="218"/>
    </row>
    <row r="33" s="1" customFormat="true" ht="12.75" hidden="true" customHeight="true" outlineLevel="0" collapsed="false">
      <c r="A33" s="122"/>
      <c r="B33" s="219"/>
      <c r="C33" s="219"/>
      <c r="D33" s="219"/>
      <c r="E33" s="219"/>
      <c r="F33" s="198"/>
      <c r="G33" s="220"/>
      <c r="H33" s="219"/>
      <c r="I33" s="219"/>
      <c r="J33" s="219"/>
      <c r="K33" s="219"/>
      <c r="L33" s="221"/>
      <c r="M33" s="222"/>
      <c r="N33" s="223"/>
      <c r="O33" s="224"/>
      <c r="P33" s="225"/>
      <c r="Q33" s="223"/>
      <c r="R33" s="226"/>
      <c r="S33" s="199"/>
    </row>
    <row r="34" s="1" customFormat="true" ht="35.25" hidden="false" customHeight="true" outlineLevel="0" collapsed="false">
      <c r="A34" s="128" t="s">
        <v>9</v>
      </c>
      <c r="B34" s="227"/>
      <c r="C34" s="227"/>
      <c r="D34" s="227"/>
      <c r="E34" s="16"/>
      <c r="F34" s="215"/>
      <c r="G34" s="216"/>
      <c r="H34" s="16"/>
      <c r="I34" s="16"/>
      <c r="J34" s="16"/>
      <c r="K34" s="16"/>
      <c r="L34" s="98" t="s">
        <v>84</v>
      </c>
      <c r="M34" s="228" t="s">
        <v>85</v>
      </c>
      <c r="N34" s="228"/>
      <c r="O34" s="228"/>
      <c r="P34" s="228"/>
      <c r="Q34" s="209"/>
      <c r="R34" s="229" t="n">
        <v>0</v>
      </c>
      <c r="S34" s="172"/>
    </row>
    <row r="35" s="1" customFormat="true" ht="33" hidden="false" customHeight="true" outlineLevel="0" collapsed="false">
      <c r="A35" s="112" t="s">
        <v>79</v>
      </c>
      <c r="B35" s="184"/>
      <c r="C35" s="184"/>
      <c r="D35" s="184"/>
      <c r="E35" s="184"/>
      <c r="F35" s="204"/>
      <c r="G35" s="113" t="s">
        <v>80</v>
      </c>
      <c r="H35" s="184"/>
      <c r="I35" s="184"/>
      <c r="J35" s="184"/>
      <c r="K35" s="184"/>
      <c r="L35" s="71" t="s">
        <v>86</v>
      </c>
      <c r="M35" s="182"/>
      <c r="N35" s="73" t="s">
        <v>87</v>
      </c>
      <c r="O35" s="77"/>
      <c r="P35" s="181"/>
      <c r="Q35" s="181"/>
      <c r="R35" s="230"/>
      <c r="S35" s="185"/>
    </row>
    <row r="36" s="1" customFormat="true" ht="20.25" hidden="false" customHeight="true" outlineLevel="0" collapsed="false">
      <c r="A36" s="131" t="s">
        <v>12</v>
      </c>
      <c r="B36" s="219"/>
      <c r="C36" s="219"/>
      <c r="D36" s="219"/>
      <c r="E36" s="219"/>
      <c r="F36" s="198"/>
      <c r="G36" s="231"/>
      <c r="H36" s="219"/>
      <c r="I36" s="219"/>
      <c r="J36" s="219"/>
      <c r="K36" s="219"/>
      <c r="L36" s="78" t="s">
        <v>88</v>
      </c>
      <c r="M36" s="84" t="s">
        <v>127</v>
      </c>
      <c r="N36" s="94"/>
      <c r="O36" s="184"/>
      <c r="P36" s="94"/>
      <c r="Q36" s="120"/>
      <c r="R36" s="82" t="n">
        <v>0</v>
      </c>
      <c r="S36" s="199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15"/>
      <c r="G37" s="232"/>
      <c r="H37" s="16"/>
      <c r="I37" s="16"/>
      <c r="J37" s="16"/>
      <c r="K37" s="16"/>
      <c r="L37" s="78" t="s">
        <v>90</v>
      </c>
      <c r="M37" s="84" t="s">
        <v>91</v>
      </c>
      <c r="N37" s="94"/>
      <c r="O37" s="184"/>
      <c r="P37" s="94"/>
      <c r="Q37" s="120"/>
      <c r="R37" s="82" t="n">
        <v>0</v>
      </c>
      <c r="S37" s="199"/>
    </row>
    <row r="38" s="1" customFormat="true" ht="19.5" hidden="false" customHeight="true" outlineLevel="0" collapsed="false">
      <c r="A38" s="132" t="s">
        <v>79</v>
      </c>
      <c r="B38" s="43"/>
      <c r="C38" s="43"/>
      <c r="D38" s="43"/>
      <c r="E38" s="43"/>
      <c r="F38" s="233"/>
      <c r="G38" s="134" t="s">
        <v>80</v>
      </c>
      <c r="H38" s="43"/>
      <c r="I38" s="43"/>
      <c r="J38" s="43"/>
      <c r="K38" s="43"/>
      <c r="L38" s="98" t="s">
        <v>92</v>
      </c>
      <c r="M38" s="99" t="s">
        <v>128</v>
      </c>
      <c r="N38" s="208"/>
      <c r="O38" s="234"/>
      <c r="P38" s="208"/>
      <c r="Q38" s="209"/>
      <c r="R38" s="100" t="n">
        <v>0</v>
      </c>
      <c r="S38" s="235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120" topLeftCell="A254" activePane="topLeft" state="split"/>
      <selection pane="topLeft" activeCell="G8" activeCellId="0" sqref="G8"/>
      <selection pane="bottomLeft" activeCell="A254" activeCellId="0" sqref="A254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37" t="s">
        <v>129</v>
      </c>
      <c r="B1" s="137"/>
      <c r="C1" s="137"/>
      <c r="D1" s="137"/>
      <c r="E1" s="137"/>
      <c r="F1" s="137"/>
      <c r="G1" s="137"/>
      <c r="H1" s="137"/>
    </row>
    <row r="2" s="1" customFormat="true" ht="12.75" hidden="false" customHeight="true" outlineLevel="0" collapsed="false">
      <c r="A2" s="236" t="s">
        <v>130</v>
      </c>
      <c r="B2" s="237"/>
      <c r="C2" s="236" t="s">
        <v>96</v>
      </c>
      <c r="D2" s="138"/>
      <c r="E2" s="138"/>
      <c r="F2" s="238"/>
      <c r="G2" s="239"/>
      <c r="H2" s="240"/>
    </row>
    <row r="3" s="1" customFormat="true" ht="12.75" hidden="false" customHeight="true" outlineLevel="0" collapsed="false">
      <c r="A3" s="236" t="s">
        <v>131</v>
      </c>
      <c r="B3" s="237"/>
      <c r="C3" s="236" t="s">
        <v>113</v>
      </c>
      <c r="D3" s="138"/>
      <c r="E3" s="138"/>
      <c r="F3" s="241"/>
      <c r="G3" s="142"/>
      <c r="H3" s="240"/>
    </row>
    <row r="4" s="1" customFormat="true" ht="12.75" hidden="false" customHeight="true" outlineLevel="0" collapsed="false">
      <c r="A4" s="236"/>
      <c r="B4" s="237"/>
      <c r="C4" s="236"/>
      <c r="D4" s="138"/>
      <c r="E4" s="138"/>
      <c r="F4" s="241"/>
      <c r="G4" s="142"/>
      <c r="H4" s="240"/>
    </row>
    <row r="5" s="1" customFormat="true" ht="6.75" hidden="false" customHeight="true" outlineLevel="0" collapsed="false">
      <c r="A5" s="239"/>
      <c r="B5" s="240"/>
      <c r="C5" s="240"/>
      <c r="D5" s="240"/>
      <c r="E5" s="240"/>
      <c r="F5" s="240"/>
      <c r="G5" s="240"/>
      <c r="H5" s="240"/>
    </row>
    <row r="6" s="1" customFormat="true" ht="13.5" hidden="false" customHeight="true" outlineLevel="0" collapsed="false">
      <c r="A6" s="145" t="s">
        <v>97</v>
      </c>
      <c r="B6" s="239"/>
      <c r="C6" s="242"/>
      <c r="D6" s="242"/>
      <c r="E6" s="243"/>
      <c r="F6" s="243"/>
      <c r="G6" s="243"/>
      <c r="H6" s="243"/>
    </row>
    <row r="7" s="1" customFormat="true" ht="14.25" hidden="false" customHeight="true" outlineLevel="0" collapsed="false">
      <c r="A7" s="145" t="s">
        <v>132</v>
      </c>
      <c r="B7" s="243"/>
      <c r="C7" s="242"/>
      <c r="D7" s="242"/>
      <c r="E7" s="243"/>
      <c r="F7" s="145" t="s">
        <v>99</v>
      </c>
      <c r="G7" s="145"/>
      <c r="H7" s="244"/>
    </row>
    <row r="8" s="1" customFormat="true" ht="14.25" hidden="false" customHeight="true" outlineLevel="0" collapsed="false">
      <c r="A8" s="145" t="s">
        <v>100</v>
      </c>
      <c r="B8" s="243"/>
      <c r="C8" s="242"/>
      <c r="D8" s="242"/>
      <c r="E8" s="243"/>
      <c r="F8" s="145" t="s">
        <v>101</v>
      </c>
      <c r="G8" s="145"/>
      <c r="H8" s="244"/>
    </row>
    <row r="9" s="1" customFormat="true" ht="6.75" hidden="false" customHeight="true" outlineLevel="0" collapsed="false">
      <c r="A9" s="245"/>
      <c r="B9" s="243"/>
      <c r="C9" s="243"/>
      <c r="D9" s="243"/>
      <c r="E9" s="243"/>
      <c r="F9" s="243"/>
      <c r="G9" s="243"/>
      <c r="H9" s="243"/>
    </row>
    <row r="10" s="1" customFormat="true" ht="26.25" hidden="false" customHeight="true" outlineLevel="0" collapsed="false">
      <c r="A10" s="246" t="s">
        <v>133</v>
      </c>
      <c r="B10" s="246" t="s">
        <v>134</v>
      </c>
      <c r="C10" s="246" t="s">
        <v>135</v>
      </c>
      <c r="D10" s="246" t="s">
        <v>136</v>
      </c>
      <c r="E10" s="246" t="s">
        <v>137</v>
      </c>
      <c r="F10" s="246" t="s">
        <v>138</v>
      </c>
      <c r="G10" s="246" t="s">
        <v>139</v>
      </c>
      <c r="H10" s="246" t="s">
        <v>140</v>
      </c>
    </row>
    <row r="11" s="1" customFormat="true" ht="12.75" hidden="true" customHeight="true" outlineLevel="0" collapsed="false">
      <c r="A11" s="246" t="s">
        <v>33</v>
      </c>
      <c r="B11" s="246" t="s">
        <v>40</v>
      </c>
      <c r="C11" s="246" t="s">
        <v>46</v>
      </c>
      <c r="D11" s="246" t="s">
        <v>52</v>
      </c>
      <c r="E11" s="246" t="s">
        <v>56</v>
      </c>
      <c r="F11" s="246" t="s">
        <v>60</v>
      </c>
      <c r="G11" s="246" t="s">
        <v>63</v>
      </c>
      <c r="H11" s="246" t="s">
        <v>36</v>
      </c>
    </row>
    <row r="12" s="1" customFormat="true" ht="5.25" hidden="false" customHeight="true" outlineLevel="0" collapsed="false">
      <c r="A12" s="239"/>
      <c r="B12" s="240"/>
      <c r="C12" s="240"/>
      <c r="D12" s="240"/>
      <c r="E12" s="240"/>
      <c r="F12" s="240"/>
      <c r="G12" s="240"/>
      <c r="H12" s="240"/>
    </row>
    <row r="13" s="1" customFormat="true" ht="9" hidden="false" customHeight="true" outlineLevel="0" collapsed="false">
      <c r="A13" s="247"/>
      <c r="B13" s="240"/>
      <c r="C13" s="240"/>
      <c r="D13" s="240"/>
      <c r="E13" s="240"/>
      <c r="F13" s="240"/>
      <c r="G13" s="240"/>
      <c r="H13" s="240"/>
    </row>
    <row r="14" s="1" customFormat="true" ht="16.5" hidden="false" customHeight="true" outlineLevel="0" collapsed="false">
      <c r="A14" s="248"/>
      <c r="B14" s="249"/>
      <c r="C14" s="250" t="s">
        <v>34</v>
      </c>
      <c r="D14" s="251" t="s">
        <v>157</v>
      </c>
      <c r="E14" s="249"/>
      <c r="F14" s="252"/>
      <c r="G14" s="253"/>
      <c r="H14" s="253"/>
    </row>
    <row r="15" s="1" customFormat="true" ht="28.5" hidden="false" customHeight="true" outlineLevel="0" collapsed="false">
      <c r="A15" s="248"/>
      <c r="B15" s="249"/>
      <c r="C15" s="254" t="s">
        <v>33</v>
      </c>
      <c r="D15" s="254" t="s">
        <v>158</v>
      </c>
      <c r="E15" s="249"/>
      <c r="F15" s="252"/>
      <c r="G15" s="253"/>
      <c r="H15" s="253"/>
    </row>
    <row r="16" s="1" customFormat="true" ht="24" hidden="false" customHeight="true" outlineLevel="0" collapsed="false">
      <c r="A16" s="255" t="n">
        <v>1</v>
      </c>
      <c r="B16" s="256" t="s">
        <v>144</v>
      </c>
      <c r="C16" s="256" t="s">
        <v>365</v>
      </c>
      <c r="D16" s="256" t="s">
        <v>366</v>
      </c>
      <c r="E16" s="256" t="s">
        <v>161</v>
      </c>
      <c r="F16" s="257" t="n">
        <v>78.8</v>
      </c>
      <c r="G16" s="258"/>
      <c r="H16" s="259"/>
    </row>
    <row r="17" s="1" customFormat="true" ht="35.4" hidden="false" customHeight="true" outlineLevel="0" collapsed="false">
      <c r="A17" s="255" t="n">
        <v>2</v>
      </c>
      <c r="B17" s="256" t="s">
        <v>144</v>
      </c>
      <c r="C17" s="256" t="s">
        <v>367</v>
      </c>
      <c r="D17" s="256" t="s">
        <v>368</v>
      </c>
      <c r="E17" s="256" t="s">
        <v>161</v>
      </c>
      <c r="F17" s="257" t="n">
        <v>39.4</v>
      </c>
      <c r="G17" s="258"/>
      <c r="H17" s="259"/>
    </row>
    <row r="18" s="1" customFormat="true" ht="24" hidden="false" customHeight="true" outlineLevel="0" collapsed="false">
      <c r="A18" s="255" t="n">
        <v>3</v>
      </c>
      <c r="B18" s="256" t="s">
        <v>144</v>
      </c>
      <c r="C18" s="256" t="s">
        <v>369</v>
      </c>
      <c r="D18" s="256" t="s">
        <v>370</v>
      </c>
      <c r="E18" s="256" t="s">
        <v>161</v>
      </c>
      <c r="F18" s="257" t="n">
        <v>138.6</v>
      </c>
      <c r="G18" s="258"/>
      <c r="H18" s="259"/>
    </row>
    <row r="19" s="1" customFormat="true" ht="43.2" hidden="false" customHeight="true" outlineLevel="0" collapsed="false">
      <c r="A19" s="255" t="n">
        <v>4</v>
      </c>
      <c r="B19" s="256" t="s">
        <v>144</v>
      </c>
      <c r="C19" s="256" t="s">
        <v>162</v>
      </c>
      <c r="D19" s="256" t="s">
        <v>163</v>
      </c>
      <c r="E19" s="256" t="s">
        <v>161</v>
      </c>
      <c r="F19" s="257" t="n">
        <v>69.3</v>
      </c>
      <c r="G19" s="258"/>
      <c r="H19" s="259"/>
    </row>
    <row r="20" s="1" customFormat="true" ht="24" hidden="false" customHeight="true" outlineLevel="0" collapsed="false">
      <c r="A20" s="255" t="n">
        <v>5</v>
      </c>
      <c r="B20" s="256" t="s">
        <v>144</v>
      </c>
      <c r="C20" s="256" t="s">
        <v>164</v>
      </c>
      <c r="D20" s="256" t="s">
        <v>165</v>
      </c>
      <c r="E20" s="256" t="s">
        <v>147</v>
      </c>
      <c r="F20" s="257" t="n">
        <v>462</v>
      </c>
      <c r="G20" s="258"/>
      <c r="H20" s="259"/>
    </row>
    <row r="21" s="1" customFormat="true" ht="24" hidden="false" customHeight="true" outlineLevel="0" collapsed="false">
      <c r="A21" s="255" t="n">
        <v>6</v>
      </c>
      <c r="B21" s="256" t="s">
        <v>144</v>
      </c>
      <c r="C21" s="256" t="s">
        <v>166</v>
      </c>
      <c r="D21" s="256" t="s">
        <v>167</v>
      </c>
      <c r="E21" s="256" t="s">
        <v>147</v>
      </c>
      <c r="F21" s="257" t="n">
        <v>462</v>
      </c>
      <c r="G21" s="258"/>
      <c r="H21" s="259"/>
    </row>
    <row r="22" s="1" customFormat="true" ht="24" hidden="false" customHeight="true" outlineLevel="0" collapsed="false">
      <c r="A22" s="255" t="n">
        <v>7</v>
      </c>
      <c r="B22" s="256" t="s">
        <v>144</v>
      </c>
      <c r="C22" s="256" t="s">
        <v>168</v>
      </c>
      <c r="D22" s="256" t="s">
        <v>169</v>
      </c>
      <c r="E22" s="256" t="s">
        <v>161</v>
      </c>
      <c r="F22" s="257" t="n">
        <v>217.4</v>
      </c>
      <c r="G22" s="258"/>
      <c r="H22" s="259"/>
    </row>
    <row r="23" s="1" customFormat="true" ht="34.5" hidden="false" customHeight="true" outlineLevel="0" collapsed="false">
      <c r="A23" s="255" t="n">
        <v>8</v>
      </c>
      <c r="B23" s="256" t="s">
        <v>144</v>
      </c>
      <c r="C23" s="256" t="s">
        <v>170</v>
      </c>
      <c r="D23" s="256" t="s">
        <v>171</v>
      </c>
      <c r="E23" s="256" t="s">
        <v>161</v>
      </c>
      <c r="F23" s="257" t="n">
        <v>94.556</v>
      </c>
      <c r="G23" s="258"/>
      <c r="H23" s="259"/>
    </row>
    <row r="24" s="1" customFormat="true" ht="24" hidden="false" customHeight="true" outlineLevel="0" collapsed="false">
      <c r="A24" s="255" t="n">
        <v>9</v>
      </c>
      <c r="B24" s="256" t="s">
        <v>144</v>
      </c>
      <c r="C24" s="256" t="s">
        <v>172</v>
      </c>
      <c r="D24" s="256" t="s">
        <v>173</v>
      </c>
      <c r="E24" s="256" t="s">
        <v>161</v>
      </c>
      <c r="F24" s="257" t="n">
        <v>94.556</v>
      </c>
      <c r="G24" s="258"/>
      <c r="H24" s="259"/>
    </row>
    <row r="25" s="1" customFormat="true" ht="13.5" hidden="false" customHeight="true" outlineLevel="0" collapsed="false">
      <c r="A25" s="255" t="n">
        <v>10</v>
      </c>
      <c r="B25" s="256" t="s">
        <v>144</v>
      </c>
      <c r="C25" s="256" t="s">
        <v>174</v>
      </c>
      <c r="D25" s="256" t="s">
        <v>175</v>
      </c>
      <c r="E25" s="256" t="s">
        <v>161</v>
      </c>
      <c r="F25" s="257" t="n">
        <v>94.556</v>
      </c>
      <c r="G25" s="258"/>
      <c r="H25" s="259"/>
    </row>
    <row r="26" s="1" customFormat="true" ht="24" hidden="false" customHeight="true" outlineLevel="0" collapsed="false">
      <c r="A26" s="255" t="n">
        <v>11</v>
      </c>
      <c r="B26" s="256" t="s">
        <v>144</v>
      </c>
      <c r="C26" s="256" t="s">
        <v>176</v>
      </c>
      <c r="D26" s="256" t="s">
        <v>177</v>
      </c>
      <c r="E26" s="256" t="s">
        <v>178</v>
      </c>
      <c r="F26" s="257" t="n">
        <v>187.22</v>
      </c>
      <c r="G26" s="258"/>
      <c r="H26" s="259"/>
    </row>
    <row r="27" s="1" customFormat="true" ht="36" hidden="false" customHeight="true" outlineLevel="0" collapsed="false">
      <c r="A27" s="255" t="n">
        <v>12</v>
      </c>
      <c r="B27" s="256" t="s">
        <v>144</v>
      </c>
      <c r="C27" s="256" t="s">
        <v>179</v>
      </c>
      <c r="D27" s="256" t="s">
        <v>180</v>
      </c>
      <c r="E27" s="256" t="s">
        <v>161</v>
      </c>
      <c r="F27" s="257" t="n">
        <v>107.844</v>
      </c>
      <c r="G27" s="258"/>
      <c r="H27" s="259"/>
    </row>
    <row r="28" s="1" customFormat="true" ht="13.5" hidden="false" customHeight="true" outlineLevel="0" collapsed="false">
      <c r="A28" s="260" t="n">
        <v>13</v>
      </c>
      <c r="B28" s="261" t="s">
        <v>181</v>
      </c>
      <c r="C28" s="261" t="s">
        <v>182</v>
      </c>
      <c r="D28" s="261" t="s">
        <v>183</v>
      </c>
      <c r="E28" s="261" t="s">
        <v>178</v>
      </c>
      <c r="F28" s="262" t="n">
        <v>101.361</v>
      </c>
      <c r="G28" s="263"/>
      <c r="H28" s="264"/>
    </row>
    <row r="29" s="1" customFormat="true" ht="24" hidden="false" customHeight="true" outlineLevel="0" collapsed="false">
      <c r="A29" s="255" t="n">
        <v>14</v>
      </c>
      <c r="B29" s="256" t="s">
        <v>144</v>
      </c>
      <c r="C29" s="256" t="s">
        <v>184</v>
      </c>
      <c r="D29" s="256" t="s">
        <v>185</v>
      </c>
      <c r="E29" s="256" t="s">
        <v>161</v>
      </c>
      <c r="F29" s="257" t="n">
        <v>60.334</v>
      </c>
      <c r="G29" s="258"/>
      <c r="H29" s="259"/>
    </row>
    <row r="30" s="1" customFormat="true" ht="24" hidden="false" customHeight="true" outlineLevel="0" collapsed="false">
      <c r="A30" s="255" t="n">
        <v>15</v>
      </c>
      <c r="B30" s="256" t="s">
        <v>144</v>
      </c>
      <c r="C30" s="256" t="s">
        <v>371</v>
      </c>
      <c r="D30" s="256" t="s">
        <v>372</v>
      </c>
      <c r="E30" s="256" t="s">
        <v>161</v>
      </c>
      <c r="F30" s="257" t="n">
        <v>15</v>
      </c>
      <c r="G30" s="258"/>
      <c r="H30" s="259"/>
    </row>
    <row r="31" s="1" customFormat="true" ht="13.5" hidden="false" customHeight="true" outlineLevel="0" collapsed="false">
      <c r="A31" s="260" t="n">
        <v>16</v>
      </c>
      <c r="B31" s="261" t="s">
        <v>373</v>
      </c>
      <c r="C31" s="261" t="s">
        <v>374</v>
      </c>
      <c r="D31" s="261" t="s">
        <v>375</v>
      </c>
      <c r="E31" s="261" t="s">
        <v>147</v>
      </c>
      <c r="F31" s="262" t="n">
        <v>60</v>
      </c>
      <c r="G31" s="263"/>
      <c r="H31" s="264"/>
    </row>
    <row r="32" s="1" customFormat="true" ht="24" hidden="false" customHeight="true" outlineLevel="0" collapsed="false">
      <c r="A32" s="255" t="n">
        <v>17</v>
      </c>
      <c r="B32" s="256" t="s">
        <v>144</v>
      </c>
      <c r="C32" s="256" t="s">
        <v>186</v>
      </c>
      <c r="D32" s="256" t="s">
        <v>187</v>
      </c>
      <c r="E32" s="256" t="s">
        <v>147</v>
      </c>
      <c r="F32" s="257" t="n">
        <v>130.4</v>
      </c>
      <c r="G32" s="258"/>
      <c r="H32" s="259"/>
    </row>
    <row r="33" s="1" customFormat="true" ht="28.5" hidden="false" customHeight="true" outlineLevel="0" collapsed="false">
      <c r="A33" s="248"/>
      <c r="B33" s="249"/>
      <c r="C33" s="254" t="s">
        <v>40</v>
      </c>
      <c r="D33" s="254" t="s">
        <v>188</v>
      </c>
      <c r="E33" s="249"/>
      <c r="F33" s="252"/>
      <c r="G33" s="253"/>
      <c r="H33" s="253"/>
    </row>
    <row r="34" s="1" customFormat="true" ht="34.5" hidden="false" customHeight="true" outlineLevel="0" collapsed="false">
      <c r="A34" s="255" t="n">
        <v>18</v>
      </c>
      <c r="B34" s="256" t="s">
        <v>144</v>
      </c>
      <c r="C34" s="256" t="s">
        <v>189</v>
      </c>
      <c r="D34" s="256" t="s">
        <v>190</v>
      </c>
      <c r="E34" s="256" t="s">
        <v>147</v>
      </c>
      <c r="F34" s="257" t="n">
        <v>130.4</v>
      </c>
      <c r="G34" s="258"/>
      <c r="H34" s="259"/>
    </row>
    <row r="35" s="1" customFormat="true" ht="28.5" hidden="false" customHeight="true" outlineLevel="0" collapsed="false">
      <c r="A35" s="248"/>
      <c r="B35" s="249"/>
      <c r="C35" s="254" t="s">
        <v>52</v>
      </c>
      <c r="D35" s="254" t="s">
        <v>191</v>
      </c>
      <c r="E35" s="249"/>
      <c r="F35" s="252"/>
      <c r="G35" s="253"/>
      <c r="H35" s="253"/>
    </row>
    <row r="36" s="1" customFormat="true" ht="34.5" hidden="false" customHeight="true" outlineLevel="0" collapsed="false">
      <c r="A36" s="255" t="n">
        <v>19</v>
      </c>
      <c r="B36" s="256" t="s">
        <v>144</v>
      </c>
      <c r="C36" s="256" t="s">
        <v>192</v>
      </c>
      <c r="D36" s="256" t="s">
        <v>193</v>
      </c>
      <c r="E36" s="256" t="s">
        <v>161</v>
      </c>
      <c r="F36" s="257" t="n">
        <v>18.42</v>
      </c>
      <c r="G36" s="258"/>
      <c r="H36" s="259"/>
    </row>
    <row r="37" s="1" customFormat="true" ht="34.5" hidden="false" customHeight="true" outlineLevel="0" collapsed="false">
      <c r="A37" s="255" t="n">
        <v>20</v>
      </c>
      <c r="B37" s="256" t="s">
        <v>144</v>
      </c>
      <c r="C37" s="256" t="s">
        <v>376</v>
      </c>
      <c r="D37" s="256" t="s">
        <v>377</v>
      </c>
      <c r="E37" s="256" t="s">
        <v>161</v>
      </c>
      <c r="F37" s="257" t="n">
        <v>2.4</v>
      </c>
      <c r="G37" s="258"/>
      <c r="H37" s="259"/>
    </row>
    <row r="38" s="1" customFormat="true" ht="24" hidden="false" customHeight="true" outlineLevel="0" collapsed="false">
      <c r="A38" s="255" t="n">
        <v>21</v>
      </c>
      <c r="B38" s="256" t="s">
        <v>144</v>
      </c>
      <c r="C38" s="256" t="s">
        <v>378</v>
      </c>
      <c r="D38" s="256" t="s">
        <v>379</v>
      </c>
      <c r="E38" s="256" t="s">
        <v>161</v>
      </c>
      <c r="F38" s="257" t="n">
        <v>3.2</v>
      </c>
      <c r="G38" s="258"/>
      <c r="H38" s="259"/>
    </row>
    <row r="39" s="1" customFormat="true" ht="28.5" hidden="false" customHeight="true" outlineLevel="0" collapsed="false">
      <c r="A39" s="248"/>
      <c r="B39" s="249"/>
      <c r="C39" s="254" t="s">
        <v>36</v>
      </c>
      <c r="D39" s="254" t="s">
        <v>194</v>
      </c>
      <c r="E39" s="249"/>
      <c r="F39" s="252"/>
      <c r="G39" s="253"/>
      <c r="H39" s="253"/>
    </row>
    <row r="40" s="1" customFormat="true" ht="13.5" hidden="false" customHeight="true" outlineLevel="0" collapsed="false">
      <c r="A40" s="255" t="n">
        <v>22</v>
      </c>
      <c r="B40" s="256" t="s">
        <v>144</v>
      </c>
      <c r="C40" s="256" t="s">
        <v>380</v>
      </c>
      <c r="D40" s="256" t="s">
        <v>381</v>
      </c>
      <c r="E40" s="256" t="s">
        <v>216</v>
      </c>
      <c r="F40" s="257" t="n">
        <v>1</v>
      </c>
      <c r="G40" s="258"/>
      <c r="H40" s="259"/>
    </row>
    <row r="41" s="1" customFormat="true" ht="13.5" hidden="false" customHeight="true" outlineLevel="0" collapsed="false">
      <c r="A41" s="255" t="n">
        <v>23</v>
      </c>
      <c r="B41" s="256" t="s">
        <v>144</v>
      </c>
      <c r="C41" s="256" t="s">
        <v>382</v>
      </c>
      <c r="D41" s="256" t="s">
        <v>383</v>
      </c>
      <c r="E41" s="256" t="s">
        <v>197</v>
      </c>
      <c r="F41" s="257" t="n">
        <v>3</v>
      </c>
      <c r="G41" s="258"/>
      <c r="H41" s="259"/>
    </row>
    <row r="42" s="1" customFormat="true" ht="24" hidden="false" customHeight="true" outlineLevel="0" collapsed="false">
      <c r="A42" s="260" t="n">
        <v>24</v>
      </c>
      <c r="B42" s="261" t="s">
        <v>210</v>
      </c>
      <c r="C42" s="261" t="s">
        <v>211</v>
      </c>
      <c r="D42" s="261" t="s">
        <v>212</v>
      </c>
      <c r="E42" s="261" t="s">
        <v>154</v>
      </c>
      <c r="F42" s="262" t="n">
        <v>49</v>
      </c>
      <c r="G42" s="263"/>
      <c r="H42" s="264"/>
    </row>
    <row r="43" s="1" customFormat="true" ht="13.5" hidden="false" customHeight="true" outlineLevel="0" collapsed="false">
      <c r="A43" s="255" t="n">
        <v>25</v>
      </c>
      <c r="B43" s="256" t="s">
        <v>144</v>
      </c>
      <c r="C43" s="256" t="s">
        <v>384</v>
      </c>
      <c r="D43" s="256" t="s">
        <v>385</v>
      </c>
      <c r="E43" s="256" t="s">
        <v>154</v>
      </c>
      <c r="F43" s="257" t="n">
        <v>142</v>
      </c>
      <c r="G43" s="258"/>
      <c r="H43" s="259"/>
    </row>
    <row r="44" s="1" customFormat="true" ht="34.5" hidden="false" customHeight="true" outlineLevel="0" collapsed="false">
      <c r="A44" s="255" t="n">
        <v>26</v>
      </c>
      <c r="B44" s="256" t="s">
        <v>144</v>
      </c>
      <c r="C44" s="256" t="s">
        <v>386</v>
      </c>
      <c r="D44" s="256" t="s">
        <v>387</v>
      </c>
      <c r="E44" s="256" t="s">
        <v>197</v>
      </c>
      <c r="F44" s="257" t="n">
        <v>1</v>
      </c>
      <c r="G44" s="258"/>
      <c r="H44" s="259"/>
    </row>
    <row r="45" s="1" customFormat="true" ht="34.5" hidden="false" customHeight="true" outlineLevel="0" collapsed="false">
      <c r="A45" s="255" t="n">
        <v>27</v>
      </c>
      <c r="B45" s="256" t="s">
        <v>144</v>
      </c>
      <c r="C45" s="256" t="s">
        <v>388</v>
      </c>
      <c r="D45" s="256" t="s">
        <v>389</v>
      </c>
      <c r="E45" s="256" t="s">
        <v>197</v>
      </c>
      <c r="F45" s="257" t="n">
        <v>1</v>
      </c>
      <c r="G45" s="258"/>
      <c r="H45" s="259"/>
    </row>
    <row r="46" s="1" customFormat="true" ht="24" hidden="false" customHeight="true" outlineLevel="0" collapsed="false">
      <c r="A46" s="255" t="n">
        <v>28</v>
      </c>
      <c r="B46" s="256" t="s">
        <v>144</v>
      </c>
      <c r="C46" s="256" t="s">
        <v>390</v>
      </c>
      <c r="D46" s="256" t="s">
        <v>391</v>
      </c>
      <c r="E46" s="256" t="s">
        <v>197</v>
      </c>
      <c r="F46" s="257" t="n">
        <v>1</v>
      </c>
      <c r="G46" s="258"/>
      <c r="H46" s="259"/>
    </row>
    <row r="47" s="1" customFormat="true" ht="24" hidden="false" customHeight="true" outlineLevel="0" collapsed="false">
      <c r="A47" s="260" t="n">
        <v>29</v>
      </c>
      <c r="B47" s="261" t="s">
        <v>392</v>
      </c>
      <c r="C47" s="261" t="s">
        <v>393</v>
      </c>
      <c r="D47" s="261" t="s">
        <v>394</v>
      </c>
      <c r="E47" s="261" t="s">
        <v>197</v>
      </c>
      <c r="F47" s="262" t="n">
        <v>1</v>
      </c>
      <c r="G47" s="263"/>
      <c r="H47" s="264"/>
    </row>
    <row r="48" s="1" customFormat="true" ht="34.5" hidden="false" customHeight="true" outlineLevel="0" collapsed="false">
      <c r="A48" s="255" t="n">
        <v>30</v>
      </c>
      <c r="B48" s="256" t="s">
        <v>144</v>
      </c>
      <c r="C48" s="256" t="s">
        <v>395</v>
      </c>
      <c r="D48" s="256" t="s">
        <v>396</v>
      </c>
      <c r="E48" s="256" t="s">
        <v>154</v>
      </c>
      <c r="F48" s="257" t="n">
        <v>11</v>
      </c>
      <c r="G48" s="258"/>
      <c r="H48" s="259"/>
    </row>
    <row r="49" s="1" customFormat="true" ht="24" hidden="false" customHeight="true" outlineLevel="0" collapsed="false">
      <c r="A49" s="260" t="n">
        <v>31</v>
      </c>
      <c r="B49" s="261" t="s">
        <v>200</v>
      </c>
      <c r="C49" s="261" t="s">
        <v>397</v>
      </c>
      <c r="D49" s="261" t="s">
        <v>398</v>
      </c>
      <c r="E49" s="261" t="s">
        <v>154</v>
      </c>
      <c r="F49" s="262" t="n">
        <v>11</v>
      </c>
      <c r="G49" s="263"/>
      <c r="H49" s="264"/>
    </row>
    <row r="50" s="1" customFormat="true" ht="24" hidden="false" customHeight="true" outlineLevel="0" collapsed="false">
      <c r="A50" s="260" t="n">
        <v>32</v>
      </c>
      <c r="B50" s="261" t="s">
        <v>200</v>
      </c>
      <c r="C50" s="261" t="s">
        <v>399</v>
      </c>
      <c r="D50" s="261" t="s">
        <v>400</v>
      </c>
      <c r="E50" s="261" t="s">
        <v>197</v>
      </c>
      <c r="F50" s="262" t="n">
        <v>0.737</v>
      </c>
      <c r="G50" s="263"/>
      <c r="H50" s="264"/>
    </row>
    <row r="51" s="1" customFormat="true" ht="37.8" hidden="false" customHeight="true" outlineLevel="0" collapsed="false">
      <c r="A51" s="255" t="n">
        <v>33</v>
      </c>
      <c r="B51" s="256" t="s">
        <v>144</v>
      </c>
      <c r="C51" s="256" t="s">
        <v>401</v>
      </c>
      <c r="D51" s="256" t="s">
        <v>402</v>
      </c>
      <c r="E51" s="256" t="s">
        <v>154</v>
      </c>
      <c r="F51" s="257" t="n">
        <v>38</v>
      </c>
      <c r="G51" s="258"/>
      <c r="H51" s="259"/>
    </row>
    <row r="52" s="1" customFormat="true" ht="27.6" hidden="false" customHeight="true" outlineLevel="0" collapsed="false">
      <c r="A52" s="260" t="n">
        <v>34</v>
      </c>
      <c r="B52" s="261" t="s">
        <v>200</v>
      </c>
      <c r="C52" s="261" t="s">
        <v>403</v>
      </c>
      <c r="D52" s="261" t="s">
        <v>404</v>
      </c>
      <c r="E52" s="261" t="s">
        <v>154</v>
      </c>
      <c r="F52" s="262" t="n">
        <v>38</v>
      </c>
      <c r="G52" s="263"/>
      <c r="H52" s="264"/>
    </row>
    <row r="53" s="1" customFormat="true" ht="33" hidden="false" customHeight="true" outlineLevel="0" collapsed="false">
      <c r="A53" s="260" t="n">
        <v>35</v>
      </c>
      <c r="B53" s="261" t="s">
        <v>200</v>
      </c>
      <c r="C53" s="261" t="s">
        <v>405</v>
      </c>
      <c r="D53" s="261" t="s">
        <v>406</v>
      </c>
      <c r="E53" s="261" t="s">
        <v>197</v>
      </c>
      <c r="F53" s="262" t="n">
        <v>2.546</v>
      </c>
      <c r="G53" s="263"/>
      <c r="H53" s="264"/>
    </row>
    <row r="54" s="1" customFormat="true" ht="24" hidden="false" customHeight="true" outlineLevel="0" collapsed="false">
      <c r="A54" s="255" t="n">
        <v>36</v>
      </c>
      <c r="B54" s="256" t="s">
        <v>144</v>
      </c>
      <c r="C54" s="256" t="s">
        <v>407</v>
      </c>
      <c r="D54" s="256" t="s">
        <v>408</v>
      </c>
      <c r="E54" s="256" t="s">
        <v>154</v>
      </c>
      <c r="F54" s="257" t="n">
        <v>100</v>
      </c>
      <c r="G54" s="258"/>
      <c r="H54" s="259"/>
    </row>
    <row r="55" s="1" customFormat="true" ht="34.5" hidden="false" customHeight="true" outlineLevel="0" collapsed="false">
      <c r="A55" s="260" t="n">
        <v>37</v>
      </c>
      <c r="B55" s="261" t="s">
        <v>200</v>
      </c>
      <c r="C55" s="261" t="s">
        <v>409</v>
      </c>
      <c r="D55" s="261" t="s">
        <v>410</v>
      </c>
      <c r="E55" s="261" t="s">
        <v>197</v>
      </c>
      <c r="F55" s="262" t="n">
        <v>20</v>
      </c>
      <c r="G55" s="263"/>
      <c r="H55" s="264"/>
    </row>
    <row r="56" s="1" customFormat="true" ht="24" hidden="false" customHeight="true" outlineLevel="0" collapsed="false">
      <c r="A56" s="255" t="n">
        <v>38</v>
      </c>
      <c r="B56" s="256" t="s">
        <v>144</v>
      </c>
      <c r="C56" s="256" t="s">
        <v>411</v>
      </c>
      <c r="D56" s="256" t="s">
        <v>412</v>
      </c>
      <c r="E56" s="256" t="s">
        <v>154</v>
      </c>
      <c r="F56" s="257" t="n">
        <v>45</v>
      </c>
      <c r="G56" s="258"/>
      <c r="H56" s="259"/>
    </row>
    <row r="57" s="1" customFormat="true" ht="34.5" hidden="false" customHeight="true" outlineLevel="0" collapsed="false">
      <c r="A57" s="260" t="n">
        <v>39</v>
      </c>
      <c r="B57" s="261" t="s">
        <v>200</v>
      </c>
      <c r="C57" s="261" t="s">
        <v>413</v>
      </c>
      <c r="D57" s="261" t="s">
        <v>414</v>
      </c>
      <c r="E57" s="261" t="s">
        <v>197</v>
      </c>
      <c r="F57" s="262" t="n">
        <v>9</v>
      </c>
      <c r="G57" s="263"/>
      <c r="H57" s="264"/>
    </row>
    <row r="58" s="1" customFormat="true" ht="24" hidden="false" customHeight="true" outlineLevel="0" collapsed="false">
      <c r="A58" s="255" t="n">
        <v>40</v>
      </c>
      <c r="B58" s="256" t="s">
        <v>144</v>
      </c>
      <c r="C58" s="256" t="s">
        <v>415</v>
      </c>
      <c r="D58" s="256" t="s">
        <v>416</v>
      </c>
      <c r="E58" s="256" t="s">
        <v>197</v>
      </c>
      <c r="F58" s="257" t="n">
        <v>2</v>
      </c>
      <c r="G58" s="258"/>
      <c r="H58" s="259"/>
    </row>
    <row r="59" s="1" customFormat="true" ht="13.5" hidden="false" customHeight="true" outlineLevel="0" collapsed="false">
      <c r="A59" s="260" t="n">
        <v>41</v>
      </c>
      <c r="B59" s="261" t="s">
        <v>288</v>
      </c>
      <c r="C59" s="261" t="s">
        <v>417</v>
      </c>
      <c r="D59" s="261" t="s">
        <v>418</v>
      </c>
      <c r="E59" s="261" t="s">
        <v>197</v>
      </c>
      <c r="F59" s="262" t="n">
        <v>2</v>
      </c>
      <c r="G59" s="263"/>
      <c r="H59" s="264"/>
    </row>
    <row r="60" s="1" customFormat="true" ht="29.4" hidden="false" customHeight="true" outlineLevel="0" collapsed="false">
      <c r="A60" s="255" t="n">
        <v>42</v>
      </c>
      <c r="B60" s="256" t="s">
        <v>144</v>
      </c>
      <c r="C60" s="256" t="s">
        <v>419</v>
      </c>
      <c r="D60" s="256" t="s">
        <v>420</v>
      </c>
      <c r="E60" s="256" t="s">
        <v>197</v>
      </c>
      <c r="F60" s="257" t="n">
        <v>1</v>
      </c>
      <c r="G60" s="258"/>
      <c r="H60" s="259"/>
    </row>
    <row r="61" s="1" customFormat="true" ht="22.2" hidden="false" customHeight="true" outlineLevel="0" collapsed="false">
      <c r="A61" s="260" t="n">
        <v>43</v>
      </c>
      <c r="B61" s="261" t="s">
        <v>288</v>
      </c>
      <c r="C61" s="261" t="s">
        <v>421</v>
      </c>
      <c r="D61" s="261" t="s">
        <v>422</v>
      </c>
      <c r="E61" s="261" t="s">
        <v>197</v>
      </c>
      <c r="F61" s="262" t="n">
        <v>1</v>
      </c>
      <c r="G61" s="263"/>
      <c r="H61" s="264"/>
    </row>
    <row r="62" s="1" customFormat="true" ht="24" hidden="false" customHeight="true" outlineLevel="0" collapsed="false">
      <c r="A62" s="255" t="n">
        <v>44</v>
      </c>
      <c r="B62" s="256" t="s">
        <v>144</v>
      </c>
      <c r="C62" s="256" t="s">
        <v>423</v>
      </c>
      <c r="D62" s="256" t="s">
        <v>424</v>
      </c>
      <c r="E62" s="256" t="s">
        <v>154</v>
      </c>
      <c r="F62" s="257" t="n">
        <v>49</v>
      </c>
      <c r="G62" s="258"/>
      <c r="H62" s="259"/>
    </row>
    <row r="63" s="1" customFormat="true" ht="24" hidden="false" customHeight="true" outlineLevel="0" collapsed="false">
      <c r="A63" s="255" t="n">
        <v>45</v>
      </c>
      <c r="B63" s="256" t="s">
        <v>144</v>
      </c>
      <c r="C63" s="256" t="s">
        <v>425</v>
      </c>
      <c r="D63" s="256" t="s">
        <v>426</v>
      </c>
      <c r="E63" s="256" t="s">
        <v>154</v>
      </c>
      <c r="F63" s="257" t="n">
        <v>49</v>
      </c>
      <c r="G63" s="258"/>
      <c r="H63" s="259"/>
    </row>
    <row r="64" s="1" customFormat="true" ht="24" hidden="false" customHeight="true" outlineLevel="0" collapsed="false">
      <c r="A64" s="255" t="n">
        <v>46</v>
      </c>
      <c r="B64" s="256" t="s">
        <v>144</v>
      </c>
      <c r="C64" s="256" t="s">
        <v>427</v>
      </c>
      <c r="D64" s="256" t="s">
        <v>428</v>
      </c>
      <c r="E64" s="256" t="s">
        <v>154</v>
      </c>
      <c r="F64" s="257" t="n">
        <v>142</v>
      </c>
      <c r="G64" s="258"/>
      <c r="H64" s="259"/>
    </row>
    <row r="65" s="1" customFormat="true" ht="33" hidden="false" customHeight="true" outlineLevel="0" collapsed="false">
      <c r="A65" s="255" t="n">
        <v>47</v>
      </c>
      <c r="B65" s="256" t="s">
        <v>144</v>
      </c>
      <c r="C65" s="256" t="s">
        <v>429</v>
      </c>
      <c r="D65" s="256" t="s">
        <v>430</v>
      </c>
      <c r="E65" s="256" t="s">
        <v>197</v>
      </c>
      <c r="F65" s="257" t="n">
        <v>3</v>
      </c>
      <c r="G65" s="258"/>
      <c r="H65" s="259"/>
    </row>
    <row r="66" s="1" customFormat="true" ht="35.4" hidden="false" customHeight="true" outlineLevel="0" collapsed="false">
      <c r="A66" s="255" t="n">
        <v>48</v>
      </c>
      <c r="B66" s="256" t="s">
        <v>144</v>
      </c>
      <c r="C66" s="256" t="s">
        <v>431</v>
      </c>
      <c r="D66" s="256" t="s">
        <v>432</v>
      </c>
      <c r="E66" s="256" t="s">
        <v>154</v>
      </c>
      <c r="F66" s="257" t="n">
        <v>2</v>
      </c>
      <c r="G66" s="258"/>
      <c r="H66" s="259"/>
    </row>
    <row r="67" s="1" customFormat="true" ht="35.4" hidden="false" customHeight="true" outlineLevel="0" collapsed="false">
      <c r="A67" s="255" t="n">
        <v>49</v>
      </c>
      <c r="B67" s="256" t="s">
        <v>144</v>
      </c>
      <c r="C67" s="256" t="s">
        <v>433</v>
      </c>
      <c r="D67" s="256" t="s">
        <v>434</v>
      </c>
      <c r="E67" s="256" t="s">
        <v>154</v>
      </c>
      <c r="F67" s="257" t="n">
        <v>4</v>
      </c>
      <c r="G67" s="258"/>
      <c r="H67" s="259"/>
    </row>
    <row r="68" s="1" customFormat="true" ht="38.4" hidden="false" customHeight="true" outlineLevel="0" collapsed="false">
      <c r="A68" s="255" t="n">
        <v>50</v>
      </c>
      <c r="B68" s="256" t="s">
        <v>144</v>
      </c>
      <c r="C68" s="256" t="s">
        <v>435</v>
      </c>
      <c r="D68" s="256" t="s">
        <v>436</v>
      </c>
      <c r="E68" s="256" t="s">
        <v>154</v>
      </c>
      <c r="F68" s="257" t="n">
        <v>2</v>
      </c>
      <c r="G68" s="258"/>
      <c r="H68" s="259"/>
    </row>
    <row r="69" s="1" customFormat="true" ht="24" hidden="false" customHeight="true" outlineLevel="0" collapsed="false">
      <c r="A69" s="255" t="n">
        <v>51</v>
      </c>
      <c r="B69" s="256" t="s">
        <v>144</v>
      </c>
      <c r="C69" s="256" t="s">
        <v>437</v>
      </c>
      <c r="D69" s="256" t="s">
        <v>438</v>
      </c>
      <c r="E69" s="256" t="s">
        <v>197</v>
      </c>
      <c r="F69" s="257" t="n">
        <v>1</v>
      </c>
      <c r="G69" s="258"/>
      <c r="H69" s="259"/>
    </row>
    <row r="70" s="1" customFormat="true" ht="34.5" hidden="false" customHeight="true" outlineLevel="0" collapsed="false">
      <c r="A70" s="260" t="n">
        <v>52</v>
      </c>
      <c r="B70" s="261" t="s">
        <v>439</v>
      </c>
      <c r="C70" s="261" t="s">
        <v>440</v>
      </c>
      <c r="D70" s="261" t="s">
        <v>441</v>
      </c>
      <c r="E70" s="261" t="s">
        <v>197</v>
      </c>
      <c r="F70" s="262" t="n">
        <v>1</v>
      </c>
      <c r="G70" s="263"/>
      <c r="H70" s="264"/>
    </row>
    <row r="71" s="1" customFormat="true" ht="34.5" hidden="false" customHeight="true" outlineLevel="0" collapsed="false">
      <c r="A71" s="255" t="n">
        <v>53</v>
      </c>
      <c r="B71" s="256" t="s">
        <v>144</v>
      </c>
      <c r="C71" s="256" t="s">
        <v>442</v>
      </c>
      <c r="D71" s="256" t="s">
        <v>443</v>
      </c>
      <c r="E71" s="256" t="s">
        <v>197</v>
      </c>
      <c r="F71" s="257" t="n">
        <v>1</v>
      </c>
      <c r="G71" s="258"/>
      <c r="H71" s="259"/>
    </row>
    <row r="72" s="1" customFormat="true" ht="13.5" hidden="false" customHeight="true" outlineLevel="0" collapsed="false">
      <c r="A72" s="260" t="n">
        <v>54</v>
      </c>
      <c r="B72" s="261" t="s">
        <v>444</v>
      </c>
      <c r="C72" s="261" t="s">
        <v>445</v>
      </c>
      <c r="D72" s="261" t="s">
        <v>446</v>
      </c>
      <c r="E72" s="261" t="s">
        <v>197</v>
      </c>
      <c r="F72" s="262" t="n">
        <v>1</v>
      </c>
      <c r="G72" s="263"/>
      <c r="H72" s="264"/>
    </row>
    <row r="73" s="1" customFormat="true" ht="24" hidden="false" customHeight="true" outlineLevel="0" collapsed="false">
      <c r="A73" s="260" t="n">
        <v>55</v>
      </c>
      <c r="B73" s="261" t="s">
        <v>200</v>
      </c>
      <c r="C73" s="261" t="s">
        <v>447</v>
      </c>
      <c r="D73" s="261" t="s">
        <v>448</v>
      </c>
      <c r="E73" s="261" t="s">
        <v>197</v>
      </c>
      <c r="F73" s="262" t="n">
        <v>2</v>
      </c>
      <c r="G73" s="263"/>
      <c r="H73" s="264"/>
    </row>
    <row r="74" s="1" customFormat="true" ht="24" hidden="false" customHeight="true" outlineLevel="0" collapsed="false">
      <c r="A74" s="255" t="n">
        <v>56</v>
      </c>
      <c r="B74" s="256" t="s">
        <v>144</v>
      </c>
      <c r="C74" s="256" t="s">
        <v>449</v>
      </c>
      <c r="D74" s="256" t="s">
        <v>450</v>
      </c>
      <c r="E74" s="256" t="s">
        <v>197</v>
      </c>
      <c r="F74" s="257" t="n">
        <v>1</v>
      </c>
      <c r="G74" s="258"/>
      <c r="H74" s="259"/>
    </row>
    <row r="75" s="1" customFormat="true" ht="24" hidden="false" customHeight="true" outlineLevel="0" collapsed="false">
      <c r="A75" s="260" t="n">
        <v>57</v>
      </c>
      <c r="B75" s="261" t="s">
        <v>451</v>
      </c>
      <c r="C75" s="261" t="s">
        <v>452</v>
      </c>
      <c r="D75" s="261" t="s">
        <v>453</v>
      </c>
      <c r="E75" s="261" t="s">
        <v>197</v>
      </c>
      <c r="F75" s="262" t="n">
        <v>1</v>
      </c>
      <c r="G75" s="263"/>
      <c r="H75" s="264"/>
    </row>
    <row r="76" s="1" customFormat="true" ht="24" hidden="false" customHeight="true" outlineLevel="0" collapsed="false">
      <c r="A76" s="255" t="n">
        <v>58</v>
      </c>
      <c r="B76" s="256" t="s">
        <v>144</v>
      </c>
      <c r="C76" s="256" t="s">
        <v>454</v>
      </c>
      <c r="D76" s="256" t="s">
        <v>455</v>
      </c>
      <c r="E76" s="256" t="s">
        <v>197</v>
      </c>
      <c r="F76" s="257" t="n">
        <v>1</v>
      </c>
      <c r="G76" s="258"/>
      <c r="H76" s="259"/>
    </row>
    <row r="77" s="1" customFormat="true" ht="24" hidden="false" customHeight="true" outlineLevel="0" collapsed="false">
      <c r="A77" s="260" t="n">
        <v>59</v>
      </c>
      <c r="B77" s="261" t="s">
        <v>200</v>
      </c>
      <c r="C77" s="261" t="s">
        <v>456</v>
      </c>
      <c r="D77" s="261" t="s">
        <v>457</v>
      </c>
      <c r="E77" s="261" t="s">
        <v>197</v>
      </c>
      <c r="F77" s="262" t="n">
        <v>1</v>
      </c>
      <c r="G77" s="263"/>
      <c r="H77" s="264"/>
    </row>
    <row r="78" s="1" customFormat="true" ht="39.6" hidden="false" customHeight="true" outlineLevel="0" collapsed="false">
      <c r="A78" s="255" t="n">
        <v>60</v>
      </c>
      <c r="B78" s="256" t="s">
        <v>144</v>
      </c>
      <c r="C78" s="256" t="s">
        <v>458</v>
      </c>
      <c r="D78" s="256" t="s">
        <v>459</v>
      </c>
      <c r="E78" s="256" t="s">
        <v>197</v>
      </c>
      <c r="F78" s="257" t="n">
        <v>2</v>
      </c>
      <c r="G78" s="258"/>
      <c r="H78" s="259"/>
    </row>
    <row r="79" s="1" customFormat="true" ht="24" hidden="false" customHeight="true" outlineLevel="0" collapsed="false">
      <c r="A79" s="260" t="n">
        <v>61</v>
      </c>
      <c r="B79" s="261" t="s">
        <v>200</v>
      </c>
      <c r="C79" s="261" t="s">
        <v>460</v>
      </c>
      <c r="D79" s="261" t="s">
        <v>461</v>
      </c>
      <c r="E79" s="261" t="s">
        <v>154</v>
      </c>
      <c r="F79" s="262" t="n">
        <v>4</v>
      </c>
      <c r="G79" s="263"/>
      <c r="H79" s="264"/>
    </row>
    <row r="80" s="1" customFormat="true" ht="34.5" hidden="false" customHeight="true" outlineLevel="0" collapsed="false">
      <c r="A80" s="260" t="n">
        <v>62</v>
      </c>
      <c r="B80" s="261" t="s">
        <v>200</v>
      </c>
      <c r="C80" s="261" t="s">
        <v>462</v>
      </c>
      <c r="D80" s="261" t="s">
        <v>463</v>
      </c>
      <c r="E80" s="261" t="s">
        <v>197</v>
      </c>
      <c r="F80" s="262" t="n">
        <v>4</v>
      </c>
      <c r="G80" s="263"/>
      <c r="H80" s="264"/>
    </row>
    <row r="81" s="1" customFormat="true" ht="34.5" hidden="false" customHeight="true" outlineLevel="0" collapsed="false">
      <c r="A81" s="260" t="n">
        <v>63</v>
      </c>
      <c r="B81" s="261" t="s">
        <v>200</v>
      </c>
      <c r="C81" s="261" t="s">
        <v>464</v>
      </c>
      <c r="D81" s="261" t="s">
        <v>465</v>
      </c>
      <c r="E81" s="261" t="s">
        <v>197</v>
      </c>
      <c r="F81" s="262" t="n">
        <v>2</v>
      </c>
      <c r="G81" s="263"/>
      <c r="H81" s="264"/>
    </row>
    <row r="82" s="1" customFormat="true" ht="34.5" hidden="false" customHeight="true" outlineLevel="0" collapsed="false">
      <c r="A82" s="260" t="n">
        <v>64</v>
      </c>
      <c r="B82" s="261" t="s">
        <v>200</v>
      </c>
      <c r="C82" s="261" t="s">
        <v>466</v>
      </c>
      <c r="D82" s="261" t="s">
        <v>467</v>
      </c>
      <c r="E82" s="261" t="s">
        <v>197</v>
      </c>
      <c r="F82" s="262" t="n">
        <v>1</v>
      </c>
      <c r="G82" s="263"/>
      <c r="H82" s="264"/>
    </row>
    <row r="83" s="1" customFormat="true" ht="34.5" hidden="false" customHeight="true" outlineLevel="0" collapsed="false">
      <c r="A83" s="260" t="n">
        <v>65</v>
      </c>
      <c r="B83" s="261" t="s">
        <v>200</v>
      </c>
      <c r="C83" s="261" t="s">
        <v>468</v>
      </c>
      <c r="D83" s="261" t="s">
        <v>469</v>
      </c>
      <c r="E83" s="261" t="s">
        <v>197</v>
      </c>
      <c r="F83" s="262" t="n">
        <v>1</v>
      </c>
      <c r="G83" s="263"/>
      <c r="H83" s="264"/>
    </row>
    <row r="84" s="1" customFormat="true" ht="34.5" hidden="false" customHeight="true" outlineLevel="0" collapsed="false">
      <c r="A84" s="255" t="n">
        <v>66</v>
      </c>
      <c r="B84" s="256" t="s">
        <v>144</v>
      </c>
      <c r="C84" s="256" t="s">
        <v>470</v>
      </c>
      <c r="D84" s="256" t="s">
        <v>471</v>
      </c>
      <c r="E84" s="256" t="s">
        <v>197</v>
      </c>
      <c r="F84" s="257" t="n">
        <v>1</v>
      </c>
      <c r="G84" s="258"/>
      <c r="H84" s="259"/>
    </row>
    <row r="85" s="1" customFormat="true" ht="24" hidden="false" customHeight="true" outlineLevel="0" collapsed="false">
      <c r="A85" s="260" t="n">
        <v>67</v>
      </c>
      <c r="B85" s="261" t="s">
        <v>200</v>
      </c>
      <c r="C85" s="261" t="s">
        <v>472</v>
      </c>
      <c r="D85" s="261" t="s">
        <v>473</v>
      </c>
      <c r="E85" s="261" t="s">
        <v>197</v>
      </c>
      <c r="F85" s="262" t="n">
        <v>1</v>
      </c>
      <c r="G85" s="263"/>
      <c r="H85" s="264"/>
    </row>
    <row r="86" s="1" customFormat="true" ht="34.5" hidden="false" customHeight="true" outlineLevel="0" collapsed="false">
      <c r="A86" s="260" t="n">
        <v>68</v>
      </c>
      <c r="B86" s="261" t="s">
        <v>200</v>
      </c>
      <c r="C86" s="261" t="s">
        <v>474</v>
      </c>
      <c r="D86" s="261" t="s">
        <v>475</v>
      </c>
      <c r="E86" s="261" t="s">
        <v>197</v>
      </c>
      <c r="F86" s="262" t="n">
        <v>1</v>
      </c>
      <c r="G86" s="263"/>
      <c r="H86" s="264"/>
    </row>
    <row r="87" s="1" customFormat="true" ht="45" hidden="false" customHeight="true" outlineLevel="0" collapsed="false">
      <c r="A87" s="260" t="n">
        <v>69</v>
      </c>
      <c r="B87" s="261" t="s">
        <v>200</v>
      </c>
      <c r="C87" s="261" t="s">
        <v>476</v>
      </c>
      <c r="D87" s="261" t="s">
        <v>477</v>
      </c>
      <c r="E87" s="261" t="s">
        <v>197</v>
      </c>
      <c r="F87" s="262" t="n">
        <v>1</v>
      </c>
      <c r="G87" s="263"/>
      <c r="H87" s="264"/>
    </row>
    <row r="88" s="1" customFormat="true" ht="34.5" hidden="false" customHeight="true" outlineLevel="0" collapsed="false">
      <c r="A88" s="260" t="n">
        <v>70</v>
      </c>
      <c r="B88" s="261" t="s">
        <v>200</v>
      </c>
      <c r="C88" s="261" t="s">
        <v>478</v>
      </c>
      <c r="D88" s="261" t="s">
        <v>479</v>
      </c>
      <c r="E88" s="261" t="s">
        <v>197</v>
      </c>
      <c r="F88" s="262" t="n">
        <v>2</v>
      </c>
      <c r="G88" s="263"/>
      <c r="H88" s="264"/>
    </row>
    <row r="89" s="1" customFormat="true" ht="34.5" hidden="false" customHeight="true" outlineLevel="0" collapsed="false">
      <c r="A89" s="260" t="n">
        <v>71</v>
      </c>
      <c r="B89" s="261" t="s">
        <v>200</v>
      </c>
      <c r="C89" s="261" t="s">
        <v>480</v>
      </c>
      <c r="D89" s="261" t="s">
        <v>481</v>
      </c>
      <c r="E89" s="261" t="s">
        <v>197</v>
      </c>
      <c r="F89" s="262" t="n">
        <v>1</v>
      </c>
      <c r="G89" s="263"/>
      <c r="H89" s="264"/>
    </row>
    <row r="90" s="1" customFormat="true" ht="24" hidden="false" customHeight="true" outlineLevel="0" collapsed="false">
      <c r="A90" s="255" t="n">
        <v>72</v>
      </c>
      <c r="B90" s="256" t="s">
        <v>144</v>
      </c>
      <c r="C90" s="256" t="s">
        <v>482</v>
      </c>
      <c r="D90" s="256" t="s">
        <v>483</v>
      </c>
      <c r="E90" s="256" t="s">
        <v>161</v>
      </c>
      <c r="F90" s="257" t="n">
        <v>7.56</v>
      </c>
      <c r="G90" s="258"/>
      <c r="H90" s="259"/>
    </row>
    <row r="91" s="1" customFormat="true" ht="34.5" hidden="false" customHeight="true" outlineLevel="0" collapsed="false">
      <c r="A91" s="260" t="n">
        <v>73</v>
      </c>
      <c r="B91" s="261" t="s">
        <v>200</v>
      </c>
      <c r="C91" s="261" t="s">
        <v>484</v>
      </c>
      <c r="D91" s="261" t="s">
        <v>485</v>
      </c>
      <c r="E91" s="261" t="s">
        <v>197</v>
      </c>
      <c r="F91" s="262" t="n">
        <v>35</v>
      </c>
      <c r="G91" s="263"/>
      <c r="H91" s="264"/>
    </row>
    <row r="92" s="1" customFormat="true" ht="24" hidden="false" customHeight="true" outlineLevel="0" collapsed="false">
      <c r="A92" s="255" t="n">
        <v>74</v>
      </c>
      <c r="B92" s="256" t="s">
        <v>144</v>
      </c>
      <c r="C92" s="256" t="s">
        <v>486</v>
      </c>
      <c r="D92" s="256" t="s">
        <v>487</v>
      </c>
      <c r="E92" s="256" t="s">
        <v>197</v>
      </c>
      <c r="F92" s="257" t="n">
        <v>3</v>
      </c>
      <c r="G92" s="258"/>
      <c r="H92" s="259"/>
    </row>
    <row r="93" s="1" customFormat="true" ht="13.5" hidden="false" customHeight="true" outlineLevel="0" collapsed="false">
      <c r="A93" s="260" t="n">
        <v>75</v>
      </c>
      <c r="B93" s="261" t="s">
        <v>488</v>
      </c>
      <c r="C93" s="261" t="s">
        <v>489</v>
      </c>
      <c r="D93" s="261" t="s">
        <v>490</v>
      </c>
      <c r="E93" s="261" t="s">
        <v>197</v>
      </c>
      <c r="F93" s="262" t="n">
        <v>3</v>
      </c>
      <c r="G93" s="263"/>
      <c r="H93" s="264"/>
    </row>
    <row r="94" s="1" customFormat="true" ht="24" hidden="false" customHeight="true" outlineLevel="0" collapsed="false">
      <c r="A94" s="255" t="n">
        <v>76</v>
      </c>
      <c r="B94" s="256" t="s">
        <v>144</v>
      </c>
      <c r="C94" s="256" t="s">
        <v>491</v>
      </c>
      <c r="D94" s="256" t="s">
        <v>492</v>
      </c>
      <c r="E94" s="256" t="s">
        <v>154</v>
      </c>
      <c r="F94" s="257" t="n">
        <v>42</v>
      </c>
      <c r="G94" s="258"/>
      <c r="H94" s="259"/>
    </row>
    <row r="95" s="1" customFormat="true" ht="24" hidden="false" customHeight="true" outlineLevel="0" collapsed="false">
      <c r="A95" s="255" t="n">
        <v>77</v>
      </c>
      <c r="B95" s="256" t="s">
        <v>144</v>
      </c>
      <c r="C95" s="256" t="s">
        <v>493</v>
      </c>
      <c r="D95" s="256" t="s">
        <v>494</v>
      </c>
      <c r="E95" s="256" t="s">
        <v>154</v>
      </c>
      <c r="F95" s="257" t="n">
        <v>100</v>
      </c>
      <c r="G95" s="258"/>
      <c r="H95" s="259"/>
    </row>
    <row r="96" s="1" customFormat="true" ht="24" hidden="false" customHeight="true" outlineLevel="0" collapsed="false">
      <c r="A96" s="255" t="n">
        <v>78</v>
      </c>
      <c r="B96" s="256" t="s">
        <v>144</v>
      </c>
      <c r="C96" s="256" t="s">
        <v>495</v>
      </c>
      <c r="D96" s="256" t="s">
        <v>496</v>
      </c>
      <c r="E96" s="256" t="s">
        <v>154</v>
      </c>
      <c r="F96" s="257" t="n">
        <v>49</v>
      </c>
      <c r="G96" s="258"/>
      <c r="H96" s="259"/>
    </row>
    <row r="97" s="1" customFormat="true" ht="24" hidden="false" customHeight="true" outlineLevel="0" collapsed="false">
      <c r="A97" s="255" t="n">
        <v>79</v>
      </c>
      <c r="B97" s="256" t="s">
        <v>144</v>
      </c>
      <c r="C97" s="256" t="s">
        <v>497</v>
      </c>
      <c r="D97" s="256" t="s">
        <v>498</v>
      </c>
      <c r="E97" s="256" t="s">
        <v>154</v>
      </c>
      <c r="F97" s="257" t="n">
        <v>142</v>
      </c>
      <c r="G97" s="258"/>
      <c r="H97" s="259"/>
    </row>
    <row r="98" s="1" customFormat="true" ht="24" hidden="false" customHeight="true" outlineLevel="0" collapsed="false">
      <c r="A98" s="260" t="n">
        <v>80</v>
      </c>
      <c r="B98" s="261" t="s">
        <v>207</v>
      </c>
      <c r="C98" s="261" t="s">
        <v>499</v>
      </c>
      <c r="D98" s="261" t="s">
        <v>500</v>
      </c>
      <c r="E98" s="261" t="s">
        <v>154</v>
      </c>
      <c r="F98" s="262" t="n">
        <v>49</v>
      </c>
      <c r="G98" s="263"/>
      <c r="H98" s="264"/>
    </row>
    <row r="99" s="1" customFormat="true" ht="24" hidden="false" customHeight="true" outlineLevel="0" collapsed="false">
      <c r="A99" s="260" t="n">
        <v>81</v>
      </c>
      <c r="B99" s="261" t="s">
        <v>207</v>
      </c>
      <c r="C99" s="261" t="s">
        <v>501</v>
      </c>
      <c r="D99" s="261" t="s">
        <v>502</v>
      </c>
      <c r="E99" s="261" t="s">
        <v>154</v>
      </c>
      <c r="F99" s="262" t="n">
        <v>142</v>
      </c>
      <c r="G99" s="263"/>
      <c r="H99" s="264"/>
    </row>
    <row r="100" s="1" customFormat="true" ht="28.5" hidden="false" customHeight="true" outlineLevel="0" collapsed="false">
      <c r="A100" s="248"/>
      <c r="B100" s="249"/>
      <c r="C100" s="254" t="s">
        <v>42</v>
      </c>
      <c r="D100" s="254" t="s">
        <v>213</v>
      </c>
      <c r="E100" s="249"/>
      <c r="F100" s="252"/>
      <c r="G100" s="253"/>
      <c r="H100" s="253"/>
    </row>
    <row r="101" s="1" customFormat="true" ht="48" hidden="false" customHeight="true" outlineLevel="0" collapsed="false">
      <c r="A101" s="255" t="n">
        <v>82</v>
      </c>
      <c r="B101" s="256" t="s">
        <v>144</v>
      </c>
      <c r="C101" s="256" t="s">
        <v>214</v>
      </c>
      <c r="D101" s="256" t="s">
        <v>503</v>
      </c>
      <c r="E101" s="256" t="s">
        <v>216</v>
      </c>
      <c r="F101" s="257" t="n">
        <v>1</v>
      </c>
      <c r="G101" s="258"/>
      <c r="H101" s="259"/>
    </row>
    <row r="102" s="1" customFormat="true" ht="36.6" hidden="false" customHeight="true" outlineLevel="0" collapsed="false">
      <c r="A102" s="255" t="n">
        <v>83</v>
      </c>
      <c r="B102" s="256" t="s">
        <v>144</v>
      </c>
      <c r="C102" s="256" t="s">
        <v>221</v>
      </c>
      <c r="D102" s="256" t="s">
        <v>222</v>
      </c>
      <c r="E102" s="256" t="s">
        <v>147</v>
      </c>
      <c r="F102" s="257" t="n">
        <v>2000</v>
      </c>
      <c r="G102" s="258"/>
      <c r="H102" s="259"/>
    </row>
    <row r="103" s="1" customFormat="true" ht="28.5" hidden="false" customHeight="true" outlineLevel="0" collapsed="false">
      <c r="A103" s="248"/>
      <c r="B103" s="249"/>
      <c r="C103" s="254" t="s">
        <v>231</v>
      </c>
      <c r="D103" s="254" t="s">
        <v>232</v>
      </c>
      <c r="E103" s="249"/>
      <c r="F103" s="252"/>
      <c r="G103" s="253"/>
      <c r="H103" s="253"/>
    </row>
    <row r="104" s="1" customFormat="true" ht="39" hidden="false" customHeight="true" outlineLevel="0" collapsed="false">
      <c r="A104" s="255" t="n">
        <v>84</v>
      </c>
      <c r="B104" s="256" t="s">
        <v>144</v>
      </c>
      <c r="C104" s="256" t="s">
        <v>233</v>
      </c>
      <c r="D104" s="256" t="s">
        <v>234</v>
      </c>
      <c r="E104" s="256" t="s">
        <v>178</v>
      </c>
      <c r="F104" s="257" t="n">
        <v>153.306</v>
      </c>
      <c r="G104" s="258"/>
      <c r="H104" s="259"/>
    </row>
    <row r="105" s="1" customFormat="true" ht="35.4" hidden="false" customHeight="true" outlineLevel="0" collapsed="false">
      <c r="A105" s="255" t="n">
        <v>85</v>
      </c>
      <c r="B105" s="256" t="s">
        <v>144</v>
      </c>
      <c r="C105" s="256" t="s">
        <v>235</v>
      </c>
      <c r="D105" s="256" t="s">
        <v>236</v>
      </c>
      <c r="E105" s="256" t="s">
        <v>178</v>
      </c>
      <c r="F105" s="257" t="n">
        <v>1.684</v>
      </c>
      <c r="G105" s="258"/>
      <c r="H105" s="259"/>
    </row>
    <row r="106" s="1" customFormat="true" ht="9" hidden="false" customHeight="true" outlineLevel="0" collapsed="false">
      <c r="A106" s="247"/>
      <c r="B106" s="240"/>
      <c r="C106" s="240"/>
      <c r="D106" s="240"/>
      <c r="E106" s="240"/>
      <c r="F106" s="240"/>
      <c r="G106" s="240"/>
      <c r="H106" s="240"/>
    </row>
    <row r="107" s="1" customFormat="true" ht="16.5" hidden="false" customHeight="true" outlineLevel="0" collapsed="false">
      <c r="A107" s="248"/>
      <c r="B107" s="249"/>
      <c r="C107" s="250" t="s">
        <v>47</v>
      </c>
      <c r="D107" s="251" t="s">
        <v>237</v>
      </c>
      <c r="E107" s="249"/>
      <c r="F107" s="252"/>
      <c r="G107" s="253"/>
      <c r="H107" s="253"/>
    </row>
    <row r="108" s="1" customFormat="true" ht="28.5" hidden="false" customHeight="true" outlineLevel="0" collapsed="false">
      <c r="A108" s="248"/>
      <c r="B108" s="249"/>
      <c r="C108" s="254" t="s">
        <v>504</v>
      </c>
      <c r="D108" s="254" t="s">
        <v>505</v>
      </c>
      <c r="E108" s="249"/>
      <c r="F108" s="252"/>
      <c r="G108" s="253"/>
      <c r="H108" s="253"/>
    </row>
    <row r="109" s="1" customFormat="true" ht="24" hidden="false" customHeight="true" outlineLevel="0" collapsed="false">
      <c r="A109" s="255" t="n">
        <v>86</v>
      </c>
      <c r="B109" s="256" t="s">
        <v>144</v>
      </c>
      <c r="C109" s="256" t="s">
        <v>506</v>
      </c>
      <c r="D109" s="256" t="s">
        <v>507</v>
      </c>
      <c r="E109" s="256" t="s">
        <v>154</v>
      </c>
      <c r="F109" s="257" t="n">
        <v>240</v>
      </c>
      <c r="G109" s="258"/>
      <c r="H109" s="259"/>
    </row>
    <row r="110" s="1" customFormat="true" ht="34.5" hidden="false" customHeight="true" outlineLevel="0" collapsed="false">
      <c r="A110" s="260" t="n">
        <v>87</v>
      </c>
      <c r="B110" s="261" t="s">
        <v>207</v>
      </c>
      <c r="C110" s="261" t="s">
        <v>508</v>
      </c>
      <c r="D110" s="261" t="s">
        <v>509</v>
      </c>
      <c r="E110" s="261" t="s">
        <v>154</v>
      </c>
      <c r="F110" s="262" t="n">
        <v>6</v>
      </c>
      <c r="G110" s="263"/>
      <c r="H110" s="264"/>
    </row>
    <row r="111" s="1" customFormat="true" ht="34.5" hidden="false" customHeight="true" outlineLevel="0" collapsed="false">
      <c r="A111" s="260" t="n">
        <v>88</v>
      </c>
      <c r="B111" s="261" t="s">
        <v>207</v>
      </c>
      <c r="C111" s="261" t="s">
        <v>510</v>
      </c>
      <c r="D111" s="261" t="s">
        <v>511</v>
      </c>
      <c r="E111" s="261" t="s">
        <v>154</v>
      </c>
      <c r="F111" s="262" t="n">
        <v>26</v>
      </c>
      <c r="G111" s="263"/>
      <c r="H111" s="264"/>
    </row>
    <row r="112" s="1" customFormat="true" ht="34.5" hidden="false" customHeight="true" outlineLevel="0" collapsed="false">
      <c r="A112" s="260" t="n">
        <v>89</v>
      </c>
      <c r="B112" s="261" t="s">
        <v>207</v>
      </c>
      <c r="C112" s="261" t="s">
        <v>512</v>
      </c>
      <c r="D112" s="261" t="s">
        <v>513</v>
      </c>
      <c r="E112" s="261" t="s">
        <v>154</v>
      </c>
      <c r="F112" s="262" t="n">
        <v>27</v>
      </c>
      <c r="G112" s="263"/>
      <c r="H112" s="264"/>
    </row>
    <row r="113" s="1" customFormat="true" ht="34.5" hidden="false" customHeight="true" outlineLevel="0" collapsed="false">
      <c r="A113" s="260" t="n">
        <v>90</v>
      </c>
      <c r="B113" s="261" t="s">
        <v>207</v>
      </c>
      <c r="C113" s="261" t="s">
        <v>514</v>
      </c>
      <c r="D113" s="261" t="s">
        <v>515</v>
      </c>
      <c r="E113" s="261" t="s">
        <v>154</v>
      </c>
      <c r="F113" s="262" t="n">
        <v>24</v>
      </c>
      <c r="G113" s="263"/>
      <c r="H113" s="264"/>
    </row>
    <row r="114" s="1" customFormat="true" ht="34.5" hidden="false" customHeight="true" outlineLevel="0" collapsed="false">
      <c r="A114" s="260" t="n">
        <v>91</v>
      </c>
      <c r="B114" s="261" t="s">
        <v>207</v>
      </c>
      <c r="C114" s="261" t="s">
        <v>516</v>
      </c>
      <c r="D114" s="261" t="s">
        <v>517</v>
      </c>
      <c r="E114" s="261" t="s">
        <v>154</v>
      </c>
      <c r="F114" s="262" t="n">
        <v>27</v>
      </c>
      <c r="G114" s="263"/>
      <c r="H114" s="264"/>
    </row>
    <row r="115" s="1" customFormat="true" ht="34.5" hidden="false" customHeight="true" outlineLevel="0" collapsed="false">
      <c r="A115" s="260" t="n">
        <v>92</v>
      </c>
      <c r="B115" s="261" t="s">
        <v>207</v>
      </c>
      <c r="C115" s="261" t="s">
        <v>518</v>
      </c>
      <c r="D115" s="261" t="s">
        <v>519</v>
      </c>
      <c r="E115" s="261" t="s">
        <v>154</v>
      </c>
      <c r="F115" s="262" t="n">
        <v>7</v>
      </c>
      <c r="G115" s="263"/>
      <c r="H115" s="264"/>
    </row>
    <row r="116" s="1" customFormat="true" ht="34.5" hidden="false" customHeight="true" outlineLevel="0" collapsed="false">
      <c r="A116" s="260" t="n">
        <v>93</v>
      </c>
      <c r="B116" s="261" t="s">
        <v>207</v>
      </c>
      <c r="C116" s="261" t="s">
        <v>520</v>
      </c>
      <c r="D116" s="261" t="s">
        <v>521</v>
      </c>
      <c r="E116" s="261" t="s">
        <v>154</v>
      </c>
      <c r="F116" s="262" t="n">
        <v>64</v>
      </c>
      <c r="G116" s="263"/>
      <c r="H116" s="264"/>
    </row>
    <row r="117" s="1" customFormat="true" ht="34.5" hidden="false" customHeight="true" outlineLevel="0" collapsed="false">
      <c r="A117" s="260" t="n">
        <v>94</v>
      </c>
      <c r="B117" s="261" t="s">
        <v>207</v>
      </c>
      <c r="C117" s="261" t="s">
        <v>522</v>
      </c>
      <c r="D117" s="261" t="s">
        <v>523</v>
      </c>
      <c r="E117" s="261" t="s">
        <v>154</v>
      </c>
      <c r="F117" s="262" t="n">
        <v>25</v>
      </c>
      <c r="G117" s="263"/>
      <c r="H117" s="264"/>
    </row>
    <row r="118" s="1" customFormat="true" ht="34.5" hidden="false" customHeight="true" outlineLevel="0" collapsed="false">
      <c r="A118" s="260" t="n">
        <v>95</v>
      </c>
      <c r="B118" s="261" t="s">
        <v>207</v>
      </c>
      <c r="C118" s="261" t="s">
        <v>524</v>
      </c>
      <c r="D118" s="261" t="s">
        <v>525</v>
      </c>
      <c r="E118" s="261" t="s">
        <v>154</v>
      </c>
      <c r="F118" s="262" t="n">
        <v>27</v>
      </c>
      <c r="G118" s="263"/>
      <c r="H118" s="264"/>
    </row>
    <row r="119" s="1" customFormat="true" ht="34.5" hidden="false" customHeight="true" outlineLevel="0" collapsed="false">
      <c r="A119" s="260" t="n">
        <v>96</v>
      </c>
      <c r="B119" s="261" t="s">
        <v>207</v>
      </c>
      <c r="C119" s="261" t="s">
        <v>526</v>
      </c>
      <c r="D119" s="261" t="s">
        <v>527</v>
      </c>
      <c r="E119" s="261" t="s">
        <v>154</v>
      </c>
      <c r="F119" s="262" t="n">
        <v>7</v>
      </c>
      <c r="G119" s="263"/>
      <c r="H119" s="264"/>
    </row>
    <row r="120" s="1" customFormat="true" ht="24" hidden="false" customHeight="true" outlineLevel="0" collapsed="false">
      <c r="A120" s="255" t="n">
        <v>97</v>
      </c>
      <c r="B120" s="256" t="s">
        <v>144</v>
      </c>
      <c r="C120" s="256" t="s">
        <v>528</v>
      </c>
      <c r="D120" s="256" t="s">
        <v>529</v>
      </c>
      <c r="E120" s="256" t="s">
        <v>178</v>
      </c>
      <c r="F120" s="257" t="n">
        <v>0.017</v>
      </c>
      <c r="G120" s="258"/>
      <c r="H120" s="259"/>
    </row>
    <row r="121" s="1" customFormat="true" ht="28.5" hidden="false" customHeight="true" outlineLevel="0" collapsed="false">
      <c r="A121" s="248"/>
      <c r="B121" s="249"/>
      <c r="C121" s="254" t="s">
        <v>530</v>
      </c>
      <c r="D121" s="254" t="s">
        <v>531</v>
      </c>
      <c r="E121" s="249"/>
      <c r="F121" s="252"/>
      <c r="G121" s="253"/>
      <c r="H121" s="253"/>
    </row>
    <row r="122" s="1" customFormat="true" ht="24" hidden="false" customHeight="true" outlineLevel="0" collapsed="false">
      <c r="A122" s="255" t="n">
        <v>98</v>
      </c>
      <c r="B122" s="256" t="s">
        <v>144</v>
      </c>
      <c r="C122" s="256" t="s">
        <v>532</v>
      </c>
      <c r="D122" s="256" t="s">
        <v>533</v>
      </c>
      <c r="E122" s="256" t="s">
        <v>154</v>
      </c>
      <c r="F122" s="257" t="n">
        <v>3</v>
      </c>
      <c r="G122" s="258"/>
      <c r="H122" s="259"/>
    </row>
    <row r="123" s="1" customFormat="true" ht="24" hidden="false" customHeight="true" outlineLevel="0" collapsed="false">
      <c r="A123" s="260" t="n">
        <v>99</v>
      </c>
      <c r="B123" s="261" t="s">
        <v>200</v>
      </c>
      <c r="C123" s="261" t="s">
        <v>534</v>
      </c>
      <c r="D123" s="261" t="s">
        <v>535</v>
      </c>
      <c r="E123" s="261" t="s">
        <v>197</v>
      </c>
      <c r="F123" s="262" t="n">
        <v>3</v>
      </c>
      <c r="G123" s="263"/>
      <c r="H123" s="264"/>
    </row>
    <row r="124" s="1" customFormat="true" ht="24" hidden="false" customHeight="true" outlineLevel="0" collapsed="false">
      <c r="A124" s="255" t="n">
        <v>100</v>
      </c>
      <c r="B124" s="256" t="s">
        <v>144</v>
      </c>
      <c r="C124" s="256" t="s">
        <v>536</v>
      </c>
      <c r="D124" s="256" t="s">
        <v>537</v>
      </c>
      <c r="E124" s="256" t="s">
        <v>197</v>
      </c>
      <c r="F124" s="257" t="n">
        <v>6</v>
      </c>
      <c r="G124" s="258"/>
      <c r="H124" s="259"/>
    </row>
    <row r="125" s="1" customFormat="true" ht="45" hidden="false" customHeight="true" outlineLevel="0" collapsed="false">
      <c r="A125" s="260" t="n">
        <v>101</v>
      </c>
      <c r="B125" s="261" t="s">
        <v>200</v>
      </c>
      <c r="C125" s="261" t="s">
        <v>538</v>
      </c>
      <c r="D125" s="261" t="s">
        <v>539</v>
      </c>
      <c r="E125" s="261" t="s">
        <v>197</v>
      </c>
      <c r="F125" s="262" t="n">
        <v>6</v>
      </c>
      <c r="G125" s="263"/>
      <c r="H125" s="264"/>
    </row>
    <row r="126" s="1" customFormat="true" ht="24" hidden="false" customHeight="true" outlineLevel="0" collapsed="false">
      <c r="A126" s="255" t="n">
        <v>102</v>
      </c>
      <c r="B126" s="256" t="s">
        <v>144</v>
      </c>
      <c r="C126" s="256" t="s">
        <v>540</v>
      </c>
      <c r="D126" s="256" t="s">
        <v>541</v>
      </c>
      <c r="E126" s="256" t="s">
        <v>154</v>
      </c>
      <c r="F126" s="257" t="n">
        <v>23</v>
      </c>
      <c r="G126" s="258"/>
      <c r="H126" s="259"/>
    </row>
    <row r="127" s="1" customFormat="true" ht="34.5" hidden="false" customHeight="true" outlineLevel="0" collapsed="false">
      <c r="A127" s="260" t="n">
        <v>103</v>
      </c>
      <c r="B127" s="261" t="s">
        <v>200</v>
      </c>
      <c r="C127" s="261" t="s">
        <v>542</v>
      </c>
      <c r="D127" s="261" t="s">
        <v>543</v>
      </c>
      <c r="E127" s="261" t="s">
        <v>197</v>
      </c>
      <c r="F127" s="262" t="n">
        <v>23</v>
      </c>
      <c r="G127" s="263"/>
      <c r="H127" s="264"/>
    </row>
    <row r="128" s="1" customFormat="true" ht="24" hidden="false" customHeight="true" outlineLevel="0" collapsed="false">
      <c r="A128" s="255" t="n">
        <v>104</v>
      </c>
      <c r="B128" s="256" t="s">
        <v>144</v>
      </c>
      <c r="C128" s="256" t="s">
        <v>544</v>
      </c>
      <c r="D128" s="256" t="s">
        <v>545</v>
      </c>
      <c r="E128" s="256" t="s">
        <v>154</v>
      </c>
      <c r="F128" s="257" t="n">
        <v>9</v>
      </c>
      <c r="G128" s="258"/>
      <c r="H128" s="259"/>
    </row>
    <row r="129" s="1" customFormat="true" ht="34.5" hidden="false" customHeight="true" outlineLevel="0" collapsed="false">
      <c r="A129" s="260" t="n">
        <v>105</v>
      </c>
      <c r="B129" s="261" t="s">
        <v>200</v>
      </c>
      <c r="C129" s="261" t="s">
        <v>546</v>
      </c>
      <c r="D129" s="261" t="s">
        <v>547</v>
      </c>
      <c r="E129" s="261" t="s">
        <v>197</v>
      </c>
      <c r="F129" s="262" t="n">
        <v>9</v>
      </c>
      <c r="G129" s="263"/>
      <c r="H129" s="264"/>
    </row>
    <row r="130" s="1" customFormat="true" ht="24" hidden="false" customHeight="true" outlineLevel="0" collapsed="false">
      <c r="A130" s="255" t="n">
        <v>106</v>
      </c>
      <c r="B130" s="256" t="s">
        <v>144</v>
      </c>
      <c r="C130" s="256" t="s">
        <v>548</v>
      </c>
      <c r="D130" s="256" t="s">
        <v>549</v>
      </c>
      <c r="E130" s="256" t="s">
        <v>154</v>
      </c>
      <c r="F130" s="257" t="n">
        <v>109</v>
      </c>
      <c r="G130" s="258"/>
      <c r="H130" s="259"/>
    </row>
    <row r="131" s="1" customFormat="true" ht="34.5" hidden="false" customHeight="true" outlineLevel="0" collapsed="false">
      <c r="A131" s="260" t="n">
        <v>107</v>
      </c>
      <c r="B131" s="261" t="s">
        <v>200</v>
      </c>
      <c r="C131" s="261" t="s">
        <v>550</v>
      </c>
      <c r="D131" s="261" t="s">
        <v>551</v>
      </c>
      <c r="E131" s="261" t="s">
        <v>197</v>
      </c>
      <c r="F131" s="262" t="n">
        <v>109</v>
      </c>
      <c r="G131" s="263"/>
      <c r="H131" s="264"/>
    </row>
    <row r="132" s="1" customFormat="true" ht="24" hidden="false" customHeight="true" outlineLevel="0" collapsed="false">
      <c r="A132" s="255" t="n">
        <v>108</v>
      </c>
      <c r="B132" s="256" t="s">
        <v>144</v>
      </c>
      <c r="C132" s="256" t="s">
        <v>552</v>
      </c>
      <c r="D132" s="256" t="s">
        <v>553</v>
      </c>
      <c r="E132" s="256" t="s">
        <v>197</v>
      </c>
      <c r="F132" s="257" t="n">
        <v>3</v>
      </c>
      <c r="G132" s="258"/>
      <c r="H132" s="259"/>
    </row>
    <row r="133" s="1" customFormat="true" ht="45" hidden="false" customHeight="true" outlineLevel="0" collapsed="false">
      <c r="A133" s="260" t="n">
        <v>109</v>
      </c>
      <c r="B133" s="261" t="s">
        <v>200</v>
      </c>
      <c r="C133" s="261" t="s">
        <v>554</v>
      </c>
      <c r="D133" s="261" t="s">
        <v>555</v>
      </c>
      <c r="E133" s="261" t="s">
        <v>197</v>
      </c>
      <c r="F133" s="262" t="n">
        <v>3</v>
      </c>
      <c r="G133" s="263"/>
      <c r="H133" s="264"/>
    </row>
    <row r="134" s="1" customFormat="true" ht="24" hidden="false" customHeight="true" outlineLevel="0" collapsed="false">
      <c r="A134" s="255" t="n">
        <v>110</v>
      </c>
      <c r="B134" s="256" t="s">
        <v>144</v>
      </c>
      <c r="C134" s="256" t="s">
        <v>556</v>
      </c>
      <c r="D134" s="256" t="s">
        <v>557</v>
      </c>
      <c r="E134" s="256" t="s">
        <v>197</v>
      </c>
      <c r="F134" s="257" t="n">
        <v>3</v>
      </c>
      <c r="G134" s="258"/>
      <c r="H134" s="259"/>
    </row>
    <row r="135" s="1" customFormat="true" ht="34.5" hidden="false" customHeight="true" outlineLevel="0" collapsed="false">
      <c r="A135" s="260" t="n">
        <v>111</v>
      </c>
      <c r="B135" s="261" t="s">
        <v>200</v>
      </c>
      <c r="C135" s="261" t="s">
        <v>558</v>
      </c>
      <c r="D135" s="261" t="s">
        <v>559</v>
      </c>
      <c r="E135" s="261" t="s">
        <v>197</v>
      </c>
      <c r="F135" s="262" t="n">
        <v>3</v>
      </c>
      <c r="G135" s="263"/>
      <c r="H135" s="264"/>
    </row>
    <row r="136" s="1" customFormat="true" ht="24" hidden="false" customHeight="true" outlineLevel="0" collapsed="false">
      <c r="A136" s="255" t="n">
        <v>112</v>
      </c>
      <c r="B136" s="256" t="s">
        <v>144</v>
      </c>
      <c r="C136" s="256" t="s">
        <v>560</v>
      </c>
      <c r="D136" s="256" t="s">
        <v>561</v>
      </c>
      <c r="E136" s="256" t="s">
        <v>197</v>
      </c>
      <c r="F136" s="257" t="n">
        <v>12</v>
      </c>
      <c r="G136" s="258"/>
      <c r="H136" s="259"/>
    </row>
    <row r="137" s="1" customFormat="true" ht="34.5" hidden="false" customHeight="true" outlineLevel="0" collapsed="false">
      <c r="A137" s="260" t="n">
        <v>113</v>
      </c>
      <c r="B137" s="261" t="s">
        <v>562</v>
      </c>
      <c r="C137" s="261" t="s">
        <v>563</v>
      </c>
      <c r="D137" s="261" t="s">
        <v>564</v>
      </c>
      <c r="E137" s="261" t="s">
        <v>197</v>
      </c>
      <c r="F137" s="262" t="n">
        <v>8</v>
      </c>
      <c r="G137" s="263"/>
      <c r="H137" s="264"/>
    </row>
    <row r="138" s="1" customFormat="true" ht="24" hidden="false" customHeight="true" outlineLevel="0" collapsed="false">
      <c r="A138" s="260" t="n">
        <v>114</v>
      </c>
      <c r="B138" s="261" t="s">
        <v>565</v>
      </c>
      <c r="C138" s="261" t="s">
        <v>566</v>
      </c>
      <c r="D138" s="261" t="s">
        <v>567</v>
      </c>
      <c r="E138" s="261" t="s">
        <v>197</v>
      </c>
      <c r="F138" s="262" t="n">
        <v>4</v>
      </c>
      <c r="G138" s="263"/>
      <c r="H138" s="264"/>
    </row>
    <row r="139" s="1" customFormat="true" ht="26.4" hidden="false" customHeight="true" outlineLevel="0" collapsed="false">
      <c r="A139" s="260" t="n">
        <v>115</v>
      </c>
      <c r="B139" s="261" t="s">
        <v>568</v>
      </c>
      <c r="C139" s="261" t="s">
        <v>569</v>
      </c>
      <c r="D139" s="261" t="s">
        <v>570</v>
      </c>
      <c r="E139" s="261" t="s">
        <v>197</v>
      </c>
      <c r="F139" s="262" t="n">
        <v>4</v>
      </c>
      <c r="G139" s="263"/>
      <c r="H139" s="264"/>
    </row>
    <row r="140" s="1" customFormat="true" ht="24" hidden="false" customHeight="true" outlineLevel="0" collapsed="false">
      <c r="A140" s="255" t="n">
        <v>116</v>
      </c>
      <c r="B140" s="256" t="s">
        <v>144</v>
      </c>
      <c r="C140" s="256" t="s">
        <v>571</v>
      </c>
      <c r="D140" s="256" t="s">
        <v>572</v>
      </c>
      <c r="E140" s="256" t="s">
        <v>197</v>
      </c>
      <c r="F140" s="257" t="n">
        <v>5</v>
      </c>
      <c r="G140" s="258"/>
      <c r="H140" s="259"/>
    </row>
    <row r="141" s="1" customFormat="true" ht="24" hidden="false" customHeight="true" outlineLevel="0" collapsed="false">
      <c r="A141" s="260" t="n">
        <v>117</v>
      </c>
      <c r="B141" s="261" t="s">
        <v>326</v>
      </c>
      <c r="C141" s="261" t="s">
        <v>573</v>
      </c>
      <c r="D141" s="261" t="s">
        <v>574</v>
      </c>
      <c r="E141" s="261" t="s">
        <v>197</v>
      </c>
      <c r="F141" s="262" t="n">
        <v>5</v>
      </c>
      <c r="G141" s="263"/>
      <c r="H141" s="264"/>
    </row>
    <row r="142" s="1" customFormat="true" ht="24" hidden="false" customHeight="true" outlineLevel="0" collapsed="false">
      <c r="A142" s="255" t="n">
        <v>118</v>
      </c>
      <c r="B142" s="256" t="s">
        <v>144</v>
      </c>
      <c r="C142" s="256" t="s">
        <v>575</v>
      </c>
      <c r="D142" s="256" t="s">
        <v>576</v>
      </c>
      <c r="E142" s="256" t="s">
        <v>197</v>
      </c>
      <c r="F142" s="257" t="n">
        <v>1</v>
      </c>
      <c r="G142" s="258"/>
      <c r="H142" s="259"/>
    </row>
    <row r="143" s="1" customFormat="true" ht="34.5" hidden="false" customHeight="true" outlineLevel="0" collapsed="false">
      <c r="A143" s="260" t="n">
        <v>119</v>
      </c>
      <c r="B143" s="261" t="s">
        <v>288</v>
      </c>
      <c r="C143" s="261" t="s">
        <v>577</v>
      </c>
      <c r="D143" s="261" t="s">
        <v>578</v>
      </c>
      <c r="E143" s="261" t="s">
        <v>197</v>
      </c>
      <c r="F143" s="262" t="n">
        <v>1</v>
      </c>
      <c r="G143" s="263"/>
      <c r="H143" s="264"/>
    </row>
    <row r="144" s="1" customFormat="true" ht="24" hidden="false" customHeight="true" outlineLevel="0" collapsed="false">
      <c r="A144" s="255" t="n">
        <v>120</v>
      </c>
      <c r="B144" s="256" t="s">
        <v>144</v>
      </c>
      <c r="C144" s="256" t="s">
        <v>579</v>
      </c>
      <c r="D144" s="256" t="s">
        <v>580</v>
      </c>
      <c r="E144" s="256" t="s">
        <v>154</v>
      </c>
      <c r="F144" s="257" t="n">
        <v>141</v>
      </c>
      <c r="G144" s="258"/>
      <c r="H144" s="259"/>
    </row>
    <row r="145" s="1" customFormat="true" ht="24" hidden="false" customHeight="true" outlineLevel="0" collapsed="false">
      <c r="A145" s="255" t="n">
        <v>121</v>
      </c>
      <c r="B145" s="256" t="s">
        <v>144</v>
      </c>
      <c r="C145" s="256" t="s">
        <v>581</v>
      </c>
      <c r="D145" s="256" t="s">
        <v>582</v>
      </c>
      <c r="E145" s="256" t="s">
        <v>178</v>
      </c>
      <c r="F145" s="257" t="n">
        <v>0.599</v>
      </c>
      <c r="G145" s="258"/>
      <c r="H145" s="259"/>
    </row>
    <row r="146" s="1" customFormat="true" ht="28.5" hidden="false" customHeight="true" outlineLevel="0" collapsed="false">
      <c r="A146" s="248"/>
      <c r="B146" s="249"/>
      <c r="C146" s="254" t="s">
        <v>583</v>
      </c>
      <c r="D146" s="254" t="s">
        <v>584</v>
      </c>
      <c r="E146" s="249"/>
      <c r="F146" s="252"/>
      <c r="G146" s="253"/>
      <c r="H146" s="253"/>
    </row>
    <row r="147" s="1" customFormat="true" ht="34.5" hidden="false" customHeight="true" outlineLevel="0" collapsed="false">
      <c r="A147" s="255" t="n">
        <v>122</v>
      </c>
      <c r="B147" s="256" t="s">
        <v>144</v>
      </c>
      <c r="C147" s="256" t="s">
        <v>585</v>
      </c>
      <c r="D147" s="256" t="s">
        <v>586</v>
      </c>
      <c r="E147" s="256" t="s">
        <v>154</v>
      </c>
      <c r="F147" s="257" t="n">
        <v>6</v>
      </c>
      <c r="G147" s="258"/>
      <c r="H147" s="259"/>
    </row>
    <row r="148" s="1" customFormat="true" ht="34.5" hidden="false" customHeight="true" outlineLevel="0" collapsed="false">
      <c r="A148" s="255" t="n">
        <v>123</v>
      </c>
      <c r="B148" s="256" t="s">
        <v>144</v>
      </c>
      <c r="C148" s="256" t="s">
        <v>587</v>
      </c>
      <c r="D148" s="256" t="s">
        <v>588</v>
      </c>
      <c r="E148" s="256" t="s">
        <v>154</v>
      </c>
      <c r="F148" s="257" t="n">
        <v>26</v>
      </c>
      <c r="G148" s="258"/>
      <c r="H148" s="259"/>
    </row>
    <row r="149" s="1" customFormat="true" ht="24" hidden="false" customHeight="true" outlineLevel="0" collapsed="false">
      <c r="A149" s="255" t="n">
        <v>124</v>
      </c>
      <c r="B149" s="256" t="s">
        <v>144</v>
      </c>
      <c r="C149" s="256" t="s">
        <v>589</v>
      </c>
      <c r="D149" s="256" t="s">
        <v>590</v>
      </c>
      <c r="E149" s="256" t="s">
        <v>154</v>
      </c>
      <c r="F149" s="257" t="n">
        <v>64</v>
      </c>
      <c r="G149" s="258"/>
      <c r="H149" s="259"/>
    </row>
    <row r="150" s="1" customFormat="true" ht="24" hidden="false" customHeight="true" outlineLevel="0" collapsed="false">
      <c r="A150" s="255" t="n">
        <v>125</v>
      </c>
      <c r="B150" s="256" t="s">
        <v>144</v>
      </c>
      <c r="C150" s="256" t="s">
        <v>591</v>
      </c>
      <c r="D150" s="256" t="s">
        <v>592</v>
      </c>
      <c r="E150" s="256" t="s">
        <v>154</v>
      </c>
      <c r="F150" s="257" t="n">
        <v>25</v>
      </c>
      <c r="G150" s="258"/>
      <c r="H150" s="259"/>
    </row>
    <row r="151" s="1" customFormat="true" ht="24" hidden="false" customHeight="true" outlineLevel="0" collapsed="false">
      <c r="A151" s="255" t="n">
        <v>126</v>
      </c>
      <c r="B151" s="256" t="s">
        <v>144</v>
      </c>
      <c r="C151" s="256" t="s">
        <v>593</v>
      </c>
      <c r="D151" s="256" t="s">
        <v>594</v>
      </c>
      <c r="E151" s="256" t="s">
        <v>154</v>
      </c>
      <c r="F151" s="257" t="n">
        <v>27</v>
      </c>
      <c r="G151" s="258"/>
      <c r="H151" s="259"/>
    </row>
    <row r="152" s="1" customFormat="true" ht="24" hidden="false" customHeight="true" outlineLevel="0" collapsed="false">
      <c r="A152" s="255" t="n">
        <v>127</v>
      </c>
      <c r="B152" s="256" t="s">
        <v>144</v>
      </c>
      <c r="C152" s="256" t="s">
        <v>595</v>
      </c>
      <c r="D152" s="256" t="s">
        <v>596</v>
      </c>
      <c r="E152" s="256" t="s">
        <v>154</v>
      </c>
      <c r="F152" s="257" t="n">
        <v>7</v>
      </c>
      <c r="G152" s="258"/>
      <c r="H152" s="259"/>
    </row>
    <row r="153" s="1" customFormat="true" ht="24" hidden="false" customHeight="true" outlineLevel="0" collapsed="false">
      <c r="A153" s="255" t="n">
        <v>128</v>
      </c>
      <c r="B153" s="256" t="s">
        <v>144</v>
      </c>
      <c r="C153" s="256" t="s">
        <v>597</v>
      </c>
      <c r="D153" s="256" t="s">
        <v>598</v>
      </c>
      <c r="E153" s="256" t="s">
        <v>154</v>
      </c>
      <c r="F153" s="257" t="n">
        <v>27</v>
      </c>
      <c r="G153" s="258"/>
      <c r="H153" s="259"/>
    </row>
    <row r="154" s="1" customFormat="true" ht="24" hidden="false" customHeight="true" outlineLevel="0" collapsed="false">
      <c r="A154" s="255" t="n">
        <v>129</v>
      </c>
      <c r="B154" s="256" t="s">
        <v>144</v>
      </c>
      <c r="C154" s="256" t="s">
        <v>599</v>
      </c>
      <c r="D154" s="256" t="s">
        <v>600</v>
      </c>
      <c r="E154" s="256" t="s">
        <v>154</v>
      </c>
      <c r="F154" s="257" t="n">
        <v>24</v>
      </c>
      <c r="G154" s="258"/>
      <c r="H154" s="259"/>
    </row>
    <row r="155" s="1" customFormat="true" ht="24" hidden="false" customHeight="true" outlineLevel="0" collapsed="false">
      <c r="A155" s="255" t="n">
        <v>130</v>
      </c>
      <c r="B155" s="256" t="s">
        <v>144</v>
      </c>
      <c r="C155" s="256" t="s">
        <v>601</v>
      </c>
      <c r="D155" s="256" t="s">
        <v>602</v>
      </c>
      <c r="E155" s="256" t="s">
        <v>154</v>
      </c>
      <c r="F155" s="257" t="n">
        <v>27</v>
      </c>
      <c r="G155" s="258"/>
      <c r="H155" s="259"/>
    </row>
    <row r="156" s="1" customFormat="true" ht="24" hidden="false" customHeight="true" outlineLevel="0" collapsed="false">
      <c r="A156" s="255" t="n">
        <v>131</v>
      </c>
      <c r="B156" s="256" t="s">
        <v>144</v>
      </c>
      <c r="C156" s="256" t="s">
        <v>603</v>
      </c>
      <c r="D156" s="256" t="s">
        <v>604</v>
      </c>
      <c r="E156" s="256" t="s">
        <v>154</v>
      </c>
      <c r="F156" s="257" t="n">
        <v>7</v>
      </c>
      <c r="G156" s="258"/>
      <c r="H156" s="259"/>
    </row>
    <row r="157" s="1" customFormat="true" ht="24" hidden="false" customHeight="true" outlineLevel="0" collapsed="false">
      <c r="A157" s="255" t="n">
        <v>132</v>
      </c>
      <c r="B157" s="256" t="s">
        <v>144</v>
      </c>
      <c r="C157" s="256" t="s">
        <v>605</v>
      </c>
      <c r="D157" s="256" t="s">
        <v>606</v>
      </c>
      <c r="E157" s="256" t="s">
        <v>197</v>
      </c>
      <c r="F157" s="257" t="n">
        <v>2</v>
      </c>
      <c r="G157" s="258"/>
      <c r="H157" s="259"/>
    </row>
    <row r="158" s="1" customFormat="true" ht="24" hidden="false" customHeight="true" outlineLevel="0" collapsed="false">
      <c r="A158" s="260" t="n">
        <v>133</v>
      </c>
      <c r="B158" s="261" t="s">
        <v>288</v>
      </c>
      <c r="C158" s="261" t="s">
        <v>607</v>
      </c>
      <c r="D158" s="261" t="s">
        <v>608</v>
      </c>
      <c r="E158" s="261" t="s">
        <v>197</v>
      </c>
      <c r="F158" s="262" t="n">
        <v>2</v>
      </c>
      <c r="G158" s="263"/>
      <c r="H158" s="264"/>
    </row>
    <row r="159" s="1" customFormat="true" ht="24" hidden="false" customHeight="true" outlineLevel="0" collapsed="false">
      <c r="A159" s="255" t="n">
        <v>134</v>
      </c>
      <c r="B159" s="256" t="s">
        <v>144</v>
      </c>
      <c r="C159" s="256" t="s">
        <v>609</v>
      </c>
      <c r="D159" s="256" t="s">
        <v>610</v>
      </c>
      <c r="E159" s="256" t="s">
        <v>197</v>
      </c>
      <c r="F159" s="257" t="n">
        <v>5</v>
      </c>
      <c r="G159" s="258"/>
      <c r="H159" s="259"/>
    </row>
    <row r="160" s="1" customFormat="true" ht="24" hidden="false" customHeight="true" outlineLevel="0" collapsed="false">
      <c r="A160" s="260" t="n">
        <v>135</v>
      </c>
      <c r="B160" s="261" t="s">
        <v>288</v>
      </c>
      <c r="C160" s="261" t="s">
        <v>611</v>
      </c>
      <c r="D160" s="261" t="s">
        <v>612</v>
      </c>
      <c r="E160" s="261" t="s">
        <v>197</v>
      </c>
      <c r="F160" s="262" t="n">
        <v>5</v>
      </c>
      <c r="G160" s="263"/>
      <c r="H160" s="264"/>
    </row>
    <row r="161" s="1" customFormat="true" ht="24" hidden="false" customHeight="true" outlineLevel="0" collapsed="false">
      <c r="A161" s="255" t="n">
        <v>136</v>
      </c>
      <c r="B161" s="256" t="s">
        <v>144</v>
      </c>
      <c r="C161" s="256" t="s">
        <v>613</v>
      </c>
      <c r="D161" s="256" t="s">
        <v>614</v>
      </c>
      <c r="E161" s="256" t="s">
        <v>197</v>
      </c>
      <c r="F161" s="257" t="n">
        <v>2</v>
      </c>
      <c r="G161" s="258"/>
      <c r="H161" s="259"/>
    </row>
    <row r="162" s="1" customFormat="true" ht="32.4" hidden="false" customHeight="true" outlineLevel="0" collapsed="false">
      <c r="A162" s="260" t="n">
        <v>137</v>
      </c>
      <c r="B162" s="261" t="s">
        <v>288</v>
      </c>
      <c r="C162" s="261" t="s">
        <v>615</v>
      </c>
      <c r="D162" s="261" t="s">
        <v>616</v>
      </c>
      <c r="E162" s="261" t="s">
        <v>197</v>
      </c>
      <c r="F162" s="262" t="n">
        <v>2</v>
      </c>
      <c r="G162" s="263"/>
      <c r="H162" s="264"/>
    </row>
    <row r="163" s="1" customFormat="true" ht="24" hidden="false" customHeight="true" outlineLevel="0" collapsed="false">
      <c r="A163" s="255" t="n">
        <v>138</v>
      </c>
      <c r="B163" s="256" t="s">
        <v>144</v>
      </c>
      <c r="C163" s="256" t="s">
        <v>617</v>
      </c>
      <c r="D163" s="256" t="s">
        <v>618</v>
      </c>
      <c r="E163" s="256" t="s">
        <v>197</v>
      </c>
      <c r="F163" s="257" t="n">
        <v>4</v>
      </c>
      <c r="G163" s="258"/>
      <c r="H163" s="259"/>
    </row>
    <row r="164" s="1" customFormat="true" ht="24" hidden="false" customHeight="true" outlineLevel="0" collapsed="false">
      <c r="A164" s="260" t="n">
        <v>139</v>
      </c>
      <c r="B164" s="261" t="s">
        <v>288</v>
      </c>
      <c r="C164" s="261" t="s">
        <v>619</v>
      </c>
      <c r="D164" s="261" t="s">
        <v>620</v>
      </c>
      <c r="E164" s="261" t="s">
        <v>197</v>
      </c>
      <c r="F164" s="262" t="n">
        <v>4</v>
      </c>
      <c r="G164" s="263"/>
      <c r="H164" s="264"/>
    </row>
    <row r="165" s="1" customFormat="true" ht="24" hidden="false" customHeight="true" outlineLevel="0" collapsed="false">
      <c r="A165" s="255" t="n">
        <v>140</v>
      </c>
      <c r="B165" s="256" t="s">
        <v>144</v>
      </c>
      <c r="C165" s="256" t="s">
        <v>621</v>
      </c>
      <c r="D165" s="256" t="s">
        <v>622</v>
      </c>
      <c r="E165" s="256" t="s">
        <v>197</v>
      </c>
      <c r="F165" s="257" t="n">
        <v>4</v>
      </c>
      <c r="G165" s="258"/>
      <c r="H165" s="259"/>
    </row>
    <row r="166" s="1" customFormat="true" ht="24" hidden="false" customHeight="true" outlineLevel="0" collapsed="false">
      <c r="A166" s="260" t="n">
        <v>141</v>
      </c>
      <c r="B166" s="261" t="s">
        <v>288</v>
      </c>
      <c r="C166" s="261" t="s">
        <v>623</v>
      </c>
      <c r="D166" s="261" t="s">
        <v>624</v>
      </c>
      <c r="E166" s="261" t="s">
        <v>197</v>
      </c>
      <c r="F166" s="262" t="n">
        <v>3</v>
      </c>
      <c r="G166" s="263"/>
      <c r="H166" s="264"/>
    </row>
    <row r="167" s="1" customFormat="true" ht="24" hidden="false" customHeight="true" outlineLevel="0" collapsed="false">
      <c r="A167" s="260" t="n">
        <v>142</v>
      </c>
      <c r="B167" s="261" t="s">
        <v>288</v>
      </c>
      <c r="C167" s="261" t="s">
        <v>625</v>
      </c>
      <c r="D167" s="261" t="s">
        <v>626</v>
      </c>
      <c r="E167" s="261" t="s">
        <v>627</v>
      </c>
      <c r="F167" s="262" t="n">
        <v>1</v>
      </c>
      <c r="G167" s="263"/>
      <c r="H167" s="264"/>
    </row>
    <row r="168" s="1" customFormat="true" ht="24" hidden="false" customHeight="true" outlineLevel="0" collapsed="false">
      <c r="A168" s="255" t="n">
        <v>143</v>
      </c>
      <c r="B168" s="256" t="s">
        <v>144</v>
      </c>
      <c r="C168" s="256" t="s">
        <v>628</v>
      </c>
      <c r="D168" s="256" t="s">
        <v>629</v>
      </c>
      <c r="E168" s="256" t="s">
        <v>197</v>
      </c>
      <c r="F168" s="257" t="n">
        <v>2</v>
      </c>
      <c r="G168" s="258"/>
      <c r="H168" s="259"/>
    </row>
    <row r="169" s="1" customFormat="true" ht="24" hidden="false" customHeight="true" outlineLevel="0" collapsed="false">
      <c r="A169" s="260" t="n">
        <v>144</v>
      </c>
      <c r="B169" s="261" t="s">
        <v>288</v>
      </c>
      <c r="C169" s="261" t="s">
        <v>630</v>
      </c>
      <c r="D169" s="261" t="s">
        <v>631</v>
      </c>
      <c r="E169" s="261" t="s">
        <v>197</v>
      </c>
      <c r="F169" s="262" t="n">
        <v>1</v>
      </c>
      <c r="G169" s="263"/>
      <c r="H169" s="264"/>
    </row>
    <row r="170" s="1" customFormat="true" ht="24" hidden="false" customHeight="true" outlineLevel="0" collapsed="false">
      <c r="A170" s="260" t="n">
        <v>145</v>
      </c>
      <c r="B170" s="261" t="s">
        <v>288</v>
      </c>
      <c r="C170" s="261" t="s">
        <v>632</v>
      </c>
      <c r="D170" s="261" t="s">
        <v>633</v>
      </c>
      <c r="E170" s="261" t="s">
        <v>197</v>
      </c>
      <c r="F170" s="262" t="n">
        <v>1</v>
      </c>
      <c r="G170" s="263"/>
      <c r="H170" s="264"/>
    </row>
    <row r="171" s="1" customFormat="true" ht="24" hidden="false" customHeight="true" outlineLevel="0" collapsed="false">
      <c r="A171" s="255" t="n">
        <v>146</v>
      </c>
      <c r="B171" s="256" t="s">
        <v>144</v>
      </c>
      <c r="C171" s="256" t="s">
        <v>634</v>
      </c>
      <c r="D171" s="256" t="s">
        <v>635</v>
      </c>
      <c r="E171" s="256" t="s">
        <v>197</v>
      </c>
      <c r="F171" s="257" t="n">
        <v>2</v>
      </c>
      <c r="G171" s="258"/>
      <c r="H171" s="259"/>
    </row>
    <row r="172" s="1" customFormat="true" ht="24" hidden="false" customHeight="true" outlineLevel="0" collapsed="false">
      <c r="A172" s="260" t="n">
        <v>147</v>
      </c>
      <c r="B172" s="261" t="s">
        <v>288</v>
      </c>
      <c r="C172" s="261" t="s">
        <v>636</v>
      </c>
      <c r="D172" s="261" t="s">
        <v>637</v>
      </c>
      <c r="E172" s="261" t="s">
        <v>197</v>
      </c>
      <c r="F172" s="262" t="n">
        <v>2</v>
      </c>
      <c r="G172" s="263"/>
      <c r="H172" s="264"/>
    </row>
    <row r="173" s="1" customFormat="true" ht="24" hidden="false" customHeight="true" outlineLevel="0" collapsed="false">
      <c r="A173" s="255" t="n">
        <v>148</v>
      </c>
      <c r="B173" s="256" t="s">
        <v>144</v>
      </c>
      <c r="C173" s="256" t="s">
        <v>638</v>
      </c>
      <c r="D173" s="256" t="s">
        <v>639</v>
      </c>
      <c r="E173" s="256" t="s">
        <v>197</v>
      </c>
      <c r="F173" s="257" t="n">
        <v>1</v>
      </c>
      <c r="G173" s="258"/>
      <c r="H173" s="259"/>
    </row>
    <row r="174" s="1" customFormat="true" ht="24" hidden="false" customHeight="true" outlineLevel="0" collapsed="false">
      <c r="A174" s="260" t="n">
        <v>149</v>
      </c>
      <c r="B174" s="261" t="s">
        <v>288</v>
      </c>
      <c r="C174" s="261" t="s">
        <v>640</v>
      </c>
      <c r="D174" s="261" t="s">
        <v>641</v>
      </c>
      <c r="E174" s="261" t="s">
        <v>197</v>
      </c>
      <c r="F174" s="262" t="n">
        <v>1</v>
      </c>
      <c r="G174" s="263"/>
      <c r="H174" s="264"/>
    </row>
    <row r="175" s="1" customFormat="true" ht="13.5" hidden="false" customHeight="true" outlineLevel="0" collapsed="false">
      <c r="A175" s="255" t="n">
        <v>150</v>
      </c>
      <c r="B175" s="256" t="s">
        <v>144</v>
      </c>
      <c r="C175" s="256" t="s">
        <v>642</v>
      </c>
      <c r="D175" s="256" t="s">
        <v>643</v>
      </c>
      <c r="E175" s="256" t="s">
        <v>197</v>
      </c>
      <c r="F175" s="257" t="n">
        <v>1</v>
      </c>
      <c r="G175" s="258"/>
      <c r="H175" s="259"/>
    </row>
    <row r="176" s="1" customFormat="true" ht="24" hidden="false" customHeight="true" outlineLevel="0" collapsed="false">
      <c r="A176" s="260" t="n">
        <v>151</v>
      </c>
      <c r="B176" s="261" t="s">
        <v>288</v>
      </c>
      <c r="C176" s="261" t="s">
        <v>644</v>
      </c>
      <c r="D176" s="261" t="s">
        <v>645</v>
      </c>
      <c r="E176" s="261" t="s">
        <v>197</v>
      </c>
      <c r="F176" s="262" t="n">
        <v>1</v>
      </c>
      <c r="G176" s="263"/>
      <c r="H176" s="264"/>
    </row>
    <row r="177" s="1" customFormat="true" ht="13.5" hidden="false" customHeight="true" outlineLevel="0" collapsed="false">
      <c r="A177" s="255" t="n">
        <v>152</v>
      </c>
      <c r="B177" s="256" t="s">
        <v>144</v>
      </c>
      <c r="C177" s="256" t="s">
        <v>646</v>
      </c>
      <c r="D177" s="256" t="s">
        <v>647</v>
      </c>
      <c r="E177" s="256" t="s">
        <v>197</v>
      </c>
      <c r="F177" s="257" t="n">
        <v>1</v>
      </c>
      <c r="G177" s="258"/>
      <c r="H177" s="259"/>
    </row>
    <row r="178" s="1" customFormat="true" ht="24" hidden="false" customHeight="true" outlineLevel="0" collapsed="false">
      <c r="A178" s="260" t="n">
        <v>153</v>
      </c>
      <c r="B178" s="261" t="s">
        <v>288</v>
      </c>
      <c r="C178" s="261" t="s">
        <v>648</v>
      </c>
      <c r="D178" s="261" t="s">
        <v>649</v>
      </c>
      <c r="E178" s="261" t="s">
        <v>197</v>
      </c>
      <c r="F178" s="262" t="n">
        <v>1</v>
      </c>
      <c r="G178" s="263"/>
      <c r="H178" s="264"/>
    </row>
    <row r="179" s="1" customFormat="true" ht="13.5" hidden="false" customHeight="true" outlineLevel="0" collapsed="false">
      <c r="A179" s="255" t="n">
        <v>154</v>
      </c>
      <c r="B179" s="256" t="s">
        <v>144</v>
      </c>
      <c r="C179" s="256" t="s">
        <v>650</v>
      </c>
      <c r="D179" s="256" t="s">
        <v>651</v>
      </c>
      <c r="E179" s="256" t="s">
        <v>197</v>
      </c>
      <c r="F179" s="257" t="n">
        <v>1</v>
      </c>
      <c r="G179" s="258"/>
      <c r="H179" s="259"/>
    </row>
    <row r="180" s="1" customFormat="true" ht="24" hidden="false" customHeight="true" outlineLevel="0" collapsed="false">
      <c r="A180" s="260" t="n">
        <v>155</v>
      </c>
      <c r="B180" s="261" t="s">
        <v>288</v>
      </c>
      <c r="C180" s="261" t="s">
        <v>652</v>
      </c>
      <c r="D180" s="261" t="s">
        <v>653</v>
      </c>
      <c r="E180" s="261" t="s">
        <v>197</v>
      </c>
      <c r="F180" s="262" t="n">
        <v>1</v>
      </c>
      <c r="G180" s="263"/>
      <c r="H180" s="264"/>
    </row>
    <row r="181" s="1" customFormat="true" ht="13.5" hidden="false" customHeight="true" outlineLevel="0" collapsed="false">
      <c r="A181" s="255" t="n">
        <v>156</v>
      </c>
      <c r="B181" s="256" t="s">
        <v>144</v>
      </c>
      <c r="C181" s="256" t="s">
        <v>654</v>
      </c>
      <c r="D181" s="256" t="s">
        <v>655</v>
      </c>
      <c r="E181" s="256" t="s">
        <v>197</v>
      </c>
      <c r="F181" s="257" t="n">
        <v>1</v>
      </c>
      <c r="G181" s="258"/>
      <c r="H181" s="259"/>
    </row>
    <row r="182" s="1" customFormat="true" ht="45" hidden="false" customHeight="true" outlineLevel="0" collapsed="false">
      <c r="A182" s="260" t="n">
        <v>157</v>
      </c>
      <c r="B182" s="261" t="s">
        <v>656</v>
      </c>
      <c r="C182" s="261" t="s">
        <v>657</v>
      </c>
      <c r="D182" s="261" t="s">
        <v>658</v>
      </c>
      <c r="E182" s="261" t="s">
        <v>197</v>
      </c>
      <c r="F182" s="262" t="n">
        <v>1</v>
      </c>
      <c r="G182" s="263"/>
      <c r="H182" s="264"/>
    </row>
    <row r="183" s="1" customFormat="true" ht="13.5" hidden="false" customHeight="true" outlineLevel="0" collapsed="false">
      <c r="A183" s="255" t="n">
        <v>158</v>
      </c>
      <c r="B183" s="256" t="s">
        <v>144</v>
      </c>
      <c r="C183" s="256" t="s">
        <v>659</v>
      </c>
      <c r="D183" s="256" t="s">
        <v>660</v>
      </c>
      <c r="E183" s="256" t="s">
        <v>197</v>
      </c>
      <c r="F183" s="257" t="n">
        <v>1</v>
      </c>
      <c r="G183" s="258"/>
      <c r="H183" s="259"/>
    </row>
    <row r="184" s="1" customFormat="true" ht="24" hidden="false" customHeight="true" outlineLevel="0" collapsed="false">
      <c r="A184" s="260" t="n">
        <v>159</v>
      </c>
      <c r="B184" s="261" t="s">
        <v>661</v>
      </c>
      <c r="C184" s="261" t="s">
        <v>662</v>
      </c>
      <c r="D184" s="261" t="s">
        <v>663</v>
      </c>
      <c r="E184" s="261" t="s">
        <v>197</v>
      </c>
      <c r="F184" s="262" t="n">
        <v>1</v>
      </c>
      <c r="G184" s="263"/>
      <c r="H184" s="264"/>
    </row>
    <row r="185" s="1" customFormat="true" ht="24" hidden="false" customHeight="true" outlineLevel="0" collapsed="false">
      <c r="A185" s="255" t="n">
        <v>160</v>
      </c>
      <c r="B185" s="256" t="s">
        <v>144</v>
      </c>
      <c r="C185" s="256" t="s">
        <v>664</v>
      </c>
      <c r="D185" s="256" t="s">
        <v>665</v>
      </c>
      <c r="E185" s="256" t="s">
        <v>277</v>
      </c>
      <c r="F185" s="257" t="n">
        <v>1</v>
      </c>
      <c r="G185" s="258"/>
      <c r="H185" s="259"/>
    </row>
    <row r="186" s="1" customFormat="true" ht="45" hidden="false" customHeight="true" outlineLevel="0" collapsed="false">
      <c r="A186" s="260" t="n">
        <v>161</v>
      </c>
      <c r="B186" s="261" t="s">
        <v>666</v>
      </c>
      <c r="C186" s="261" t="s">
        <v>667</v>
      </c>
      <c r="D186" s="261" t="s">
        <v>668</v>
      </c>
      <c r="E186" s="261" t="s">
        <v>197</v>
      </c>
      <c r="F186" s="262" t="n">
        <v>1</v>
      </c>
      <c r="G186" s="263"/>
      <c r="H186" s="264"/>
    </row>
    <row r="187" s="1" customFormat="true" ht="24" hidden="false" customHeight="true" outlineLevel="0" collapsed="false">
      <c r="A187" s="255" t="n">
        <v>162</v>
      </c>
      <c r="B187" s="256" t="s">
        <v>144</v>
      </c>
      <c r="C187" s="256" t="s">
        <v>390</v>
      </c>
      <c r="D187" s="256" t="s">
        <v>391</v>
      </c>
      <c r="E187" s="256" t="s">
        <v>197</v>
      </c>
      <c r="F187" s="257" t="n">
        <v>1</v>
      </c>
      <c r="G187" s="258"/>
      <c r="H187" s="259"/>
    </row>
    <row r="188" s="1" customFormat="true" ht="13.5" hidden="false" customHeight="true" outlineLevel="0" collapsed="false">
      <c r="A188" s="260" t="n">
        <v>163</v>
      </c>
      <c r="B188" s="261" t="s">
        <v>392</v>
      </c>
      <c r="C188" s="261" t="s">
        <v>669</v>
      </c>
      <c r="D188" s="261" t="s">
        <v>670</v>
      </c>
      <c r="E188" s="261" t="s">
        <v>197</v>
      </c>
      <c r="F188" s="262" t="n">
        <v>1</v>
      </c>
      <c r="G188" s="263"/>
      <c r="H188" s="264"/>
    </row>
    <row r="189" s="1" customFormat="true" ht="24" hidden="false" customHeight="true" outlineLevel="0" collapsed="false">
      <c r="A189" s="255" t="n">
        <v>164</v>
      </c>
      <c r="B189" s="256" t="s">
        <v>144</v>
      </c>
      <c r="C189" s="256" t="s">
        <v>671</v>
      </c>
      <c r="D189" s="256" t="s">
        <v>672</v>
      </c>
      <c r="E189" s="256" t="s">
        <v>154</v>
      </c>
      <c r="F189" s="257" t="n">
        <v>240</v>
      </c>
      <c r="G189" s="258"/>
      <c r="H189" s="259"/>
    </row>
    <row r="190" s="1" customFormat="true" ht="24" hidden="false" customHeight="true" outlineLevel="0" collapsed="false">
      <c r="A190" s="255" t="n">
        <v>165</v>
      </c>
      <c r="B190" s="256" t="s">
        <v>144</v>
      </c>
      <c r="C190" s="256" t="s">
        <v>673</v>
      </c>
      <c r="D190" s="256" t="s">
        <v>674</v>
      </c>
      <c r="E190" s="256" t="s">
        <v>154</v>
      </c>
      <c r="F190" s="257" t="n">
        <v>240</v>
      </c>
      <c r="G190" s="258"/>
      <c r="H190" s="259"/>
    </row>
    <row r="191" s="1" customFormat="true" ht="24" hidden="false" customHeight="true" outlineLevel="0" collapsed="false">
      <c r="A191" s="255" t="n">
        <v>166</v>
      </c>
      <c r="B191" s="256" t="s">
        <v>144</v>
      </c>
      <c r="C191" s="256" t="s">
        <v>675</v>
      </c>
      <c r="D191" s="256" t="s">
        <v>676</v>
      </c>
      <c r="E191" s="256" t="s">
        <v>178</v>
      </c>
      <c r="F191" s="257" t="n">
        <v>0.315</v>
      </c>
      <c r="G191" s="258"/>
      <c r="H191" s="259"/>
    </row>
    <row r="192" s="1" customFormat="true" ht="28.5" hidden="false" customHeight="true" outlineLevel="0" collapsed="false">
      <c r="A192" s="248"/>
      <c r="B192" s="249"/>
      <c r="C192" s="254" t="s">
        <v>677</v>
      </c>
      <c r="D192" s="254" t="s">
        <v>678</v>
      </c>
      <c r="E192" s="249"/>
      <c r="F192" s="252"/>
      <c r="G192" s="253"/>
      <c r="H192" s="253"/>
    </row>
    <row r="193" s="1" customFormat="true" ht="24" hidden="false" customHeight="true" outlineLevel="0" collapsed="false">
      <c r="A193" s="255" t="n">
        <v>167</v>
      </c>
      <c r="B193" s="256" t="s">
        <v>144</v>
      </c>
      <c r="C193" s="256" t="s">
        <v>679</v>
      </c>
      <c r="D193" s="256" t="s">
        <v>680</v>
      </c>
      <c r="E193" s="256" t="s">
        <v>277</v>
      </c>
      <c r="F193" s="257" t="n">
        <v>1</v>
      </c>
      <c r="G193" s="258"/>
      <c r="H193" s="259"/>
    </row>
    <row r="194" s="1" customFormat="true" ht="34.5" hidden="false" customHeight="true" outlineLevel="0" collapsed="false">
      <c r="A194" s="260" t="n">
        <v>168</v>
      </c>
      <c r="B194" s="261" t="s">
        <v>681</v>
      </c>
      <c r="C194" s="261" t="s">
        <v>682</v>
      </c>
      <c r="D194" s="261" t="s">
        <v>683</v>
      </c>
      <c r="E194" s="261" t="s">
        <v>197</v>
      </c>
      <c r="F194" s="262" t="n">
        <v>1</v>
      </c>
      <c r="G194" s="263"/>
      <c r="H194" s="264"/>
    </row>
    <row r="195" s="1" customFormat="true" ht="24" hidden="false" customHeight="true" outlineLevel="0" collapsed="false">
      <c r="A195" s="260" t="n">
        <v>169</v>
      </c>
      <c r="B195" s="261" t="s">
        <v>684</v>
      </c>
      <c r="C195" s="261" t="s">
        <v>685</v>
      </c>
      <c r="D195" s="261" t="s">
        <v>686</v>
      </c>
      <c r="E195" s="261" t="s">
        <v>197</v>
      </c>
      <c r="F195" s="262" t="n">
        <v>1</v>
      </c>
      <c r="G195" s="263"/>
      <c r="H195" s="264"/>
    </row>
    <row r="196" s="1" customFormat="true" ht="34.5" hidden="false" customHeight="true" outlineLevel="0" collapsed="false">
      <c r="A196" s="260" t="n">
        <v>170</v>
      </c>
      <c r="B196" s="261" t="s">
        <v>687</v>
      </c>
      <c r="C196" s="261" t="s">
        <v>688</v>
      </c>
      <c r="D196" s="261" t="s">
        <v>689</v>
      </c>
      <c r="E196" s="261" t="s">
        <v>197</v>
      </c>
      <c r="F196" s="262" t="n">
        <v>1</v>
      </c>
      <c r="G196" s="263"/>
      <c r="H196" s="264"/>
    </row>
    <row r="197" s="1" customFormat="true" ht="45" hidden="false" customHeight="true" outlineLevel="0" collapsed="false">
      <c r="A197" s="260" t="n">
        <v>171</v>
      </c>
      <c r="B197" s="261" t="s">
        <v>690</v>
      </c>
      <c r="C197" s="261" t="s">
        <v>691</v>
      </c>
      <c r="D197" s="261" t="s">
        <v>692</v>
      </c>
      <c r="E197" s="261" t="s">
        <v>197</v>
      </c>
      <c r="F197" s="262" t="n">
        <v>1</v>
      </c>
      <c r="G197" s="263"/>
      <c r="H197" s="264"/>
    </row>
    <row r="198" s="1" customFormat="true" ht="24" hidden="false" customHeight="true" outlineLevel="0" collapsed="false">
      <c r="A198" s="260" t="n">
        <v>172</v>
      </c>
      <c r="B198" s="261" t="s">
        <v>693</v>
      </c>
      <c r="C198" s="261" t="s">
        <v>694</v>
      </c>
      <c r="D198" s="261" t="s">
        <v>695</v>
      </c>
      <c r="E198" s="261" t="s">
        <v>197</v>
      </c>
      <c r="F198" s="262" t="n">
        <v>1</v>
      </c>
      <c r="G198" s="263"/>
      <c r="H198" s="264"/>
    </row>
    <row r="199" s="1" customFormat="true" ht="24" hidden="false" customHeight="true" outlineLevel="0" collapsed="false">
      <c r="A199" s="260" t="n">
        <v>173</v>
      </c>
      <c r="B199" s="261" t="s">
        <v>696</v>
      </c>
      <c r="C199" s="261" t="s">
        <v>697</v>
      </c>
      <c r="D199" s="261" t="s">
        <v>698</v>
      </c>
      <c r="E199" s="261" t="s">
        <v>197</v>
      </c>
      <c r="F199" s="262" t="n">
        <v>1</v>
      </c>
      <c r="G199" s="263"/>
      <c r="H199" s="264"/>
    </row>
    <row r="200" s="1" customFormat="true" ht="13.5" hidden="false" customHeight="true" outlineLevel="0" collapsed="false">
      <c r="A200" s="255" t="n">
        <v>174</v>
      </c>
      <c r="B200" s="256" t="s">
        <v>144</v>
      </c>
      <c r="C200" s="256" t="s">
        <v>699</v>
      </c>
      <c r="D200" s="256" t="s">
        <v>700</v>
      </c>
      <c r="E200" s="256" t="s">
        <v>197</v>
      </c>
      <c r="F200" s="257" t="n">
        <v>1</v>
      </c>
      <c r="G200" s="258"/>
      <c r="H200" s="259"/>
    </row>
    <row r="201" s="1" customFormat="true" ht="13.5" hidden="false" customHeight="true" outlineLevel="0" collapsed="false">
      <c r="A201" s="260" t="n">
        <v>175</v>
      </c>
      <c r="B201" s="261" t="s">
        <v>392</v>
      </c>
      <c r="C201" s="261" t="s">
        <v>701</v>
      </c>
      <c r="D201" s="261" t="s">
        <v>702</v>
      </c>
      <c r="E201" s="261" t="s">
        <v>197</v>
      </c>
      <c r="F201" s="262" t="n">
        <v>1</v>
      </c>
      <c r="G201" s="263"/>
      <c r="H201" s="264"/>
    </row>
    <row r="202" s="1" customFormat="true" ht="34.5" hidden="false" customHeight="true" outlineLevel="0" collapsed="false">
      <c r="A202" s="260" t="n">
        <v>176</v>
      </c>
      <c r="B202" s="261" t="s">
        <v>703</v>
      </c>
      <c r="C202" s="261" t="s">
        <v>704</v>
      </c>
      <c r="D202" s="261" t="s">
        <v>705</v>
      </c>
      <c r="E202" s="261" t="s">
        <v>197</v>
      </c>
      <c r="F202" s="262" t="n">
        <v>1</v>
      </c>
      <c r="G202" s="263"/>
      <c r="H202" s="264"/>
    </row>
    <row r="203" s="1" customFormat="true" ht="24" hidden="false" customHeight="true" outlineLevel="0" collapsed="false">
      <c r="A203" s="255" t="n">
        <v>177</v>
      </c>
      <c r="B203" s="256" t="s">
        <v>144</v>
      </c>
      <c r="C203" s="256" t="s">
        <v>706</v>
      </c>
      <c r="D203" s="256" t="s">
        <v>707</v>
      </c>
      <c r="E203" s="256" t="s">
        <v>197</v>
      </c>
      <c r="F203" s="257" t="n">
        <v>1</v>
      </c>
      <c r="G203" s="258"/>
      <c r="H203" s="259"/>
    </row>
    <row r="204" s="1" customFormat="true" ht="34.5" hidden="false" customHeight="true" outlineLevel="0" collapsed="false">
      <c r="A204" s="260" t="n">
        <v>178</v>
      </c>
      <c r="B204" s="261" t="s">
        <v>708</v>
      </c>
      <c r="C204" s="261" t="s">
        <v>709</v>
      </c>
      <c r="D204" s="261" t="s">
        <v>710</v>
      </c>
      <c r="E204" s="261" t="s">
        <v>197</v>
      </c>
      <c r="F204" s="262" t="n">
        <v>1</v>
      </c>
      <c r="G204" s="263"/>
      <c r="H204" s="264"/>
    </row>
    <row r="205" s="1" customFormat="true" ht="34.5" hidden="false" customHeight="true" outlineLevel="0" collapsed="false">
      <c r="A205" s="260" t="n">
        <v>179</v>
      </c>
      <c r="B205" s="261" t="s">
        <v>288</v>
      </c>
      <c r="C205" s="261" t="s">
        <v>711</v>
      </c>
      <c r="D205" s="261" t="s">
        <v>712</v>
      </c>
      <c r="E205" s="261" t="s">
        <v>197</v>
      </c>
      <c r="F205" s="262" t="n">
        <v>1</v>
      </c>
      <c r="G205" s="263"/>
      <c r="H205" s="264"/>
    </row>
    <row r="206" s="1" customFormat="true" ht="32.4" hidden="false" customHeight="true" outlineLevel="0" collapsed="false">
      <c r="A206" s="255" t="n">
        <v>180</v>
      </c>
      <c r="B206" s="256" t="s">
        <v>144</v>
      </c>
      <c r="C206" s="256" t="s">
        <v>713</v>
      </c>
      <c r="D206" s="256" t="s">
        <v>714</v>
      </c>
      <c r="E206" s="256" t="s">
        <v>178</v>
      </c>
      <c r="F206" s="257" t="n">
        <v>0.009</v>
      </c>
      <c r="G206" s="258"/>
      <c r="H206" s="259"/>
    </row>
    <row r="207" s="1" customFormat="true" ht="24" hidden="false" customHeight="true" outlineLevel="0" collapsed="false">
      <c r="A207" s="255" t="n">
        <v>181</v>
      </c>
      <c r="B207" s="256" t="s">
        <v>144</v>
      </c>
      <c r="C207" s="256" t="s">
        <v>715</v>
      </c>
      <c r="D207" s="256" t="s">
        <v>716</v>
      </c>
      <c r="E207" s="256" t="s">
        <v>216</v>
      </c>
      <c r="F207" s="257" t="n">
        <v>1</v>
      </c>
      <c r="G207" s="258"/>
      <c r="H207" s="259"/>
    </row>
    <row r="208" s="1" customFormat="true" ht="28.5" hidden="false" customHeight="true" outlineLevel="0" collapsed="false">
      <c r="A208" s="248"/>
      <c r="B208" s="249"/>
      <c r="C208" s="254" t="s">
        <v>717</v>
      </c>
      <c r="D208" s="254" t="s">
        <v>718</v>
      </c>
      <c r="E208" s="249"/>
      <c r="F208" s="252"/>
      <c r="G208" s="253"/>
      <c r="H208" s="253"/>
    </row>
    <row r="209" s="1" customFormat="true" ht="24" hidden="false" customHeight="true" outlineLevel="0" collapsed="false">
      <c r="A209" s="255" t="n">
        <v>182</v>
      </c>
      <c r="B209" s="256" t="s">
        <v>144</v>
      </c>
      <c r="C209" s="256" t="s">
        <v>719</v>
      </c>
      <c r="D209" s="256" t="s">
        <v>720</v>
      </c>
      <c r="E209" s="256" t="s">
        <v>721</v>
      </c>
      <c r="F209" s="257" t="n">
        <v>13</v>
      </c>
      <c r="G209" s="258"/>
      <c r="H209" s="259"/>
    </row>
    <row r="210" s="1" customFormat="true" ht="13.5" hidden="false" customHeight="true" outlineLevel="0" collapsed="false">
      <c r="A210" s="260" t="n">
        <v>183</v>
      </c>
      <c r="B210" s="261" t="s">
        <v>288</v>
      </c>
      <c r="C210" s="261" t="s">
        <v>722</v>
      </c>
      <c r="D210" s="261" t="s">
        <v>723</v>
      </c>
      <c r="E210" s="261" t="s">
        <v>197</v>
      </c>
      <c r="F210" s="262" t="n">
        <v>26</v>
      </c>
      <c r="G210" s="263"/>
      <c r="H210" s="264"/>
    </row>
    <row r="211" s="1" customFormat="true" ht="24" hidden="false" customHeight="true" outlineLevel="0" collapsed="false">
      <c r="A211" s="255" t="n">
        <v>184</v>
      </c>
      <c r="B211" s="256" t="s">
        <v>144</v>
      </c>
      <c r="C211" s="256" t="s">
        <v>724</v>
      </c>
      <c r="D211" s="256" t="s">
        <v>725</v>
      </c>
      <c r="E211" s="256" t="s">
        <v>197</v>
      </c>
      <c r="F211" s="257" t="n">
        <v>5</v>
      </c>
      <c r="G211" s="258"/>
      <c r="H211" s="259"/>
    </row>
    <row r="212" s="1" customFormat="true" ht="43.2" hidden="false" customHeight="true" outlineLevel="0" collapsed="false">
      <c r="A212" s="260" t="n">
        <v>185</v>
      </c>
      <c r="B212" s="261" t="s">
        <v>488</v>
      </c>
      <c r="C212" s="261" t="s">
        <v>726</v>
      </c>
      <c r="D212" s="261" t="s">
        <v>727</v>
      </c>
      <c r="E212" s="261" t="s">
        <v>197</v>
      </c>
      <c r="F212" s="262" t="n">
        <v>5</v>
      </c>
      <c r="G212" s="263"/>
      <c r="H212" s="264"/>
    </row>
    <row r="213" s="1" customFormat="true" ht="34.5" hidden="false" customHeight="true" outlineLevel="0" collapsed="false">
      <c r="A213" s="255" t="n">
        <v>186</v>
      </c>
      <c r="B213" s="256" t="s">
        <v>144</v>
      </c>
      <c r="C213" s="256" t="s">
        <v>728</v>
      </c>
      <c r="D213" s="256" t="s">
        <v>729</v>
      </c>
      <c r="E213" s="256" t="s">
        <v>277</v>
      </c>
      <c r="F213" s="257" t="n">
        <v>5</v>
      </c>
      <c r="G213" s="258"/>
      <c r="H213" s="259"/>
    </row>
    <row r="214" s="1" customFormat="true" ht="34.5" hidden="false" customHeight="true" outlineLevel="0" collapsed="false">
      <c r="A214" s="260" t="n">
        <v>187</v>
      </c>
      <c r="B214" s="261" t="s">
        <v>288</v>
      </c>
      <c r="C214" s="261" t="s">
        <v>730</v>
      </c>
      <c r="D214" s="261" t="s">
        <v>731</v>
      </c>
      <c r="E214" s="261" t="s">
        <v>197</v>
      </c>
      <c r="F214" s="262" t="n">
        <v>5</v>
      </c>
      <c r="G214" s="263"/>
      <c r="H214" s="264"/>
    </row>
    <row r="215" s="1" customFormat="true" ht="27" hidden="false" customHeight="true" outlineLevel="0" collapsed="false">
      <c r="A215" s="255" t="n">
        <v>188</v>
      </c>
      <c r="B215" s="256" t="s">
        <v>144</v>
      </c>
      <c r="C215" s="256" t="s">
        <v>732</v>
      </c>
      <c r="D215" s="256" t="s">
        <v>733</v>
      </c>
      <c r="E215" s="256" t="s">
        <v>197</v>
      </c>
      <c r="F215" s="257" t="n">
        <v>5</v>
      </c>
      <c r="G215" s="258"/>
      <c r="H215" s="259"/>
    </row>
    <row r="216" s="1" customFormat="true" ht="24" hidden="false" customHeight="true" outlineLevel="0" collapsed="false">
      <c r="A216" s="260" t="n">
        <v>189</v>
      </c>
      <c r="B216" s="261" t="s">
        <v>734</v>
      </c>
      <c r="C216" s="261" t="s">
        <v>735</v>
      </c>
      <c r="D216" s="261" t="s">
        <v>736</v>
      </c>
      <c r="E216" s="261" t="s">
        <v>197</v>
      </c>
      <c r="F216" s="262" t="n">
        <v>3</v>
      </c>
      <c r="G216" s="263"/>
      <c r="H216" s="264"/>
    </row>
    <row r="217" s="1" customFormat="true" ht="24" hidden="false" customHeight="true" outlineLevel="0" collapsed="false">
      <c r="A217" s="260" t="n">
        <v>190</v>
      </c>
      <c r="B217" s="261" t="s">
        <v>734</v>
      </c>
      <c r="C217" s="261" t="s">
        <v>737</v>
      </c>
      <c r="D217" s="261" t="s">
        <v>738</v>
      </c>
      <c r="E217" s="261" t="s">
        <v>197</v>
      </c>
      <c r="F217" s="262" t="n">
        <v>3</v>
      </c>
      <c r="G217" s="263"/>
      <c r="H217" s="264"/>
    </row>
    <row r="218" s="1" customFormat="true" ht="24" hidden="false" customHeight="true" outlineLevel="0" collapsed="false">
      <c r="A218" s="260" t="n">
        <v>191</v>
      </c>
      <c r="B218" s="261" t="s">
        <v>739</v>
      </c>
      <c r="C218" s="261" t="s">
        <v>740</v>
      </c>
      <c r="D218" s="261" t="s">
        <v>741</v>
      </c>
      <c r="E218" s="261" t="s">
        <v>197</v>
      </c>
      <c r="F218" s="262" t="n">
        <v>2</v>
      </c>
      <c r="G218" s="263"/>
      <c r="H218" s="264"/>
    </row>
    <row r="219" s="1" customFormat="true" ht="24" hidden="false" customHeight="true" outlineLevel="0" collapsed="false">
      <c r="A219" s="260" t="n">
        <v>192</v>
      </c>
      <c r="B219" s="261" t="s">
        <v>742</v>
      </c>
      <c r="C219" s="261" t="s">
        <v>743</v>
      </c>
      <c r="D219" s="261" t="s">
        <v>744</v>
      </c>
      <c r="E219" s="261" t="s">
        <v>197</v>
      </c>
      <c r="F219" s="262" t="n">
        <v>2</v>
      </c>
      <c r="G219" s="263"/>
      <c r="H219" s="264"/>
    </row>
    <row r="220" s="1" customFormat="true" ht="24" hidden="false" customHeight="true" outlineLevel="0" collapsed="false">
      <c r="A220" s="255" t="n">
        <v>193</v>
      </c>
      <c r="B220" s="256" t="s">
        <v>144</v>
      </c>
      <c r="C220" s="256" t="s">
        <v>745</v>
      </c>
      <c r="D220" s="256" t="s">
        <v>746</v>
      </c>
      <c r="E220" s="256" t="s">
        <v>277</v>
      </c>
      <c r="F220" s="257" t="n">
        <v>10</v>
      </c>
      <c r="G220" s="258"/>
      <c r="H220" s="259"/>
    </row>
    <row r="221" s="1" customFormat="true" ht="24" hidden="false" customHeight="true" outlineLevel="0" collapsed="false">
      <c r="A221" s="260" t="n">
        <v>194</v>
      </c>
      <c r="B221" s="261" t="s">
        <v>734</v>
      </c>
      <c r="C221" s="261" t="s">
        <v>747</v>
      </c>
      <c r="D221" s="261" t="s">
        <v>748</v>
      </c>
      <c r="E221" s="261" t="s">
        <v>197</v>
      </c>
      <c r="F221" s="262" t="n">
        <v>8</v>
      </c>
      <c r="G221" s="263"/>
      <c r="H221" s="264"/>
    </row>
    <row r="222" s="1" customFormat="true" ht="34.5" hidden="false" customHeight="true" outlineLevel="0" collapsed="false">
      <c r="A222" s="260" t="n">
        <v>195</v>
      </c>
      <c r="B222" s="261" t="s">
        <v>749</v>
      </c>
      <c r="C222" s="261" t="s">
        <v>750</v>
      </c>
      <c r="D222" s="261" t="s">
        <v>751</v>
      </c>
      <c r="E222" s="261" t="s">
        <v>197</v>
      </c>
      <c r="F222" s="262" t="n">
        <v>2</v>
      </c>
      <c r="G222" s="263"/>
      <c r="H222" s="264"/>
    </row>
    <row r="223" s="1" customFormat="true" ht="24" hidden="false" customHeight="true" outlineLevel="0" collapsed="false">
      <c r="A223" s="255" t="n">
        <v>196</v>
      </c>
      <c r="B223" s="256" t="s">
        <v>144</v>
      </c>
      <c r="C223" s="256" t="s">
        <v>752</v>
      </c>
      <c r="D223" s="256" t="s">
        <v>753</v>
      </c>
      <c r="E223" s="256" t="s">
        <v>277</v>
      </c>
      <c r="F223" s="257" t="n">
        <v>1</v>
      </c>
      <c r="G223" s="258"/>
      <c r="H223" s="259"/>
    </row>
    <row r="224" s="1" customFormat="true" ht="34.5" hidden="false" customHeight="true" outlineLevel="0" collapsed="false">
      <c r="A224" s="260" t="n">
        <v>197</v>
      </c>
      <c r="B224" s="261" t="s">
        <v>488</v>
      </c>
      <c r="C224" s="261" t="s">
        <v>754</v>
      </c>
      <c r="D224" s="261" t="s">
        <v>755</v>
      </c>
      <c r="E224" s="261" t="s">
        <v>197</v>
      </c>
      <c r="F224" s="262" t="n">
        <v>1</v>
      </c>
      <c r="G224" s="263"/>
      <c r="H224" s="264"/>
    </row>
    <row r="225" s="1" customFormat="true" ht="34.5" hidden="false" customHeight="true" outlineLevel="0" collapsed="false">
      <c r="A225" s="260" t="n">
        <v>198</v>
      </c>
      <c r="B225" s="261" t="s">
        <v>488</v>
      </c>
      <c r="C225" s="261" t="s">
        <v>756</v>
      </c>
      <c r="D225" s="261" t="s">
        <v>757</v>
      </c>
      <c r="E225" s="261" t="s">
        <v>197</v>
      </c>
      <c r="F225" s="262" t="n">
        <v>1</v>
      </c>
      <c r="G225" s="263"/>
      <c r="H225" s="264"/>
    </row>
    <row r="226" s="1" customFormat="true" ht="34.5" hidden="false" customHeight="true" outlineLevel="0" collapsed="false">
      <c r="A226" s="255" t="n">
        <v>199</v>
      </c>
      <c r="B226" s="256" t="s">
        <v>144</v>
      </c>
      <c r="C226" s="256" t="s">
        <v>758</v>
      </c>
      <c r="D226" s="256" t="s">
        <v>759</v>
      </c>
      <c r="E226" s="256" t="s">
        <v>277</v>
      </c>
      <c r="F226" s="257" t="n">
        <v>3</v>
      </c>
      <c r="G226" s="258"/>
      <c r="H226" s="259"/>
    </row>
    <row r="227" s="1" customFormat="true" ht="34.5" hidden="false" customHeight="true" outlineLevel="0" collapsed="false">
      <c r="A227" s="260" t="n">
        <v>200</v>
      </c>
      <c r="B227" s="261" t="s">
        <v>488</v>
      </c>
      <c r="C227" s="261" t="s">
        <v>760</v>
      </c>
      <c r="D227" s="261" t="s">
        <v>761</v>
      </c>
      <c r="E227" s="261" t="s">
        <v>197</v>
      </c>
      <c r="F227" s="262" t="n">
        <v>3</v>
      </c>
      <c r="G227" s="263"/>
      <c r="H227" s="264"/>
    </row>
    <row r="228" s="1" customFormat="true" ht="45" hidden="false" customHeight="true" outlineLevel="0" collapsed="false">
      <c r="A228" s="255" t="n">
        <v>201</v>
      </c>
      <c r="B228" s="256" t="s">
        <v>144</v>
      </c>
      <c r="C228" s="256" t="s">
        <v>762</v>
      </c>
      <c r="D228" s="256" t="s">
        <v>763</v>
      </c>
      <c r="E228" s="256" t="s">
        <v>277</v>
      </c>
      <c r="F228" s="257" t="n">
        <v>2</v>
      </c>
      <c r="G228" s="258"/>
      <c r="H228" s="259"/>
    </row>
    <row r="229" s="1" customFormat="true" ht="34.5" hidden="false" customHeight="true" outlineLevel="0" collapsed="false">
      <c r="A229" s="260" t="n">
        <v>202</v>
      </c>
      <c r="B229" s="261" t="s">
        <v>488</v>
      </c>
      <c r="C229" s="261" t="s">
        <v>764</v>
      </c>
      <c r="D229" s="261" t="s">
        <v>765</v>
      </c>
      <c r="E229" s="261" t="s">
        <v>197</v>
      </c>
      <c r="F229" s="262" t="n">
        <v>2</v>
      </c>
      <c r="G229" s="263"/>
      <c r="H229" s="264"/>
    </row>
    <row r="230" s="1" customFormat="true" ht="24" hidden="false" customHeight="true" outlineLevel="0" collapsed="false">
      <c r="A230" s="255" t="n">
        <v>203</v>
      </c>
      <c r="B230" s="256" t="s">
        <v>144</v>
      </c>
      <c r="C230" s="256" t="s">
        <v>766</v>
      </c>
      <c r="D230" s="256" t="s">
        <v>767</v>
      </c>
      <c r="E230" s="256" t="s">
        <v>277</v>
      </c>
      <c r="F230" s="257" t="n">
        <v>1</v>
      </c>
      <c r="G230" s="258"/>
      <c r="H230" s="259"/>
    </row>
    <row r="231" s="1" customFormat="true" ht="24" hidden="false" customHeight="true" outlineLevel="0" collapsed="false">
      <c r="A231" s="260" t="n">
        <v>204</v>
      </c>
      <c r="B231" s="261" t="s">
        <v>734</v>
      </c>
      <c r="C231" s="261" t="s">
        <v>768</v>
      </c>
      <c r="D231" s="261" t="s">
        <v>769</v>
      </c>
      <c r="E231" s="261" t="s">
        <v>197</v>
      </c>
      <c r="F231" s="262" t="n">
        <v>1</v>
      </c>
      <c r="G231" s="263"/>
      <c r="H231" s="264"/>
    </row>
    <row r="232" s="1" customFormat="true" ht="34.5" hidden="false" customHeight="true" outlineLevel="0" collapsed="false">
      <c r="A232" s="260" t="n">
        <v>205</v>
      </c>
      <c r="B232" s="261" t="s">
        <v>734</v>
      </c>
      <c r="C232" s="261" t="s">
        <v>770</v>
      </c>
      <c r="D232" s="261" t="s">
        <v>771</v>
      </c>
      <c r="E232" s="261" t="s">
        <v>197</v>
      </c>
      <c r="F232" s="262" t="n">
        <v>1</v>
      </c>
      <c r="G232" s="263"/>
      <c r="H232" s="264"/>
    </row>
    <row r="233" s="1" customFormat="true" ht="24" hidden="false" customHeight="true" outlineLevel="0" collapsed="false">
      <c r="A233" s="255" t="n">
        <v>206</v>
      </c>
      <c r="B233" s="256" t="s">
        <v>144</v>
      </c>
      <c r="C233" s="256" t="s">
        <v>772</v>
      </c>
      <c r="D233" s="256" t="s">
        <v>773</v>
      </c>
      <c r="E233" s="256" t="s">
        <v>197</v>
      </c>
      <c r="F233" s="257" t="n">
        <v>1</v>
      </c>
      <c r="G233" s="258"/>
      <c r="H233" s="259"/>
    </row>
    <row r="234" s="1" customFormat="true" ht="24" hidden="false" customHeight="true" outlineLevel="0" collapsed="false">
      <c r="A234" s="260" t="n">
        <v>207</v>
      </c>
      <c r="B234" s="261" t="s">
        <v>288</v>
      </c>
      <c r="C234" s="261" t="s">
        <v>774</v>
      </c>
      <c r="D234" s="261" t="s">
        <v>775</v>
      </c>
      <c r="E234" s="261" t="s">
        <v>197</v>
      </c>
      <c r="F234" s="262" t="n">
        <v>1</v>
      </c>
      <c r="G234" s="263"/>
      <c r="H234" s="264"/>
    </row>
    <row r="235" s="1" customFormat="true" ht="34.5" hidden="false" customHeight="true" outlineLevel="0" collapsed="false">
      <c r="A235" s="255" t="n">
        <v>208</v>
      </c>
      <c r="B235" s="256" t="s">
        <v>144</v>
      </c>
      <c r="C235" s="256" t="s">
        <v>776</v>
      </c>
      <c r="D235" s="256" t="s">
        <v>777</v>
      </c>
      <c r="E235" s="256" t="s">
        <v>197</v>
      </c>
      <c r="F235" s="257" t="n">
        <v>15</v>
      </c>
      <c r="G235" s="258"/>
      <c r="H235" s="259"/>
    </row>
    <row r="236" s="1" customFormat="true" ht="34.5" hidden="false" customHeight="true" outlineLevel="0" collapsed="false">
      <c r="A236" s="260" t="n">
        <v>209</v>
      </c>
      <c r="B236" s="261" t="s">
        <v>288</v>
      </c>
      <c r="C236" s="261" t="s">
        <v>778</v>
      </c>
      <c r="D236" s="261" t="s">
        <v>779</v>
      </c>
      <c r="E236" s="261" t="s">
        <v>197</v>
      </c>
      <c r="F236" s="262" t="n">
        <v>8</v>
      </c>
      <c r="G236" s="263"/>
      <c r="H236" s="264"/>
    </row>
    <row r="237" s="1" customFormat="true" ht="34.5" hidden="false" customHeight="true" outlineLevel="0" collapsed="false">
      <c r="A237" s="260" t="n">
        <v>210</v>
      </c>
      <c r="B237" s="261" t="s">
        <v>780</v>
      </c>
      <c r="C237" s="261" t="s">
        <v>781</v>
      </c>
      <c r="D237" s="261" t="s">
        <v>782</v>
      </c>
      <c r="E237" s="261" t="s">
        <v>197</v>
      </c>
      <c r="F237" s="262" t="n">
        <v>2</v>
      </c>
      <c r="G237" s="263"/>
      <c r="H237" s="264"/>
    </row>
    <row r="238" s="1" customFormat="true" ht="34.8" hidden="false" customHeight="true" outlineLevel="0" collapsed="false">
      <c r="A238" s="260" t="n">
        <v>211</v>
      </c>
      <c r="B238" s="261" t="s">
        <v>288</v>
      </c>
      <c r="C238" s="261" t="s">
        <v>783</v>
      </c>
      <c r="D238" s="261" t="s">
        <v>784</v>
      </c>
      <c r="E238" s="261" t="s">
        <v>197</v>
      </c>
      <c r="F238" s="262" t="n">
        <v>5</v>
      </c>
      <c r="G238" s="263"/>
      <c r="H238" s="264"/>
    </row>
    <row r="239" s="1" customFormat="true" ht="24" hidden="false" customHeight="true" outlineLevel="0" collapsed="false">
      <c r="A239" s="255" t="n">
        <v>212</v>
      </c>
      <c r="B239" s="256" t="s">
        <v>144</v>
      </c>
      <c r="C239" s="256" t="s">
        <v>785</v>
      </c>
      <c r="D239" s="256" t="s">
        <v>786</v>
      </c>
      <c r="E239" s="256" t="s">
        <v>197</v>
      </c>
      <c r="F239" s="257" t="n">
        <v>1</v>
      </c>
      <c r="G239" s="258"/>
      <c r="H239" s="259"/>
    </row>
    <row r="240" s="1" customFormat="true" ht="24" hidden="false" customHeight="true" outlineLevel="0" collapsed="false">
      <c r="A240" s="260" t="n">
        <v>213</v>
      </c>
      <c r="B240" s="261" t="s">
        <v>288</v>
      </c>
      <c r="C240" s="261" t="s">
        <v>787</v>
      </c>
      <c r="D240" s="261" t="s">
        <v>788</v>
      </c>
      <c r="E240" s="261" t="s">
        <v>197</v>
      </c>
      <c r="F240" s="262" t="n">
        <v>1</v>
      </c>
      <c r="G240" s="263"/>
      <c r="H240" s="264"/>
    </row>
    <row r="241" s="1" customFormat="true" ht="36.6" hidden="false" customHeight="true" outlineLevel="0" collapsed="false">
      <c r="A241" s="255" t="n">
        <v>214</v>
      </c>
      <c r="B241" s="256" t="s">
        <v>144</v>
      </c>
      <c r="C241" s="256" t="s">
        <v>789</v>
      </c>
      <c r="D241" s="256" t="s">
        <v>790</v>
      </c>
      <c r="E241" s="256" t="s">
        <v>197</v>
      </c>
      <c r="F241" s="257" t="n">
        <v>10</v>
      </c>
      <c r="G241" s="258"/>
      <c r="H241" s="259"/>
    </row>
    <row r="242" s="1" customFormat="true" ht="24" hidden="false" customHeight="true" outlineLevel="0" collapsed="false">
      <c r="A242" s="260" t="n">
        <v>215</v>
      </c>
      <c r="B242" s="261" t="s">
        <v>791</v>
      </c>
      <c r="C242" s="261" t="s">
        <v>792</v>
      </c>
      <c r="D242" s="261" t="s">
        <v>793</v>
      </c>
      <c r="E242" s="261" t="s">
        <v>197</v>
      </c>
      <c r="F242" s="262" t="n">
        <v>10</v>
      </c>
      <c r="G242" s="263"/>
      <c r="H242" s="264"/>
    </row>
    <row r="243" s="1" customFormat="true" ht="34.5" hidden="false" customHeight="true" outlineLevel="0" collapsed="false">
      <c r="A243" s="255" t="n">
        <v>216</v>
      </c>
      <c r="B243" s="256" t="s">
        <v>144</v>
      </c>
      <c r="C243" s="256" t="s">
        <v>794</v>
      </c>
      <c r="D243" s="256" t="s">
        <v>795</v>
      </c>
      <c r="E243" s="256" t="s">
        <v>197</v>
      </c>
      <c r="F243" s="257" t="n">
        <v>3</v>
      </c>
      <c r="G243" s="258"/>
      <c r="H243" s="259"/>
    </row>
    <row r="244" s="1" customFormat="true" ht="34.5" hidden="false" customHeight="true" outlineLevel="0" collapsed="false">
      <c r="A244" s="260" t="n">
        <v>217</v>
      </c>
      <c r="B244" s="261" t="s">
        <v>796</v>
      </c>
      <c r="C244" s="261" t="s">
        <v>797</v>
      </c>
      <c r="D244" s="261" t="s">
        <v>798</v>
      </c>
      <c r="E244" s="261" t="s">
        <v>197</v>
      </c>
      <c r="F244" s="262" t="n">
        <v>3</v>
      </c>
      <c r="G244" s="263"/>
      <c r="H244" s="264"/>
    </row>
    <row r="245" s="1" customFormat="true" ht="34.5" hidden="false" customHeight="true" outlineLevel="0" collapsed="false">
      <c r="A245" s="255" t="n">
        <v>218</v>
      </c>
      <c r="B245" s="256" t="s">
        <v>144</v>
      </c>
      <c r="C245" s="256" t="s">
        <v>799</v>
      </c>
      <c r="D245" s="256" t="s">
        <v>800</v>
      </c>
      <c r="E245" s="256" t="s">
        <v>197</v>
      </c>
      <c r="F245" s="257" t="n">
        <v>2</v>
      </c>
      <c r="G245" s="258"/>
      <c r="H245" s="259"/>
    </row>
    <row r="246" s="1" customFormat="true" ht="45" hidden="false" customHeight="true" outlineLevel="0" collapsed="false">
      <c r="A246" s="260" t="n">
        <v>219</v>
      </c>
      <c r="B246" s="261" t="s">
        <v>288</v>
      </c>
      <c r="C246" s="261" t="s">
        <v>801</v>
      </c>
      <c r="D246" s="261" t="s">
        <v>802</v>
      </c>
      <c r="E246" s="261" t="s">
        <v>197</v>
      </c>
      <c r="F246" s="262" t="n">
        <v>2</v>
      </c>
      <c r="G246" s="263"/>
      <c r="H246" s="264"/>
    </row>
    <row r="247" s="1" customFormat="true" ht="34.8" hidden="false" customHeight="true" outlineLevel="0" collapsed="false">
      <c r="A247" s="255" t="n">
        <v>220</v>
      </c>
      <c r="B247" s="256" t="s">
        <v>144</v>
      </c>
      <c r="C247" s="256" t="s">
        <v>803</v>
      </c>
      <c r="D247" s="256" t="s">
        <v>804</v>
      </c>
      <c r="E247" s="256" t="s">
        <v>197</v>
      </c>
      <c r="F247" s="257" t="n">
        <v>1</v>
      </c>
      <c r="G247" s="258"/>
      <c r="H247" s="259"/>
    </row>
    <row r="248" s="1" customFormat="true" ht="45" hidden="false" customHeight="true" outlineLevel="0" collapsed="false">
      <c r="A248" s="260" t="n">
        <v>221</v>
      </c>
      <c r="B248" s="261" t="s">
        <v>488</v>
      </c>
      <c r="C248" s="261" t="s">
        <v>805</v>
      </c>
      <c r="D248" s="261" t="s">
        <v>806</v>
      </c>
      <c r="E248" s="261" t="s">
        <v>197</v>
      </c>
      <c r="F248" s="262" t="n">
        <v>1</v>
      </c>
      <c r="G248" s="263"/>
      <c r="H248" s="264"/>
    </row>
    <row r="249" s="1" customFormat="true" ht="35.4" hidden="false" customHeight="true" outlineLevel="0" collapsed="false">
      <c r="A249" s="260" t="n">
        <v>222</v>
      </c>
      <c r="B249" s="261" t="s">
        <v>488</v>
      </c>
      <c r="C249" s="261" t="s">
        <v>807</v>
      </c>
      <c r="D249" s="261" t="s">
        <v>808</v>
      </c>
      <c r="E249" s="261" t="s">
        <v>197</v>
      </c>
      <c r="F249" s="262" t="n">
        <v>1</v>
      </c>
      <c r="G249" s="263"/>
      <c r="H249" s="264"/>
    </row>
    <row r="250" s="1" customFormat="true" ht="34.5" hidden="false" customHeight="true" outlineLevel="0" collapsed="false">
      <c r="A250" s="255" t="n">
        <v>223</v>
      </c>
      <c r="B250" s="256" t="s">
        <v>144</v>
      </c>
      <c r="C250" s="256" t="s">
        <v>809</v>
      </c>
      <c r="D250" s="256" t="s">
        <v>810</v>
      </c>
      <c r="E250" s="256" t="s">
        <v>197</v>
      </c>
      <c r="F250" s="257" t="n">
        <v>3</v>
      </c>
      <c r="G250" s="258"/>
      <c r="H250" s="259"/>
    </row>
    <row r="251" s="1" customFormat="true" ht="34.5" hidden="false" customHeight="true" outlineLevel="0" collapsed="false">
      <c r="A251" s="260" t="n">
        <v>224</v>
      </c>
      <c r="B251" s="261" t="s">
        <v>288</v>
      </c>
      <c r="C251" s="261" t="s">
        <v>811</v>
      </c>
      <c r="D251" s="261" t="s">
        <v>812</v>
      </c>
      <c r="E251" s="261" t="s">
        <v>197</v>
      </c>
      <c r="F251" s="262" t="n">
        <v>2</v>
      </c>
      <c r="G251" s="263"/>
      <c r="H251" s="264"/>
    </row>
    <row r="252" s="1" customFormat="true" ht="45" hidden="false" customHeight="true" outlineLevel="0" collapsed="false">
      <c r="A252" s="260" t="n">
        <v>225</v>
      </c>
      <c r="B252" s="261" t="s">
        <v>813</v>
      </c>
      <c r="C252" s="261" t="s">
        <v>814</v>
      </c>
      <c r="D252" s="261" t="s">
        <v>815</v>
      </c>
      <c r="E252" s="261" t="s">
        <v>197</v>
      </c>
      <c r="F252" s="262" t="n">
        <v>1</v>
      </c>
      <c r="G252" s="263"/>
      <c r="H252" s="264"/>
    </row>
    <row r="253" s="1" customFormat="true" ht="24" hidden="false" customHeight="true" outlineLevel="0" collapsed="false">
      <c r="A253" s="255" t="n">
        <v>226</v>
      </c>
      <c r="B253" s="256" t="s">
        <v>144</v>
      </c>
      <c r="C253" s="256" t="s">
        <v>816</v>
      </c>
      <c r="D253" s="256" t="s">
        <v>817</v>
      </c>
      <c r="E253" s="256" t="s">
        <v>178</v>
      </c>
      <c r="F253" s="257" t="n">
        <v>0.455</v>
      </c>
      <c r="G253" s="258"/>
      <c r="H253" s="259"/>
    </row>
    <row r="254" s="1" customFormat="true" ht="28.5" hidden="false" customHeight="true" outlineLevel="0" collapsed="false">
      <c r="A254" s="248"/>
      <c r="B254" s="249"/>
      <c r="C254" s="254" t="s">
        <v>312</v>
      </c>
      <c r="D254" s="254" t="s">
        <v>313</v>
      </c>
      <c r="E254" s="249"/>
      <c r="F254" s="252"/>
      <c r="G254" s="253"/>
      <c r="H254" s="253"/>
    </row>
    <row r="255" s="1" customFormat="true" ht="24" hidden="false" customHeight="true" outlineLevel="0" collapsed="false">
      <c r="A255" s="255" t="n">
        <v>227</v>
      </c>
      <c r="B255" s="256" t="s">
        <v>144</v>
      </c>
      <c r="C255" s="256" t="s">
        <v>818</v>
      </c>
      <c r="D255" s="256" t="s">
        <v>819</v>
      </c>
      <c r="E255" s="256" t="s">
        <v>820</v>
      </c>
      <c r="F255" s="257" t="n">
        <v>5</v>
      </c>
      <c r="G255" s="258"/>
      <c r="H255" s="259"/>
    </row>
    <row r="256" s="1" customFormat="true" ht="31.8" hidden="false" customHeight="true" outlineLevel="0" collapsed="false">
      <c r="A256" s="260" t="n">
        <v>228</v>
      </c>
      <c r="B256" s="261"/>
      <c r="C256" s="261" t="s">
        <v>821</v>
      </c>
      <c r="D256" s="261" t="s">
        <v>822</v>
      </c>
      <c r="E256" s="261" t="s">
        <v>197</v>
      </c>
      <c r="F256" s="262" t="n">
        <v>31</v>
      </c>
      <c r="G256" s="263"/>
      <c r="H256" s="264"/>
    </row>
    <row r="257" s="1" customFormat="true" ht="24" hidden="false" customHeight="true" outlineLevel="0" collapsed="false">
      <c r="A257" s="255" t="n">
        <v>229</v>
      </c>
      <c r="B257" s="256" t="s">
        <v>144</v>
      </c>
      <c r="C257" s="256" t="s">
        <v>823</v>
      </c>
      <c r="D257" s="256" t="s">
        <v>824</v>
      </c>
      <c r="E257" s="256" t="s">
        <v>820</v>
      </c>
      <c r="F257" s="257" t="n">
        <v>3</v>
      </c>
      <c r="G257" s="258"/>
      <c r="H257" s="259"/>
    </row>
    <row r="258" s="1" customFormat="true" ht="34.5" hidden="false" customHeight="true" outlineLevel="0" collapsed="false">
      <c r="A258" s="260" t="n">
        <v>230</v>
      </c>
      <c r="B258" s="261" t="s">
        <v>200</v>
      </c>
      <c r="C258" s="261" t="s">
        <v>825</v>
      </c>
      <c r="D258" s="261" t="s">
        <v>826</v>
      </c>
      <c r="E258" s="261" t="s">
        <v>197</v>
      </c>
      <c r="F258" s="262" t="n">
        <v>8</v>
      </c>
      <c r="G258" s="263"/>
      <c r="H258" s="264"/>
    </row>
    <row r="259" s="1" customFormat="true" ht="34.5" hidden="false" customHeight="true" outlineLevel="0" collapsed="false">
      <c r="A259" s="260" t="n">
        <v>231</v>
      </c>
      <c r="B259" s="261" t="s">
        <v>200</v>
      </c>
      <c r="C259" s="261" t="s">
        <v>827</v>
      </c>
      <c r="D259" s="261" t="s">
        <v>828</v>
      </c>
      <c r="E259" s="261" t="s">
        <v>197</v>
      </c>
      <c r="F259" s="262" t="n">
        <v>10</v>
      </c>
      <c r="G259" s="263"/>
      <c r="H259" s="264"/>
    </row>
    <row r="260" s="1" customFormat="true" ht="46.8" hidden="false" customHeight="true" outlineLevel="0" collapsed="false">
      <c r="A260" s="260" t="n">
        <v>232</v>
      </c>
      <c r="B260" s="261" t="s">
        <v>200</v>
      </c>
      <c r="C260" s="261" t="s">
        <v>829</v>
      </c>
      <c r="D260" s="261" t="s">
        <v>830</v>
      </c>
      <c r="E260" s="261" t="s">
        <v>197</v>
      </c>
      <c r="F260" s="262" t="n">
        <v>13</v>
      </c>
      <c r="G260" s="263"/>
      <c r="H260" s="264"/>
    </row>
    <row r="261" s="1" customFormat="true" ht="13.5" hidden="false" customHeight="true" outlineLevel="0" collapsed="false">
      <c r="A261" s="255" t="n">
        <v>233</v>
      </c>
      <c r="B261" s="256" t="s">
        <v>144</v>
      </c>
      <c r="C261" s="256" t="s">
        <v>831</v>
      </c>
      <c r="D261" s="256" t="s">
        <v>832</v>
      </c>
      <c r="E261" s="256" t="s">
        <v>197</v>
      </c>
      <c r="F261" s="257" t="n">
        <v>3</v>
      </c>
      <c r="G261" s="258"/>
      <c r="H261" s="259"/>
    </row>
    <row r="262" s="1" customFormat="true" ht="24" hidden="false" customHeight="true" outlineLevel="0" collapsed="false">
      <c r="A262" s="260" t="n">
        <v>234</v>
      </c>
      <c r="B262" s="261" t="s">
        <v>833</v>
      </c>
      <c r="C262" s="261" t="s">
        <v>834</v>
      </c>
      <c r="D262" s="261" t="s">
        <v>835</v>
      </c>
      <c r="E262" s="261" t="s">
        <v>197</v>
      </c>
      <c r="F262" s="262" t="n">
        <v>3</v>
      </c>
      <c r="G262" s="263"/>
      <c r="H262" s="264"/>
    </row>
    <row r="263" s="1" customFormat="true" ht="33.6" hidden="false" customHeight="true" outlineLevel="0" collapsed="false">
      <c r="A263" s="255" t="n">
        <v>235</v>
      </c>
      <c r="B263" s="256" t="s">
        <v>144</v>
      </c>
      <c r="C263" s="256" t="s">
        <v>333</v>
      </c>
      <c r="D263" s="256" t="s">
        <v>334</v>
      </c>
      <c r="E263" s="256" t="s">
        <v>178</v>
      </c>
      <c r="F263" s="257" t="n">
        <v>0.002</v>
      </c>
      <c r="G263" s="258"/>
      <c r="H263" s="259"/>
    </row>
    <row r="264" s="1" customFormat="true" ht="8.25" hidden="false" customHeight="true" outlineLevel="0" collapsed="false">
      <c r="A264" s="247"/>
      <c r="B264" s="240"/>
      <c r="C264" s="240"/>
      <c r="D264" s="240"/>
      <c r="E264" s="240"/>
      <c r="F264" s="240"/>
      <c r="G264" s="240"/>
      <c r="H264" s="240"/>
    </row>
    <row r="265" s="1" customFormat="true" ht="30.75" hidden="false" customHeight="true" outlineLevel="0" collapsed="false">
      <c r="A265" s="265"/>
      <c r="B265" s="266"/>
      <c r="C265" s="267"/>
      <c r="D265" s="268" t="s">
        <v>364</v>
      </c>
      <c r="E265" s="266"/>
      <c r="F265" s="269"/>
      <c r="G265" s="270"/>
      <c r="H265" s="270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R35" activeCellId="0" sqref="R3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1.71"/>
    <col collapsed="false" customWidth="true" hidden="false" outlineLevel="0" max="5" min="5" style="1" width="14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2.99"/>
    <col collapsed="false" customWidth="true" hidden="false" outlineLevel="0" max="13" min="13" style="1" width="3.7"/>
    <col collapsed="false" customWidth="true" hidden="false" outlineLevel="0" max="14" min="14" style="1" width="8.99"/>
    <col collapsed="false" customWidth="true" hidden="false" outlineLevel="0" max="15" min="15" style="1" width="4.27"/>
    <col collapsed="false" customWidth="true" hidden="false" outlineLevel="0" max="16" min="16" style="1" width="15.28"/>
    <col collapsed="false" customWidth="true" hidden="false" outlineLevel="0" max="17" min="17" style="1" width="7.42"/>
    <col collapsed="false" customWidth="true" hidden="false" outlineLevel="0" max="18" min="18" style="1" width="14.42"/>
    <col collapsed="false" customWidth="true" hidden="false" outlineLevel="0" max="19" min="19" style="1" width="0.42"/>
    <col collapsed="false" customWidth="false" hidden="false" outlineLevel="0" max="20" min="20" style="2" width="10.42"/>
    <col collapsed="false" customWidth="true" hidden="false" outlineLevel="0" max="21" min="21" style="2" width="12.27"/>
    <col collapsed="false" customWidth="false" hidden="false" outlineLevel="0" max="257" min="22" style="2" width="10.42"/>
  </cols>
  <sheetData>
    <row r="1" s="1" customFormat="true" ht="14.25" hidden="false" customHeight="true" outlineLevel="0" collapsed="false">
      <c r="A1" s="156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7"/>
      <c r="Q1" s="157"/>
      <c r="R1" s="157"/>
      <c r="S1" s="159"/>
    </row>
    <row r="2" s="1" customFormat="true" ht="21" hidden="false" customHeight="true" outlineLevel="0" collapsed="false">
      <c r="A2" s="160"/>
      <c r="B2" s="139"/>
      <c r="C2" s="139"/>
      <c r="D2" s="139"/>
      <c r="E2" s="139"/>
      <c r="F2" s="139"/>
      <c r="G2" s="161" t="s">
        <v>0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62"/>
    </row>
    <row r="3" s="1" customFormat="true" ht="12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5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96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66"/>
      <c r="R5" s="21"/>
      <c r="S5" s="22"/>
    </row>
    <row r="6" s="1" customFormat="true" ht="24.75" hidden="false" customHeight="true" outlineLevel="0" collapsed="false">
      <c r="A6" s="18"/>
      <c r="B6" s="16" t="s">
        <v>118</v>
      </c>
      <c r="C6" s="16"/>
      <c r="D6" s="16"/>
      <c r="E6" s="167" t="s">
        <v>115</v>
      </c>
      <c r="F6" s="167"/>
      <c r="G6" s="167"/>
      <c r="H6" s="167"/>
      <c r="I6" s="167"/>
      <c r="J6" s="167"/>
      <c r="K6" s="167"/>
      <c r="L6" s="167"/>
      <c r="M6" s="167"/>
      <c r="N6" s="16"/>
      <c r="O6" s="16"/>
      <c r="P6" s="16" t="s">
        <v>4</v>
      </c>
      <c r="Q6" s="168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69" t="s">
        <v>10</v>
      </c>
      <c r="F7" s="169"/>
      <c r="G7" s="169"/>
      <c r="H7" s="169"/>
      <c r="I7" s="169"/>
      <c r="J7" s="169"/>
      <c r="K7" s="169"/>
      <c r="L7" s="169"/>
      <c r="M7" s="169"/>
      <c r="N7" s="16"/>
      <c r="O7" s="16"/>
      <c r="P7" s="16" t="s">
        <v>5</v>
      </c>
      <c r="Q7" s="27"/>
      <c r="R7" s="28"/>
      <c r="S7" s="22"/>
    </row>
    <row r="8" s="1" customFormat="true" ht="24.75" hidden="false" customHeight="true" outlineLevel="0" collapsed="false">
      <c r="A8" s="18"/>
      <c r="B8" s="170"/>
      <c r="C8" s="170"/>
      <c r="D8" s="17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1"/>
      <c r="R9" s="172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 t="s">
        <v>10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1"/>
      <c r="R10" s="172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1"/>
      <c r="R11" s="172"/>
      <c r="S11" s="22"/>
    </row>
    <row r="12" s="1" customFormat="true" ht="21.75" hidden="false" customHeight="true" outlineLevel="0" collapsed="false">
      <c r="A12" s="34"/>
      <c r="B12" s="35" t="s">
        <v>13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73" t="s">
        <v>14</v>
      </c>
      <c r="F14" s="16"/>
      <c r="G14" s="33"/>
      <c r="H14" s="16" t="s">
        <v>15</v>
      </c>
      <c r="I14" s="33"/>
      <c r="J14" s="16"/>
      <c r="K14" s="16"/>
      <c r="L14" s="16"/>
      <c r="M14" s="16"/>
      <c r="N14" s="16"/>
      <c r="O14" s="16"/>
      <c r="P14" s="16" t="s">
        <v>17</v>
      </c>
      <c r="Q14" s="20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174"/>
      <c r="I15" s="174"/>
      <c r="J15" s="16"/>
      <c r="K15" s="16"/>
      <c r="L15" s="16"/>
      <c r="M15" s="16"/>
      <c r="N15" s="16"/>
      <c r="O15" s="16"/>
      <c r="P15" s="175" t="s">
        <v>18</v>
      </c>
      <c r="Q15" s="176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25" hidden="false" customHeight="true" outlineLevel="0" collapsed="false">
      <c r="A17" s="177"/>
      <c r="B17" s="178"/>
      <c r="C17" s="178"/>
      <c r="D17" s="178"/>
      <c r="E17" s="47" t="s">
        <v>119</v>
      </c>
      <c r="F17" s="178"/>
      <c r="G17" s="178"/>
      <c r="H17" s="178"/>
      <c r="I17" s="178"/>
      <c r="J17" s="178"/>
      <c r="K17" s="178"/>
      <c r="L17" s="178"/>
      <c r="M17" s="178"/>
      <c r="N17" s="178"/>
      <c r="O17" s="43"/>
      <c r="P17" s="178"/>
      <c r="Q17" s="178"/>
      <c r="R17" s="178"/>
      <c r="S17" s="179"/>
    </row>
    <row r="18" s="1" customFormat="true" ht="21.75" hidden="false" customHeight="true" outlineLevel="0" collapsed="false">
      <c r="A18" s="180" t="s">
        <v>120</v>
      </c>
      <c r="B18" s="181"/>
      <c r="C18" s="181"/>
      <c r="D18" s="182"/>
      <c r="E18" s="183" t="s">
        <v>24</v>
      </c>
      <c r="F18" s="182"/>
      <c r="G18" s="183" t="s">
        <v>121</v>
      </c>
      <c r="H18" s="181"/>
      <c r="I18" s="182"/>
      <c r="J18" s="183" t="s">
        <v>122</v>
      </c>
      <c r="K18" s="181"/>
      <c r="L18" s="183" t="s">
        <v>123</v>
      </c>
      <c r="M18" s="181"/>
      <c r="N18" s="181"/>
      <c r="O18" s="184"/>
      <c r="P18" s="182"/>
      <c r="Q18" s="183" t="s">
        <v>124</v>
      </c>
      <c r="R18" s="181"/>
      <c r="S18" s="185"/>
    </row>
    <row r="19" s="1" customFormat="true" ht="19.5" hidden="false" customHeight="true" outlineLevel="0" collapsed="false">
      <c r="A19" s="186"/>
      <c r="B19" s="187"/>
      <c r="C19" s="187"/>
      <c r="D19" s="188" t="n">
        <v>0</v>
      </c>
      <c r="E19" s="100" t="n">
        <v>0</v>
      </c>
      <c r="F19" s="189"/>
      <c r="G19" s="190"/>
      <c r="H19" s="187"/>
      <c r="I19" s="188" t="n">
        <v>0</v>
      </c>
      <c r="J19" s="100" t="n">
        <v>0</v>
      </c>
      <c r="K19" s="191"/>
      <c r="L19" s="190"/>
      <c r="M19" s="187"/>
      <c r="N19" s="187"/>
      <c r="O19" s="192"/>
      <c r="P19" s="188" t="n">
        <v>0</v>
      </c>
      <c r="Q19" s="190"/>
      <c r="R19" s="193" t="n">
        <v>0</v>
      </c>
      <c r="S19" s="194"/>
    </row>
    <row r="20" s="1" customFormat="true" ht="20.25" hidden="false" customHeight="true" outlineLevel="0" collapsed="false">
      <c r="A20" s="177"/>
      <c r="B20" s="178"/>
      <c r="C20" s="178"/>
      <c r="D20" s="178"/>
      <c r="E20" s="47" t="s">
        <v>125</v>
      </c>
      <c r="F20" s="178"/>
      <c r="G20" s="178"/>
      <c r="H20" s="178"/>
      <c r="I20" s="178"/>
      <c r="J20" s="195" t="s">
        <v>26</v>
      </c>
      <c r="K20" s="178"/>
      <c r="L20" s="178"/>
      <c r="M20" s="178"/>
      <c r="N20" s="178"/>
      <c r="O20" s="43"/>
      <c r="P20" s="178"/>
      <c r="Q20" s="178"/>
      <c r="R20" s="178"/>
      <c r="S20" s="179"/>
    </row>
    <row r="21" s="1" customFormat="true" ht="19.5" hidden="false" customHeight="true" outlineLevel="0" collapsed="false">
      <c r="A21" s="71" t="s">
        <v>27</v>
      </c>
      <c r="B21" s="196"/>
      <c r="C21" s="73" t="s">
        <v>28</v>
      </c>
      <c r="D21" s="74"/>
      <c r="E21" s="74"/>
      <c r="F21" s="76"/>
      <c r="G21" s="71" t="s">
        <v>29</v>
      </c>
      <c r="H21" s="72"/>
      <c r="I21" s="73" t="s">
        <v>30</v>
      </c>
      <c r="J21" s="74"/>
      <c r="K21" s="74"/>
      <c r="L21" s="71" t="s">
        <v>31</v>
      </c>
      <c r="M21" s="72"/>
      <c r="N21" s="73" t="s">
        <v>32</v>
      </c>
      <c r="O21" s="77"/>
      <c r="P21" s="74"/>
      <c r="Q21" s="74"/>
      <c r="R21" s="74"/>
      <c r="S21" s="76"/>
    </row>
    <row r="22" s="1" customFormat="true" ht="19.5" hidden="false" customHeight="true" outlineLevel="0" collapsed="false">
      <c r="A22" s="78" t="s">
        <v>33</v>
      </c>
      <c r="B22" s="197" t="s">
        <v>34</v>
      </c>
      <c r="C22" s="198"/>
      <c r="D22" s="81" t="s">
        <v>35</v>
      </c>
      <c r="E22" s="82" t="n">
        <v>0</v>
      </c>
      <c r="F22" s="199"/>
      <c r="G22" s="78" t="s">
        <v>36</v>
      </c>
      <c r="H22" s="84" t="s">
        <v>126</v>
      </c>
      <c r="I22" s="120"/>
      <c r="J22" s="200" t="n">
        <v>0</v>
      </c>
      <c r="K22" s="201"/>
      <c r="L22" s="78" t="s">
        <v>38</v>
      </c>
      <c r="M22" s="87" t="s">
        <v>39</v>
      </c>
      <c r="N22" s="94"/>
      <c r="O22" s="184"/>
      <c r="P22" s="94"/>
      <c r="Q22" s="202"/>
      <c r="R22" s="82" t="n">
        <v>0</v>
      </c>
      <c r="S22" s="199"/>
    </row>
    <row r="23" s="1" customFormat="true" ht="19.5" hidden="false" customHeight="true" outlineLevel="0" collapsed="false">
      <c r="A23" s="78" t="s">
        <v>40</v>
      </c>
      <c r="B23" s="203"/>
      <c r="C23" s="204"/>
      <c r="D23" s="81" t="s">
        <v>41</v>
      </c>
      <c r="E23" s="82" t="n">
        <v>0</v>
      </c>
      <c r="F23" s="199"/>
      <c r="G23" s="78" t="s">
        <v>42</v>
      </c>
      <c r="H23" s="16" t="s">
        <v>43</v>
      </c>
      <c r="I23" s="120"/>
      <c r="J23" s="200" t="n">
        <v>0</v>
      </c>
      <c r="K23" s="201"/>
      <c r="L23" s="78" t="s">
        <v>44</v>
      </c>
      <c r="M23" s="87" t="s">
        <v>45</v>
      </c>
      <c r="N23" s="94"/>
      <c r="O23" s="184"/>
      <c r="P23" s="94"/>
      <c r="Q23" s="202"/>
      <c r="R23" s="82" t="n">
        <v>0</v>
      </c>
      <c r="S23" s="199"/>
    </row>
    <row r="24" s="1" customFormat="true" ht="19.5" hidden="false" customHeight="true" outlineLevel="0" collapsed="false">
      <c r="A24" s="78" t="s">
        <v>46</v>
      </c>
      <c r="B24" s="197" t="s">
        <v>47</v>
      </c>
      <c r="C24" s="198"/>
      <c r="D24" s="81" t="s">
        <v>35</v>
      </c>
      <c r="E24" s="82" t="n">
        <v>0</v>
      </c>
      <c r="F24" s="199"/>
      <c r="G24" s="78" t="s">
        <v>48</v>
      </c>
      <c r="H24" s="84" t="s">
        <v>49</v>
      </c>
      <c r="I24" s="120"/>
      <c r="J24" s="200" t="n">
        <v>0</v>
      </c>
      <c r="K24" s="201"/>
      <c r="L24" s="78" t="s">
        <v>50</v>
      </c>
      <c r="M24" s="87" t="s">
        <v>51</v>
      </c>
      <c r="N24" s="94"/>
      <c r="O24" s="184"/>
      <c r="P24" s="94"/>
      <c r="Q24" s="202"/>
      <c r="R24" s="82" t="n">
        <v>0</v>
      </c>
      <c r="S24" s="199"/>
    </row>
    <row r="25" s="1" customFormat="true" ht="19.5" hidden="false" customHeight="true" outlineLevel="0" collapsed="false">
      <c r="A25" s="78" t="s">
        <v>52</v>
      </c>
      <c r="B25" s="203"/>
      <c r="C25" s="204"/>
      <c r="D25" s="81" t="s">
        <v>41</v>
      </c>
      <c r="E25" s="82" t="n">
        <v>0</v>
      </c>
      <c r="F25" s="199"/>
      <c r="G25" s="78" t="s">
        <v>53</v>
      </c>
      <c r="H25" s="84"/>
      <c r="I25" s="120"/>
      <c r="J25" s="200" t="n">
        <v>0</v>
      </c>
      <c r="K25" s="201"/>
      <c r="L25" s="78" t="s">
        <v>54</v>
      </c>
      <c r="M25" s="87" t="s">
        <v>55</v>
      </c>
      <c r="N25" s="94"/>
      <c r="O25" s="184"/>
      <c r="P25" s="94"/>
      <c r="Q25" s="202"/>
      <c r="R25" s="82" t="n">
        <v>0</v>
      </c>
      <c r="S25" s="199"/>
    </row>
    <row r="26" s="1" customFormat="true" ht="19.5" hidden="false" customHeight="true" outlineLevel="0" collapsed="false">
      <c r="A26" s="78" t="s">
        <v>56</v>
      </c>
      <c r="B26" s="197" t="s">
        <v>57</v>
      </c>
      <c r="C26" s="198"/>
      <c r="D26" s="81" t="s">
        <v>35</v>
      </c>
      <c r="E26" s="82" t="n">
        <v>0</v>
      </c>
      <c r="F26" s="199"/>
      <c r="G26" s="93"/>
      <c r="H26" s="94"/>
      <c r="I26" s="120"/>
      <c r="J26" s="200"/>
      <c r="K26" s="201"/>
      <c r="L26" s="78" t="s">
        <v>58</v>
      </c>
      <c r="M26" s="87" t="s">
        <v>59</v>
      </c>
      <c r="N26" s="94"/>
      <c r="O26" s="184"/>
      <c r="P26" s="94"/>
      <c r="Q26" s="202"/>
      <c r="R26" s="82" t="n">
        <v>0</v>
      </c>
      <c r="S26" s="199"/>
    </row>
    <row r="27" s="1" customFormat="true" ht="19.5" hidden="false" customHeight="true" outlineLevel="0" collapsed="false">
      <c r="A27" s="78" t="s">
        <v>60</v>
      </c>
      <c r="B27" s="203"/>
      <c r="C27" s="204"/>
      <c r="D27" s="81" t="s">
        <v>41</v>
      </c>
      <c r="E27" s="82" t="n">
        <v>0</v>
      </c>
      <c r="F27" s="199"/>
      <c r="G27" s="93"/>
      <c r="H27" s="94"/>
      <c r="I27" s="120"/>
      <c r="J27" s="200"/>
      <c r="K27" s="201"/>
      <c r="L27" s="78" t="s">
        <v>61</v>
      </c>
      <c r="M27" s="84" t="s">
        <v>62</v>
      </c>
      <c r="N27" s="94"/>
      <c r="O27" s="184"/>
      <c r="P27" s="94"/>
      <c r="Q27" s="120"/>
      <c r="R27" s="82" t="n">
        <v>0</v>
      </c>
      <c r="S27" s="199"/>
    </row>
    <row r="28" s="1" customFormat="true" ht="19.5" hidden="false" customHeight="true" outlineLevel="0" collapsed="false">
      <c r="A28" s="78" t="s">
        <v>63</v>
      </c>
      <c r="B28" s="96" t="s">
        <v>64</v>
      </c>
      <c r="C28" s="96"/>
      <c r="D28" s="96"/>
      <c r="E28" s="205" t="n">
        <f aca="false">SUM(E22:E27)</f>
        <v>0</v>
      </c>
      <c r="F28" s="179"/>
      <c r="G28" s="78" t="s">
        <v>65</v>
      </c>
      <c r="H28" s="97" t="s">
        <v>66</v>
      </c>
      <c r="I28" s="120"/>
      <c r="J28" s="206"/>
      <c r="K28" s="207"/>
      <c r="L28" s="78" t="s">
        <v>67</v>
      </c>
      <c r="M28" s="97" t="s">
        <v>68</v>
      </c>
      <c r="N28" s="94"/>
      <c r="O28" s="184"/>
      <c r="P28" s="94"/>
      <c r="Q28" s="120"/>
      <c r="R28" s="205" t="n">
        <v>0</v>
      </c>
      <c r="S28" s="179"/>
    </row>
    <row r="29" s="1" customFormat="true" ht="19.5" hidden="false" customHeight="true" outlineLevel="0" collapsed="false">
      <c r="A29" s="98" t="s">
        <v>69</v>
      </c>
      <c r="B29" s="99" t="s">
        <v>70</v>
      </c>
      <c r="C29" s="208"/>
      <c r="D29" s="209"/>
      <c r="E29" s="210" t="n">
        <v>0</v>
      </c>
      <c r="F29" s="44"/>
      <c r="G29" s="98" t="s">
        <v>71</v>
      </c>
      <c r="H29" s="99" t="s">
        <v>72</v>
      </c>
      <c r="I29" s="209"/>
      <c r="J29" s="211" t="n">
        <v>0</v>
      </c>
      <c r="K29" s="212"/>
      <c r="L29" s="98" t="s">
        <v>73</v>
      </c>
      <c r="M29" s="99" t="s">
        <v>74</v>
      </c>
      <c r="N29" s="208"/>
      <c r="O29" s="43"/>
      <c r="P29" s="208"/>
      <c r="Q29" s="209"/>
      <c r="R29" s="210" t="n">
        <v>0</v>
      </c>
      <c r="S29" s="44"/>
    </row>
    <row r="30" s="1" customFormat="true" ht="19.5" hidden="false" customHeight="true" outlineLevel="0" collapsed="false">
      <c r="A30" s="101" t="s">
        <v>11</v>
      </c>
      <c r="B30" s="15"/>
      <c r="C30" s="15"/>
      <c r="D30" s="15"/>
      <c r="E30" s="15"/>
      <c r="F30" s="213"/>
      <c r="G30" s="214"/>
      <c r="H30" s="15"/>
      <c r="I30" s="15"/>
      <c r="J30" s="15"/>
      <c r="K30" s="15"/>
      <c r="L30" s="71" t="s">
        <v>75</v>
      </c>
      <c r="M30" s="182"/>
      <c r="N30" s="73" t="s">
        <v>76</v>
      </c>
      <c r="O30" s="77"/>
      <c r="P30" s="181"/>
      <c r="Q30" s="181"/>
      <c r="R30" s="181"/>
      <c r="S30" s="185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15"/>
      <c r="G31" s="216"/>
      <c r="H31" s="16"/>
      <c r="I31" s="16"/>
      <c r="J31" s="16"/>
      <c r="K31" s="16"/>
      <c r="L31" s="78" t="s">
        <v>77</v>
      </c>
      <c r="M31" s="84" t="s">
        <v>78</v>
      </c>
      <c r="N31" s="94"/>
      <c r="O31" s="184"/>
      <c r="P31" s="94"/>
      <c r="Q31" s="120"/>
      <c r="R31" s="205" t="n">
        <v>0</v>
      </c>
      <c r="S31" s="179"/>
    </row>
    <row r="32" s="1" customFormat="true" ht="19.5" hidden="false" customHeight="true" outlineLevel="0" collapsed="false">
      <c r="A32" s="112" t="s">
        <v>79</v>
      </c>
      <c r="B32" s="184"/>
      <c r="C32" s="184"/>
      <c r="D32" s="184"/>
      <c r="E32" s="184"/>
      <c r="F32" s="204"/>
      <c r="G32" s="113" t="s">
        <v>80</v>
      </c>
      <c r="H32" s="184"/>
      <c r="I32" s="184"/>
      <c r="J32" s="184"/>
      <c r="K32" s="184"/>
      <c r="L32" s="78" t="s">
        <v>81</v>
      </c>
      <c r="M32" s="87" t="s">
        <v>82</v>
      </c>
      <c r="N32" s="117" t="n">
        <v>20</v>
      </c>
      <c r="O32" s="217" t="s">
        <v>83</v>
      </c>
      <c r="P32" s="119"/>
      <c r="Q32" s="120"/>
      <c r="R32" s="121" t="n">
        <v>0</v>
      </c>
      <c r="S32" s="218"/>
    </row>
    <row r="33" s="1" customFormat="true" ht="12.75" hidden="true" customHeight="true" outlineLevel="0" collapsed="false">
      <c r="A33" s="122"/>
      <c r="B33" s="219"/>
      <c r="C33" s="219"/>
      <c r="D33" s="219"/>
      <c r="E33" s="219"/>
      <c r="F33" s="198"/>
      <c r="G33" s="220"/>
      <c r="H33" s="219"/>
      <c r="I33" s="219"/>
      <c r="J33" s="219"/>
      <c r="K33" s="219"/>
      <c r="L33" s="221"/>
      <c r="M33" s="222"/>
      <c r="N33" s="223"/>
      <c r="O33" s="224"/>
      <c r="P33" s="225"/>
      <c r="Q33" s="223"/>
      <c r="R33" s="226"/>
      <c r="S33" s="199"/>
    </row>
    <row r="34" s="1" customFormat="true" ht="35.25" hidden="false" customHeight="true" outlineLevel="0" collapsed="false">
      <c r="A34" s="128" t="s">
        <v>9</v>
      </c>
      <c r="B34" s="227"/>
      <c r="C34" s="227"/>
      <c r="D34" s="227"/>
      <c r="E34" s="16"/>
      <c r="F34" s="215"/>
      <c r="G34" s="216"/>
      <c r="H34" s="16"/>
      <c r="I34" s="16"/>
      <c r="J34" s="16"/>
      <c r="K34" s="16"/>
      <c r="L34" s="98" t="s">
        <v>84</v>
      </c>
      <c r="M34" s="228" t="s">
        <v>85</v>
      </c>
      <c r="N34" s="228"/>
      <c r="O34" s="228"/>
      <c r="P34" s="228"/>
      <c r="Q34" s="209"/>
      <c r="R34" s="229" t="n">
        <v>0</v>
      </c>
      <c r="S34" s="172"/>
    </row>
    <row r="35" s="1" customFormat="true" ht="33" hidden="false" customHeight="true" outlineLevel="0" collapsed="false">
      <c r="A35" s="112" t="s">
        <v>79</v>
      </c>
      <c r="B35" s="184"/>
      <c r="C35" s="184"/>
      <c r="D35" s="184"/>
      <c r="E35" s="184"/>
      <c r="F35" s="204"/>
      <c r="G35" s="113" t="s">
        <v>80</v>
      </c>
      <c r="H35" s="184"/>
      <c r="I35" s="184"/>
      <c r="J35" s="184"/>
      <c r="K35" s="184"/>
      <c r="L35" s="71" t="s">
        <v>86</v>
      </c>
      <c r="M35" s="182"/>
      <c r="N35" s="73" t="s">
        <v>87</v>
      </c>
      <c r="O35" s="77"/>
      <c r="P35" s="181"/>
      <c r="Q35" s="181"/>
      <c r="R35" s="230"/>
      <c r="S35" s="185"/>
    </row>
    <row r="36" s="1" customFormat="true" ht="20.25" hidden="false" customHeight="true" outlineLevel="0" collapsed="false">
      <c r="A36" s="131" t="s">
        <v>12</v>
      </c>
      <c r="B36" s="219"/>
      <c r="C36" s="219"/>
      <c r="D36" s="219"/>
      <c r="E36" s="219"/>
      <c r="F36" s="198"/>
      <c r="G36" s="231"/>
      <c r="H36" s="219"/>
      <c r="I36" s="219"/>
      <c r="J36" s="219"/>
      <c r="K36" s="219"/>
      <c r="L36" s="78" t="s">
        <v>88</v>
      </c>
      <c r="M36" s="84" t="s">
        <v>127</v>
      </c>
      <c r="N36" s="94"/>
      <c r="O36" s="184"/>
      <c r="P36" s="94"/>
      <c r="Q36" s="120"/>
      <c r="R36" s="82" t="n">
        <v>0</v>
      </c>
      <c r="S36" s="199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15"/>
      <c r="G37" s="232"/>
      <c r="H37" s="16"/>
      <c r="I37" s="16"/>
      <c r="J37" s="16"/>
      <c r="K37" s="16"/>
      <c r="L37" s="78" t="s">
        <v>90</v>
      </c>
      <c r="M37" s="84" t="s">
        <v>91</v>
      </c>
      <c r="N37" s="94"/>
      <c r="O37" s="184"/>
      <c r="P37" s="94"/>
      <c r="Q37" s="120"/>
      <c r="R37" s="82" t="n">
        <v>0</v>
      </c>
      <c r="S37" s="199"/>
    </row>
    <row r="38" s="1" customFormat="true" ht="19.5" hidden="false" customHeight="true" outlineLevel="0" collapsed="false">
      <c r="A38" s="132" t="s">
        <v>79</v>
      </c>
      <c r="B38" s="43"/>
      <c r="C38" s="43"/>
      <c r="D38" s="43"/>
      <c r="E38" s="43"/>
      <c r="F38" s="233"/>
      <c r="G38" s="134" t="s">
        <v>80</v>
      </c>
      <c r="H38" s="43"/>
      <c r="I38" s="43"/>
      <c r="J38" s="43"/>
      <c r="K38" s="43"/>
      <c r="L38" s="98" t="s">
        <v>92</v>
      </c>
      <c r="M38" s="99" t="s">
        <v>128</v>
      </c>
      <c r="N38" s="208"/>
      <c r="O38" s="234"/>
      <c r="P38" s="208"/>
      <c r="Q38" s="209"/>
      <c r="R38" s="100" t="n">
        <v>0</v>
      </c>
      <c r="S38" s="235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11" activePane="bottomLeft" state="frozen"/>
      <selection pane="topLeft" activeCell="A1" activeCellId="0" sqref="A1"/>
      <selection pane="bottomLeft" activeCell="J115" activeCellId="0" sqref="J11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14.42"/>
    <col collapsed="false" customWidth="true" hidden="false" outlineLevel="0" max="4" min="4" style="1" width="37.27"/>
    <col collapsed="false" customWidth="true" hidden="false" outlineLevel="0" max="5" min="5" style="1" width="3.84"/>
    <col collapsed="false" customWidth="true" hidden="false" outlineLevel="0" max="7" min="6" style="1" width="13.42"/>
    <col collapsed="false" customWidth="true" hidden="false" outlineLevel="0" max="8" min="8" style="1" width="14.42"/>
    <col collapsed="false" customWidth="false" hidden="false" outlineLevel="0" max="257" min="9" style="2" width="10.42"/>
  </cols>
  <sheetData>
    <row r="1" s="1" customFormat="true" ht="27.75" hidden="false" customHeight="true" outlineLevel="0" collapsed="false">
      <c r="A1" s="137" t="s">
        <v>129</v>
      </c>
      <c r="B1" s="137"/>
      <c r="C1" s="137"/>
      <c r="D1" s="137"/>
      <c r="E1" s="137"/>
      <c r="F1" s="137"/>
      <c r="G1" s="137"/>
      <c r="H1" s="137"/>
    </row>
    <row r="2" s="1" customFormat="true" ht="12.75" hidden="false" customHeight="true" outlineLevel="0" collapsed="false">
      <c r="A2" s="236" t="s">
        <v>130</v>
      </c>
      <c r="B2" s="237"/>
      <c r="C2" s="236" t="s">
        <v>96</v>
      </c>
      <c r="D2" s="138"/>
      <c r="E2" s="138"/>
      <c r="F2" s="238"/>
      <c r="G2" s="239"/>
      <c r="H2" s="240"/>
    </row>
    <row r="3" s="1" customFormat="true" ht="12.75" hidden="false" customHeight="true" outlineLevel="0" collapsed="false">
      <c r="A3" s="236" t="s">
        <v>131</v>
      </c>
      <c r="B3" s="237"/>
      <c r="C3" s="236" t="s">
        <v>115</v>
      </c>
      <c r="D3" s="138"/>
      <c r="E3" s="138"/>
      <c r="F3" s="241"/>
      <c r="G3" s="142"/>
      <c r="H3" s="240"/>
    </row>
    <row r="4" s="1" customFormat="true" ht="12.75" hidden="false" customHeight="true" outlineLevel="0" collapsed="false">
      <c r="A4" s="236"/>
      <c r="B4" s="237"/>
      <c r="C4" s="236"/>
      <c r="D4" s="138"/>
      <c r="E4" s="138"/>
      <c r="F4" s="241"/>
      <c r="G4" s="142"/>
      <c r="H4" s="240"/>
    </row>
    <row r="5" s="1" customFormat="true" ht="6.75" hidden="false" customHeight="true" outlineLevel="0" collapsed="false">
      <c r="A5" s="239"/>
      <c r="B5" s="240"/>
      <c r="C5" s="240"/>
      <c r="D5" s="240"/>
      <c r="E5" s="240"/>
      <c r="F5" s="240"/>
      <c r="G5" s="240"/>
      <c r="H5" s="240"/>
    </row>
    <row r="6" s="1" customFormat="true" ht="13.5" hidden="false" customHeight="true" outlineLevel="0" collapsed="false">
      <c r="A6" s="145" t="s">
        <v>97</v>
      </c>
      <c r="B6" s="239"/>
      <c r="C6" s="242"/>
      <c r="D6" s="242"/>
      <c r="E6" s="243"/>
      <c r="F6" s="243"/>
      <c r="G6" s="243"/>
      <c r="H6" s="243"/>
    </row>
    <row r="7" s="1" customFormat="true" ht="14.25" hidden="false" customHeight="true" outlineLevel="0" collapsed="false">
      <c r="A7" s="145" t="s">
        <v>132</v>
      </c>
      <c r="B7" s="243"/>
      <c r="C7" s="242"/>
      <c r="D7" s="242"/>
      <c r="E7" s="243"/>
      <c r="F7" s="145" t="s">
        <v>99</v>
      </c>
      <c r="G7" s="145"/>
      <c r="H7" s="244"/>
    </row>
    <row r="8" s="1" customFormat="true" ht="14.25" hidden="false" customHeight="true" outlineLevel="0" collapsed="false">
      <c r="A8" s="145" t="s">
        <v>100</v>
      </c>
      <c r="B8" s="243"/>
      <c r="C8" s="242"/>
      <c r="D8" s="242"/>
      <c r="E8" s="243"/>
      <c r="F8" s="145" t="s">
        <v>101</v>
      </c>
      <c r="G8" s="145"/>
      <c r="H8" s="244"/>
    </row>
    <row r="9" s="1" customFormat="true" ht="6.75" hidden="false" customHeight="true" outlineLevel="0" collapsed="false">
      <c r="A9" s="245"/>
      <c r="B9" s="243"/>
      <c r="C9" s="243"/>
      <c r="D9" s="243"/>
      <c r="E9" s="243"/>
      <c r="F9" s="243"/>
      <c r="G9" s="243"/>
      <c r="H9" s="243"/>
    </row>
    <row r="10" s="1" customFormat="true" ht="26.25" hidden="false" customHeight="true" outlineLevel="0" collapsed="false">
      <c r="A10" s="246" t="s">
        <v>133</v>
      </c>
      <c r="B10" s="246" t="s">
        <v>134</v>
      </c>
      <c r="C10" s="246" t="s">
        <v>135</v>
      </c>
      <c r="D10" s="246" t="s">
        <v>136</v>
      </c>
      <c r="E10" s="246" t="s">
        <v>137</v>
      </c>
      <c r="F10" s="246" t="s">
        <v>138</v>
      </c>
      <c r="G10" s="246" t="s">
        <v>139</v>
      </c>
      <c r="H10" s="246" t="s">
        <v>140</v>
      </c>
    </row>
    <row r="11" s="1" customFormat="true" ht="12.75" hidden="true" customHeight="true" outlineLevel="0" collapsed="false">
      <c r="A11" s="246" t="s">
        <v>33</v>
      </c>
      <c r="B11" s="246" t="s">
        <v>40</v>
      </c>
      <c r="C11" s="246" t="s">
        <v>46</v>
      </c>
      <c r="D11" s="246" t="s">
        <v>52</v>
      </c>
      <c r="E11" s="246" t="s">
        <v>56</v>
      </c>
      <c r="F11" s="246" t="s">
        <v>60</v>
      </c>
      <c r="G11" s="246" t="s">
        <v>63</v>
      </c>
      <c r="H11" s="246" t="s">
        <v>36</v>
      </c>
    </row>
    <row r="12" s="1" customFormat="true" ht="5.25" hidden="false" customHeight="true" outlineLevel="0" collapsed="false">
      <c r="A12" s="239"/>
      <c r="B12" s="240"/>
      <c r="C12" s="240"/>
      <c r="D12" s="240"/>
      <c r="E12" s="240"/>
      <c r="F12" s="240"/>
      <c r="G12" s="240"/>
      <c r="H12" s="240"/>
    </row>
    <row r="13" s="1" customFormat="true" ht="9" hidden="false" customHeight="true" outlineLevel="0" collapsed="false">
      <c r="A13" s="247"/>
      <c r="B13" s="240"/>
      <c r="C13" s="240"/>
      <c r="D13" s="240"/>
      <c r="E13" s="240"/>
      <c r="F13" s="240"/>
      <c r="G13" s="240"/>
      <c r="H13" s="240"/>
    </row>
    <row r="14" s="1" customFormat="true" ht="16.5" hidden="false" customHeight="true" outlineLevel="0" collapsed="false">
      <c r="A14" s="248"/>
      <c r="B14" s="249"/>
      <c r="C14" s="250" t="s">
        <v>34</v>
      </c>
      <c r="D14" s="251" t="s">
        <v>157</v>
      </c>
      <c r="E14" s="249"/>
      <c r="F14" s="252"/>
      <c r="G14" s="253"/>
      <c r="H14" s="253"/>
    </row>
    <row r="15" s="1" customFormat="true" ht="28.5" hidden="false" customHeight="true" outlineLevel="0" collapsed="false">
      <c r="A15" s="248"/>
      <c r="B15" s="249"/>
      <c r="C15" s="254" t="s">
        <v>42</v>
      </c>
      <c r="D15" s="254" t="s">
        <v>213</v>
      </c>
      <c r="E15" s="249"/>
      <c r="F15" s="252"/>
      <c r="G15" s="253"/>
      <c r="H15" s="253"/>
    </row>
    <row r="16" s="1" customFormat="true" ht="45" hidden="false" customHeight="true" outlineLevel="0" collapsed="false">
      <c r="A16" s="255" t="n">
        <v>1</v>
      </c>
      <c r="B16" s="256" t="s">
        <v>144</v>
      </c>
      <c r="C16" s="256" t="s">
        <v>214</v>
      </c>
      <c r="D16" s="256" t="s">
        <v>215</v>
      </c>
      <c r="E16" s="256" t="s">
        <v>216</v>
      </c>
      <c r="F16" s="257" t="n">
        <v>1</v>
      </c>
      <c r="G16" s="258"/>
      <c r="H16" s="259"/>
    </row>
    <row r="17" s="1" customFormat="true" ht="33.6" hidden="false" customHeight="true" outlineLevel="0" collapsed="false">
      <c r="A17" s="255" t="n">
        <v>2</v>
      </c>
      <c r="B17" s="256" t="s">
        <v>144</v>
      </c>
      <c r="C17" s="256" t="s">
        <v>221</v>
      </c>
      <c r="D17" s="256" t="s">
        <v>222</v>
      </c>
      <c r="E17" s="256" t="s">
        <v>147</v>
      </c>
      <c r="F17" s="257" t="n">
        <v>1000</v>
      </c>
      <c r="G17" s="258"/>
      <c r="H17" s="259"/>
    </row>
    <row r="18" s="1" customFormat="true" ht="28.5" hidden="false" customHeight="true" outlineLevel="0" collapsed="false">
      <c r="A18" s="248"/>
      <c r="B18" s="249"/>
      <c r="C18" s="254" t="s">
        <v>231</v>
      </c>
      <c r="D18" s="254" t="s">
        <v>232</v>
      </c>
      <c r="E18" s="249"/>
      <c r="F18" s="252"/>
      <c r="G18" s="253"/>
      <c r="H18" s="253"/>
    </row>
    <row r="19" s="1" customFormat="true" ht="24" hidden="false" customHeight="true" outlineLevel="0" collapsed="false">
      <c r="A19" s="255" t="n">
        <v>3</v>
      </c>
      <c r="B19" s="256" t="s">
        <v>144</v>
      </c>
      <c r="C19" s="256" t="s">
        <v>235</v>
      </c>
      <c r="D19" s="256" t="s">
        <v>236</v>
      </c>
      <c r="E19" s="256" t="s">
        <v>178</v>
      </c>
      <c r="F19" s="257" t="n">
        <v>1.93</v>
      </c>
      <c r="G19" s="258"/>
      <c r="H19" s="259"/>
    </row>
    <row r="20" s="1" customFormat="true" ht="9" hidden="false" customHeight="true" outlineLevel="0" collapsed="false">
      <c r="A20" s="247"/>
      <c r="B20" s="240"/>
      <c r="C20" s="240"/>
      <c r="D20" s="240"/>
      <c r="E20" s="240"/>
      <c r="F20" s="240"/>
      <c r="G20" s="240"/>
      <c r="H20" s="240"/>
    </row>
    <row r="21" s="1" customFormat="true" ht="16.5" hidden="false" customHeight="true" outlineLevel="0" collapsed="false">
      <c r="A21" s="248"/>
      <c r="B21" s="249"/>
      <c r="C21" s="250" t="s">
        <v>47</v>
      </c>
      <c r="D21" s="251" t="s">
        <v>237</v>
      </c>
      <c r="E21" s="249"/>
      <c r="F21" s="252"/>
      <c r="G21" s="253"/>
      <c r="H21" s="253"/>
    </row>
    <row r="22" s="1" customFormat="true" ht="28.5" hidden="false" customHeight="true" outlineLevel="0" collapsed="false">
      <c r="A22" s="248"/>
      <c r="B22" s="249"/>
      <c r="C22" s="254" t="s">
        <v>504</v>
      </c>
      <c r="D22" s="254" t="s">
        <v>505</v>
      </c>
      <c r="E22" s="249"/>
      <c r="F22" s="252"/>
      <c r="G22" s="253"/>
      <c r="H22" s="253"/>
    </row>
    <row r="23" s="1" customFormat="true" ht="24" hidden="false" customHeight="true" outlineLevel="0" collapsed="false">
      <c r="A23" s="255" t="n">
        <v>4</v>
      </c>
      <c r="B23" s="256" t="s">
        <v>144</v>
      </c>
      <c r="C23" s="256" t="s">
        <v>836</v>
      </c>
      <c r="D23" s="256" t="s">
        <v>837</v>
      </c>
      <c r="E23" s="256" t="s">
        <v>154</v>
      </c>
      <c r="F23" s="257" t="n">
        <v>438</v>
      </c>
      <c r="G23" s="258"/>
      <c r="H23" s="259"/>
    </row>
    <row r="24" s="1" customFormat="true" ht="34.5" hidden="false" customHeight="true" outlineLevel="0" collapsed="false">
      <c r="A24" s="260" t="n">
        <v>5</v>
      </c>
      <c r="B24" s="261" t="s">
        <v>207</v>
      </c>
      <c r="C24" s="261" t="s">
        <v>838</v>
      </c>
      <c r="D24" s="261" t="s">
        <v>839</v>
      </c>
      <c r="E24" s="261" t="s">
        <v>154</v>
      </c>
      <c r="F24" s="262" t="n">
        <v>280</v>
      </c>
      <c r="G24" s="263"/>
      <c r="H24" s="264"/>
    </row>
    <row r="25" s="1" customFormat="true" ht="34.5" hidden="false" customHeight="true" outlineLevel="0" collapsed="false">
      <c r="A25" s="260" t="n">
        <v>6</v>
      </c>
      <c r="B25" s="261" t="s">
        <v>207</v>
      </c>
      <c r="C25" s="261" t="s">
        <v>840</v>
      </c>
      <c r="D25" s="261" t="s">
        <v>841</v>
      </c>
      <c r="E25" s="261" t="s">
        <v>154</v>
      </c>
      <c r="F25" s="262" t="n">
        <v>106</v>
      </c>
      <c r="G25" s="263"/>
      <c r="H25" s="264"/>
    </row>
    <row r="26" s="1" customFormat="true" ht="34.5" hidden="false" customHeight="true" outlineLevel="0" collapsed="false">
      <c r="A26" s="260" t="n">
        <v>7</v>
      </c>
      <c r="B26" s="261" t="s">
        <v>207</v>
      </c>
      <c r="C26" s="261" t="s">
        <v>522</v>
      </c>
      <c r="D26" s="261" t="s">
        <v>523</v>
      </c>
      <c r="E26" s="261" t="s">
        <v>154</v>
      </c>
      <c r="F26" s="262" t="n">
        <v>12</v>
      </c>
      <c r="G26" s="263"/>
      <c r="H26" s="264"/>
    </row>
    <row r="27" s="1" customFormat="true" ht="34.5" hidden="false" customHeight="true" outlineLevel="0" collapsed="false">
      <c r="A27" s="260" t="n">
        <v>8</v>
      </c>
      <c r="B27" s="261" t="s">
        <v>207</v>
      </c>
      <c r="C27" s="261" t="s">
        <v>842</v>
      </c>
      <c r="D27" s="261" t="s">
        <v>843</v>
      </c>
      <c r="E27" s="261" t="s">
        <v>154</v>
      </c>
      <c r="F27" s="262" t="n">
        <v>40</v>
      </c>
      <c r="G27" s="263"/>
      <c r="H27" s="264"/>
    </row>
    <row r="28" s="1" customFormat="true" ht="24" hidden="false" customHeight="true" outlineLevel="0" collapsed="false">
      <c r="A28" s="255" t="n">
        <v>9</v>
      </c>
      <c r="B28" s="256" t="s">
        <v>144</v>
      </c>
      <c r="C28" s="256" t="s">
        <v>528</v>
      </c>
      <c r="D28" s="256" t="s">
        <v>529</v>
      </c>
      <c r="E28" s="256" t="s">
        <v>178</v>
      </c>
      <c r="F28" s="257" t="n">
        <v>0.026</v>
      </c>
      <c r="G28" s="258"/>
      <c r="H28" s="259"/>
    </row>
    <row r="29" s="1" customFormat="true" ht="28.5" hidden="false" customHeight="true" outlineLevel="0" collapsed="false">
      <c r="A29" s="248"/>
      <c r="B29" s="249"/>
      <c r="C29" s="254" t="s">
        <v>844</v>
      </c>
      <c r="D29" s="254" t="s">
        <v>845</v>
      </c>
      <c r="E29" s="249"/>
      <c r="F29" s="252"/>
      <c r="G29" s="253"/>
      <c r="H29" s="253"/>
    </row>
    <row r="30" s="1" customFormat="true" ht="24" hidden="false" customHeight="true" outlineLevel="0" collapsed="false">
      <c r="A30" s="255" t="n">
        <v>10</v>
      </c>
      <c r="B30" s="256" t="s">
        <v>144</v>
      </c>
      <c r="C30" s="256" t="s">
        <v>846</v>
      </c>
      <c r="D30" s="256" t="s">
        <v>847</v>
      </c>
      <c r="E30" s="256" t="s">
        <v>154</v>
      </c>
      <c r="F30" s="257" t="n">
        <v>428</v>
      </c>
      <c r="G30" s="258"/>
      <c r="H30" s="259"/>
    </row>
    <row r="31" s="1" customFormat="true" ht="24" hidden="false" customHeight="true" outlineLevel="0" collapsed="false">
      <c r="A31" s="255" t="n">
        <v>11</v>
      </c>
      <c r="B31" s="256" t="s">
        <v>144</v>
      </c>
      <c r="C31" s="256" t="s">
        <v>848</v>
      </c>
      <c r="D31" s="256" t="s">
        <v>849</v>
      </c>
      <c r="E31" s="256" t="s">
        <v>154</v>
      </c>
      <c r="F31" s="257" t="n">
        <v>280</v>
      </c>
      <c r="G31" s="258"/>
      <c r="H31" s="259"/>
    </row>
    <row r="32" s="1" customFormat="true" ht="35.4" hidden="false" customHeight="true" outlineLevel="0" collapsed="false">
      <c r="A32" s="260" t="n">
        <v>12</v>
      </c>
      <c r="B32" s="261" t="s">
        <v>200</v>
      </c>
      <c r="C32" s="261" t="s">
        <v>850</v>
      </c>
      <c r="D32" s="261" t="s">
        <v>851</v>
      </c>
      <c r="E32" s="261" t="s">
        <v>154</v>
      </c>
      <c r="F32" s="262" t="n">
        <v>280</v>
      </c>
      <c r="G32" s="263"/>
      <c r="H32" s="264"/>
    </row>
    <row r="33" s="1" customFormat="true" ht="33.6" hidden="false" customHeight="true" outlineLevel="0" collapsed="false">
      <c r="A33" s="260" t="n">
        <v>13</v>
      </c>
      <c r="B33" s="261" t="s">
        <v>200</v>
      </c>
      <c r="C33" s="261" t="s">
        <v>852</v>
      </c>
      <c r="D33" s="261" t="s">
        <v>853</v>
      </c>
      <c r="E33" s="261" t="s">
        <v>197</v>
      </c>
      <c r="F33" s="262" t="n">
        <v>10</v>
      </c>
      <c r="G33" s="263"/>
      <c r="H33" s="264"/>
    </row>
    <row r="34" s="1" customFormat="true" ht="24" hidden="false" customHeight="true" outlineLevel="0" collapsed="false">
      <c r="A34" s="255" t="n">
        <v>14</v>
      </c>
      <c r="B34" s="256" t="s">
        <v>144</v>
      </c>
      <c r="C34" s="256" t="s">
        <v>854</v>
      </c>
      <c r="D34" s="256" t="s">
        <v>855</v>
      </c>
      <c r="E34" s="256" t="s">
        <v>154</v>
      </c>
      <c r="F34" s="257" t="n">
        <v>102</v>
      </c>
      <c r="G34" s="258"/>
      <c r="H34" s="259"/>
    </row>
    <row r="35" s="1" customFormat="true" ht="34.5" hidden="false" customHeight="true" outlineLevel="0" collapsed="false">
      <c r="A35" s="260" t="n">
        <v>15</v>
      </c>
      <c r="B35" s="261" t="s">
        <v>200</v>
      </c>
      <c r="C35" s="261" t="s">
        <v>856</v>
      </c>
      <c r="D35" s="261" t="s">
        <v>857</v>
      </c>
      <c r="E35" s="261" t="s">
        <v>154</v>
      </c>
      <c r="F35" s="262" t="n">
        <v>102</v>
      </c>
      <c r="G35" s="263"/>
      <c r="H35" s="264"/>
    </row>
    <row r="36" s="1" customFormat="true" ht="33" hidden="false" customHeight="true" outlineLevel="0" collapsed="false">
      <c r="A36" s="260" t="n">
        <v>16</v>
      </c>
      <c r="B36" s="261" t="s">
        <v>200</v>
      </c>
      <c r="C36" s="261" t="s">
        <v>858</v>
      </c>
      <c r="D36" s="261" t="s">
        <v>859</v>
      </c>
      <c r="E36" s="261" t="s">
        <v>197</v>
      </c>
      <c r="F36" s="262" t="n">
        <v>10</v>
      </c>
      <c r="G36" s="263"/>
      <c r="H36" s="264"/>
    </row>
    <row r="37" s="1" customFormat="true" ht="24" hidden="false" customHeight="true" outlineLevel="0" collapsed="false">
      <c r="A37" s="255" t="n">
        <v>17</v>
      </c>
      <c r="B37" s="256" t="s">
        <v>144</v>
      </c>
      <c r="C37" s="256" t="s">
        <v>860</v>
      </c>
      <c r="D37" s="256" t="s">
        <v>861</v>
      </c>
      <c r="E37" s="256" t="s">
        <v>154</v>
      </c>
      <c r="F37" s="257" t="n">
        <v>10</v>
      </c>
      <c r="G37" s="258"/>
      <c r="H37" s="259"/>
    </row>
    <row r="38" s="1" customFormat="true" ht="33" hidden="false" customHeight="true" outlineLevel="0" collapsed="false">
      <c r="A38" s="260" t="n">
        <v>18</v>
      </c>
      <c r="B38" s="261" t="s">
        <v>200</v>
      </c>
      <c r="C38" s="261" t="s">
        <v>862</v>
      </c>
      <c r="D38" s="261" t="s">
        <v>863</v>
      </c>
      <c r="E38" s="261" t="s">
        <v>154</v>
      </c>
      <c r="F38" s="262" t="n">
        <v>10</v>
      </c>
      <c r="G38" s="263"/>
      <c r="H38" s="264"/>
    </row>
    <row r="39" s="1" customFormat="true" ht="35.4" hidden="false" customHeight="true" outlineLevel="0" collapsed="false">
      <c r="A39" s="260" t="n">
        <v>19</v>
      </c>
      <c r="B39" s="261" t="s">
        <v>200</v>
      </c>
      <c r="C39" s="261" t="s">
        <v>864</v>
      </c>
      <c r="D39" s="261" t="s">
        <v>865</v>
      </c>
      <c r="E39" s="261" t="s">
        <v>197</v>
      </c>
      <c r="F39" s="262" t="n">
        <v>3</v>
      </c>
      <c r="G39" s="263"/>
      <c r="H39" s="264"/>
    </row>
    <row r="40" s="1" customFormat="true" ht="24" hidden="false" customHeight="true" outlineLevel="0" collapsed="false">
      <c r="A40" s="255" t="n">
        <v>20</v>
      </c>
      <c r="B40" s="256" t="s">
        <v>144</v>
      </c>
      <c r="C40" s="256" t="s">
        <v>866</v>
      </c>
      <c r="D40" s="256" t="s">
        <v>867</v>
      </c>
      <c r="E40" s="256" t="s">
        <v>154</v>
      </c>
      <c r="F40" s="257" t="n">
        <v>36</v>
      </c>
      <c r="G40" s="258"/>
      <c r="H40" s="259"/>
    </row>
    <row r="41" s="1" customFormat="true" ht="36" hidden="false" customHeight="true" outlineLevel="0" collapsed="false">
      <c r="A41" s="260" t="n">
        <v>21</v>
      </c>
      <c r="B41" s="261" t="s">
        <v>200</v>
      </c>
      <c r="C41" s="261" t="s">
        <v>868</v>
      </c>
      <c r="D41" s="261" t="s">
        <v>869</v>
      </c>
      <c r="E41" s="261" t="s">
        <v>154</v>
      </c>
      <c r="F41" s="262" t="n">
        <v>36</v>
      </c>
      <c r="G41" s="263"/>
      <c r="H41" s="264"/>
    </row>
    <row r="42" s="1" customFormat="true" ht="36" hidden="false" customHeight="true" outlineLevel="0" collapsed="false">
      <c r="A42" s="260" t="n">
        <v>22</v>
      </c>
      <c r="B42" s="261" t="s">
        <v>200</v>
      </c>
      <c r="C42" s="261" t="s">
        <v>870</v>
      </c>
      <c r="D42" s="261" t="s">
        <v>871</v>
      </c>
      <c r="E42" s="261" t="s">
        <v>197</v>
      </c>
      <c r="F42" s="262" t="n">
        <v>8</v>
      </c>
      <c r="G42" s="263"/>
      <c r="H42" s="264"/>
    </row>
    <row r="43" s="1" customFormat="true" ht="24" hidden="false" customHeight="true" outlineLevel="0" collapsed="false">
      <c r="A43" s="255" t="n">
        <v>23</v>
      </c>
      <c r="B43" s="256" t="s">
        <v>144</v>
      </c>
      <c r="C43" s="256" t="s">
        <v>872</v>
      </c>
      <c r="D43" s="256" t="s">
        <v>873</v>
      </c>
      <c r="E43" s="256" t="s">
        <v>154</v>
      </c>
      <c r="F43" s="257" t="n">
        <v>428</v>
      </c>
      <c r="G43" s="258"/>
      <c r="H43" s="259"/>
    </row>
    <row r="44" s="1" customFormat="true" ht="24" hidden="false" customHeight="true" outlineLevel="0" collapsed="false">
      <c r="A44" s="255" t="n">
        <v>24</v>
      </c>
      <c r="B44" s="256" t="s">
        <v>144</v>
      </c>
      <c r="C44" s="256" t="s">
        <v>874</v>
      </c>
      <c r="D44" s="256" t="s">
        <v>875</v>
      </c>
      <c r="E44" s="256" t="s">
        <v>178</v>
      </c>
      <c r="F44" s="257" t="n">
        <v>0.118</v>
      </c>
      <c r="G44" s="258"/>
      <c r="H44" s="259"/>
    </row>
    <row r="45" s="1" customFormat="true" ht="28.5" hidden="false" customHeight="true" outlineLevel="0" collapsed="false">
      <c r="A45" s="248"/>
      <c r="B45" s="249"/>
      <c r="C45" s="254" t="s">
        <v>876</v>
      </c>
      <c r="D45" s="254" t="s">
        <v>877</v>
      </c>
      <c r="E45" s="249"/>
      <c r="F45" s="252"/>
      <c r="G45" s="253"/>
      <c r="H45" s="253"/>
    </row>
    <row r="46" s="1" customFormat="true" ht="24" hidden="false" customHeight="true" outlineLevel="0" collapsed="false">
      <c r="A46" s="255" t="n">
        <v>25</v>
      </c>
      <c r="B46" s="256" t="s">
        <v>144</v>
      </c>
      <c r="C46" s="256" t="s">
        <v>878</v>
      </c>
      <c r="D46" s="256" t="s">
        <v>879</v>
      </c>
      <c r="E46" s="256" t="s">
        <v>197</v>
      </c>
      <c r="F46" s="257" t="n">
        <v>23</v>
      </c>
      <c r="G46" s="258"/>
      <c r="H46" s="259"/>
    </row>
    <row r="47" s="1" customFormat="true" ht="34.5" hidden="false" customHeight="true" outlineLevel="0" collapsed="false">
      <c r="A47" s="260" t="n">
        <v>26</v>
      </c>
      <c r="B47" s="261" t="s">
        <v>288</v>
      </c>
      <c r="C47" s="261" t="s">
        <v>880</v>
      </c>
      <c r="D47" s="261" t="s">
        <v>881</v>
      </c>
      <c r="E47" s="261" t="s">
        <v>197</v>
      </c>
      <c r="F47" s="262" t="n">
        <v>23</v>
      </c>
      <c r="G47" s="263"/>
      <c r="H47" s="264"/>
    </row>
    <row r="48" s="1" customFormat="true" ht="24" hidden="false" customHeight="true" outlineLevel="0" collapsed="false">
      <c r="A48" s="255" t="n">
        <v>27</v>
      </c>
      <c r="B48" s="256" t="s">
        <v>144</v>
      </c>
      <c r="C48" s="256" t="s">
        <v>882</v>
      </c>
      <c r="D48" s="256" t="s">
        <v>883</v>
      </c>
      <c r="E48" s="256" t="s">
        <v>197</v>
      </c>
      <c r="F48" s="257" t="n">
        <v>1</v>
      </c>
      <c r="G48" s="258"/>
      <c r="H48" s="259"/>
    </row>
    <row r="49" s="1" customFormat="true" ht="33.6" hidden="false" customHeight="true" outlineLevel="0" collapsed="false">
      <c r="A49" s="260" t="n">
        <v>28</v>
      </c>
      <c r="B49" s="261" t="s">
        <v>288</v>
      </c>
      <c r="C49" s="261" t="s">
        <v>884</v>
      </c>
      <c r="D49" s="261" t="s">
        <v>885</v>
      </c>
      <c r="E49" s="261" t="s">
        <v>197</v>
      </c>
      <c r="F49" s="262" t="n">
        <v>1</v>
      </c>
      <c r="G49" s="263"/>
      <c r="H49" s="264"/>
    </row>
    <row r="50" s="1" customFormat="true" ht="30.6" hidden="false" customHeight="true" outlineLevel="0" collapsed="false">
      <c r="A50" s="255" t="n">
        <v>29</v>
      </c>
      <c r="B50" s="256" t="s">
        <v>144</v>
      </c>
      <c r="C50" s="256" t="s">
        <v>886</v>
      </c>
      <c r="D50" s="256" t="s">
        <v>887</v>
      </c>
      <c r="E50" s="256" t="s">
        <v>197</v>
      </c>
      <c r="F50" s="257" t="n">
        <v>23</v>
      </c>
      <c r="G50" s="258"/>
      <c r="H50" s="259"/>
    </row>
    <row r="51" s="1" customFormat="true" ht="66" hidden="false" customHeight="true" outlineLevel="0" collapsed="false">
      <c r="A51" s="260" t="n">
        <v>30</v>
      </c>
      <c r="B51" s="261" t="s">
        <v>888</v>
      </c>
      <c r="C51" s="261" t="s">
        <v>889</v>
      </c>
      <c r="D51" s="261" t="s">
        <v>890</v>
      </c>
      <c r="E51" s="261" t="s">
        <v>197</v>
      </c>
      <c r="F51" s="262" t="n">
        <v>23</v>
      </c>
      <c r="G51" s="263"/>
      <c r="H51" s="264"/>
    </row>
    <row r="52" s="1" customFormat="true" ht="24" hidden="false" customHeight="true" outlineLevel="0" collapsed="false">
      <c r="A52" s="255" t="n">
        <v>31</v>
      </c>
      <c r="B52" s="256" t="s">
        <v>144</v>
      </c>
      <c r="C52" s="256" t="s">
        <v>891</v>
      </c>
      <c r="D52" s="256" t="s">
        <v>892</v>
      </c>
      <c r="E52" s="256" t="s">
        <v>277</v>
      </c>
      <c r="F52" s="257" t="n">
        <v>23</v>
      </c>
      <c r="G52" s="258"/>
      <c r="H52" s="259"/>
    </row>
    <row r="53" s="1" customFormat="true" ht="24" hidden="false" customHeight="true" outlineLevel="0" collapsed="false">
      <c r="A53" s="260" t="n">
        <v>32</v>
      </c>
      <c r="B53" s="261" t="s">
        <v>893</v>
      </c>
      <c r="C53" s="261" t="s">
        <v>894</v>
      </c>
      <c r="D53" s="261" t="s">
        <v>895</v>
      </c>
      <c r="E53" s="261" t="s">
        <v>197</v>
      </c>
      <c r="F53" s="262" t="n">
        <v>23</v>
      </c>
      <c r="G53" s="263"/>
      <c r="H53" s="264"/>
    </row>
    <row r="54" s="1" customFormat="true" ht="24" hidden="false" customHeight="true" outlineLevel="0" collapsed="false">
      <c r="A54" s="255" t="n">
        <v>33</v>
      </c>
      <c r="B54" s="256" t="s">
        <v>144</v>
      </c>
      <c r="C54" s="256" t="s">
        <v>896</v>
      </c>
      <c r="D54" s="256" t="s">
        <v>897</v>
      </c>
      <c r="E54" s="256" t="s">
        <v>197</v>
      </c>
      <c r="F54" s="257" t="n">
        <v>1</v>
      </c>
      <c r="G54" s="258"/>
      <c r="H54" s="259"/>
    </row>
    <row r="55" s="1" customFormat="true" ht="34.5" hidden="false" customHeight="true" outlineLevel="0" collapsed="false">
      <c r="A55" s="255" t="n">
        <v>34</v>
      </c>
      <c r="B55" s="256" t="s">
        <v>144</v>
      </c>
      <c r="C55" s="256" t="s">
        <v>898</v>
      </c>
      <c r="D55" s="256" t="s">
        <v>899</v>
      </c>
      <c r="E55" s="256" t="s">
        <v>197</v>
      </c>
      <c r="F55" s="257" t="n">
        <v>1</v>
      </c>
      <c r="G55" s="258"/>
      <c r="H55" s="259"/>
    </row>
    <row r="56" s="1" customFormat="true" ht="36.6" hidden="false" customHeight="true" outlineLevel="0" collapsed="false">
      <c r="A56" s="255" t="n">
        <v>35</v>
      </c>
      <c r="B56" s="256" t="s">
        <v>144</v>
      </c>
      <c r="C56" s="256" t="s">
        <v>900</v>
      </c>
      <c r="D56" s="256" t="s">
        <v>901</v>
      </c>
      <c r="E56" s="256" t="s">
        <v>197</v>
      </c>
      <c r="F56" s="257" t="n">
        <v>3</v>
      </c>
      <c r="G56" s="258"/>
      <c r="H56" s="259"/>
    </row>
    <row r="57" s="1" customFormat="true" ht="24" hidden="false" customHeight="true" outlineLevel="0" collapsed="false">
      <c r="A57" s="260" t="n">
        <v>36</v>
      </c>
      <c r="B57" s="261" t="s">
        <v>288</v>
      </c>
      <c r="C57" s="261" t="s">
        <v>902</v>
      </c>
      <c r="D57" s="261" t="s">
        <v>903</v>
      </c>
      <c r="E57" s="261" t="s">
        <v>197</v>
      </c>
      <c r="F57" s="262" t="n">
        <v>3</v>
      </c>
      <c r="G57" s="263"/>
      <c r="H57" s="264"/>
    </row>
    <row r="58" s="1" customFormat="true" ht="13.5" hidden="false" customHeight="true" outlineLevel="0" collapsed="false">
      <c r="A58" s="255" t="n">
        <v>37</v>
      </c>
      <c r="B58" s="256" t="s">
        <v>144</v>
      </c>
      <c r="C58" s="256" t="s">
        <v>904</v>
      </c>
      <c r="D58" s="256" t="s">
        <v>905</v>
      </c>
      <c r="E58" s="256" t="s">
        <v>197</v>
      </c>
      <c r="F58" s="257" t="n">
        <v>1</v>
      </c>
      <c r="G58" s="258"/>
      <c r="H58" s="259"/>
    </row>
    <row r="59" s="1" customFormat="true" ht="34.5" hidden="false" customHeight="true" outlineLevel="0" collapsed="false">
      <c r="A59" s="260" t="n">
        <v>38</v>
      </c>
      <c r="B59" s="261" t="s">
        <v>906</v>
      </c>
      <c r="C59" s="261" t="s">
        <v>907</v>
      </c>
      <c r="D59" s="261" t="s">
        <v>908</v>
      </c>
      <c r="E59" s="261" t="s">
        <v>197</v>
      </c>
      <c r="F59" s="262" t="n">
        <v>1</v>
      </c>
      <c r="G59" s="263"/>
      <c r="H59" s="264"/>
    </row>
    <row r="60" s="1" customFormat="true" ht="13.5" hidden="false" customHeight="true" outlineLevel="0" collapsed="false">
      <c r="A60" s="255" t="n">
        <v>39</v>
      </c>
      <c r="B60" s="256" t="s">
        <v>144</v>
      </c>
      <c r="C60" s="256" t="s">
        <v>909</v>
      </c>
      <c r="D60" s="256" t="s">
        <v>910</v>
      </c>
      <c r="E60" s="256" t="s">
        <v>197</v>
      </c>
      <c r="F60" s="257" t="n">
        <v>1</v>
      </c>
      <c r="G60" s="258"/>
      <c r="H60" s="259"/>
    </row>
    <row r="61" s="1" customFormat="true" ht="34.5" hidden="false" customHeight="true" outlineLevel="0" collapsed="false">
      <c r="A61" s="260" t="n">
        <v>40</v>
      </c>
      <c r="B61" s="261" t="s">
        <v>906</v>
      </c>
      <c r="C61" s="261" t="s">
        <v>911</v>
      </c>
      <c r="D61" s="261" t="s">
        <v>912</v>
      </c>
      <c r="E61" s="261" t="s">
        <v>197</v>
      </c>
      <c r="F61" s="262" t="n">
        <v>1</v>
      </c>
      <c r="G61" s="263"/>
      <c r="H61" s="264"/>
    </row>
    <row r="62" s="1" customFormat="true" ht="33.6" hidden="false" customHeight="true" outlineLevel="0" collapsed="false">
      <c r="A62" s="255" t="n">
        <v>41</v>
      </c>
      <c r="B62" s="256" t="s">
        <v>144</v>
      </c>
      <c r="C62" s="256" t="s">
        <v>913</v>
      </c>
      <c r="D62" s="256" t="s">
        <v>914</v>
      </c>
      <c r="E62" s="256" t="s">
        <v>197</v>
      </c>
      <c r="F62" s="257" t="n">
        <v>2</v>
      </c>
      <c r="G62" s="258"/>
      <c r="H62" s="259"/>
    </row>
    <row r="63" s="1" customFormat="true" ht="36.6" hidden="false" customHeight="true" outlineLevel="0" collapsed="false">
      <c r="A63" s="260" t="n">
        <v>42</v>
      </c>
      <c r="B63" s="261" t="s">
        <v>288</v>
      </c>
      <c r="C63" s="261" t="s">
        <v>915</v>
      </c>
      <c r="D63" s="261" t="s">
        <v>916</v>
      </c>
      <c r="E63" s="261" t="s">
        <v>197</v>
      </c>
      <c r="F63" s="262" t="n">
        <v>2</v>
      </c>
      <c r="G63" s="263"/>
      <c r="H63" s="264"/>
    </row>
    <row r="64" s="1" customFormat="true" ht="35.4" hidden="false" customHeight="true" outlineLevel="0" collapsed="false">
      <c r="A64" s="255" t="n">
        <v>43</v>
      </c>
      <c r="B64" s="256" t="s">
        <v>144</v>
      </c>
      <c r="C64" s="256" t="s">
        <v>917</v>
      </c>
      <c r="D64" s="256" t="s">
        <v>918</v>
      </c>
      <c r="E64" s="256" t="s">
        <v>197</v>
      </c>
      <c r="F64" s="257" t="n">
        <v>5</v>
      </c>
      <c r="G64" s="258"/>
      <c r="H64" s="259"/>
    </row>
    <row r="65" s="1" customFormat="true" ht="34.5" hidden="false" customHeight="true" outlineLevel="0" collapsed="false">
      <c r="A65" s="260" t="n">
        <v>44</v>
      </c>
      <c r="B65" s="261" t="s">
        <v>288</v>
      </c>
      <c r="C65" s="261" t="s">
        <v>919</v>
      </c>
      <c r="D65" s="261" t="s">
        <v>920</v>
      </c>
      <c r="E65" s="261" t="s">
        <v>197</v>
      </c>
      <c r="F65" s="262" t="n">
        <v>5</v>
      </c>
      <c r="G65" s="263"/>
      <c r="H65" s="264"/>
    </row>
    <row r="66" s="1" customFormat="true" ht="13.5" hidden="false" customHeight="true" outlineLevel="0" collapsed="false">
      <c r="A66" s="255" t="n">
        <v>45</v>
      </c>
      <c r="B66" s="256" t="s">
        <v>144</v>
      </c>
      <c r="C66" s="256" t="s">
        <v>921</v>
      </c>
      <c r="D66" s="256" t="s">
        <v>922</v>
      </c>
      <c r="E66" s="256" t="s">
        <v>197</v>
      </c>
      <c r="F66" s="257" t="n">
        <v>1</v>
      </c>
      <c r="G66" s="258"/>
      <c r="H66" s="259"/>
    </row>
    <row r="67" s="1" customFormat="true" ht="24" hidden="false" customHeight="true" outlineLevel="0" collapsed="false">
      <c r="A67" s="255" t="n">
        <v>46</v>
      </c>
      <c r="B67" s="256" t="s">
        <v>144</v>
      </c>
      <c r="C67" s="256" t="s">
        <v>923</v>
      </c>
      <c r="D67" s="256" t="s">
        <v>924</v>
      </c>
      <c r="E67" s="256" t="s">
        <v>178</v>
      </c>
      <c r="F67" s="257" t="n">
        <v>0.032</v>
      </c>
      <c r="G67" s="258"/>
      <c r="H67" s="259"/>
    </row>
    <row r="68" s="1" customFormat="true" ht="28.5" hidden="false" customHeight="true" outlineLevel="0" collapsed="false">
      <c r="A68" s="248"/>
      <c r="B68" s="249"/>
      <c r="C68" s="254" t="s">
        <v>925</v>
      </c>
      <c r="D68" s="254" t="s">
        <v>926</v>
      </c>
      <c r="E68" s="249"/>
      <c r="F68" s="252"/>
      <c r="G68" s="253"/>
      <c r="H68" s="253"/>
    </row>
    <row r="69" s="1" customFormat="true" ht="13.5" hidden="false" customHeight="true" outlineLevel="0" collapsed="false">
      <c r="A69" s="255" t="n">
        <v>47</v>
      </c>
      <c r="B69" s="256" t="s">
        <v>144</v>
      </c>
      <c r="C69" s="256" t="s">
        <v>927</v>
      </c>
      <c r="D69" s="256" t="s">
        <v>928</v>
      </c>
      <c r="E69" s="256" t="s">
        <v>197</v>
      </c>
      <c r="F69" s="257" t="n">
        <v>1</v>
      </c>
      <c r="G69" s="258"/>
      <c r="H69" s="259"/>
    </row>
    <row r="70" s="1" customFormat="true" ht="24" hidden="false" customHeight="true" outlineLevel="0" collapsed="false">
      <c r="A70" s="255" t="n">
        <v>48</v>
      </c>
      <c r="B70" s="256" t="s">
        <v>144</v>
      </c>
      <c r="C70" s="256" t="s">
        <v>929</v>
      </c>
      <c r="D70" s="256" t="s">
        <v>930</v>
      </c>
      <c r="E70" s="256" t="s">
        <v>197</v>
      </c>
      <c r="F70" s="257" t="n">
        <v>1</v>
      </c>
      <c r="G70" s="258"/>
      <c r="H70" s="259"/>
    </row>
    <row r="71" s="1" customFormat="true" ht="13.5" hidden="false" customHeight="true" outlineLevel="0" collapsed="false">
      <c r="A71" s="260" t="n">
        <v>49</v>
      </c>
      <c r="B71" s="261" t="s">
        <v>931</v>
      </c>
      <c r="C71" s="261" t="s">
        <v>932</v>
      </c>
      <c r="D71" s="261" t="s">
        <v>933</v>
      </c>
      <c r="E71" s="261" t="s">
        <v>197</v>
      </c>
      <c r="F71" s="262" t="n">
        <v>1</v>
      </c>
      <c r="G71" s="263"/>
      <c r="H71" s="264"/>
    </row>
    <row r="72" s="1" customFormat="true" ht="13.5" hidden="false" customHeight="true" outlineLevel="0" collapsed="false">
      <c r="A72" s="260" t="n">
        <v>50</v>
      </c>
      <c r="B72" s="261" t="s">
        <v>931</v>
      </c>
      <c r="C72" s="261" t="s">
        <v>934</v>
      </c>
      <c r="D72" s="261" t="s">
        <v>935</v>
      </c>
      <c r="E72" s="261" t="s">
        <v>197</v>
      </c>
      <c r="F72" s="262" t="n">
        <v>1</v>
      </c>
      <c r="G72" s="263"/>
      <c r="H72" s="264"/>
    </row>
    <row r="73" s="1" customFormat="true" ht="24" hidden="false" customHeight="true" outlineLevel="0" collapsed="false">
      <c r="A73" s="255" t="n">
        <v>51</v>
      </c>
      <c r="B73" s="256" t="s">
        <v>144</v>
      </c>
      <c r="C73" s="256" t="s">
        <v>936</v>
      </c>
      <c r="D73" s="256" t="s">
        <v>937</v>
      </c>
      <c r="E73" s="256" t="s">
        <v>277</v>
      </c>
      <c r="F73" s="257" t="n">
        <v>1</v>
      </c>
      <c r="G73" s="258"/>
      <c r="H73" s="259"/>
    </row>
    <row r="74" s="1" customFormat="true" ht="24" hidden="false" customHeight="true" outlineLevel="0" collapsed="false">
      <c r="A74" s="260" t="n">
        <v>52</v>
      </c>
      <c r="B74" s="261" t="s">
        <v>938</v>
      </c>
      <c r="C74" s="261" t="s">
        <v>939</v>
      </c>
      <c r="D74" s="261" t="s">
        <v>940</v>
      </c>
      <c r="E74" s="261" t="s">
        <v>197</v>
      </c>
      <c r="F74" s="262" t="n">
        <v>1</v>
      </c>
      <c r="G74" s="263"/>
      <c r="H74" s="264"/>
    </row>
    <row r="75" s="1" customFormat="true" ht="13.5" hidden="false" customHeight="true" outlineLevel="0" collapsed="false">
      <c r="A75" s="260" t="n">
        <v>53</v>
      </c>
      <c r="B75" s="261" t="s">
        <v>941</v>
      </c>
      <c r="C75" s="261" t="s">
        <v>942</v>
      </c>
      <c r="D75" s="261" t="s">
        <v>943</v>
      </c>
      <c r="E75" s="261" t="s">
        <v>197</v>
      </c>
      <c r="F75" s="262" t="n">
        <v>1</v>
      </c>
      <c r="G75" s="263"/>
      <c r="H75" s="264"/>
    </row>
    <row r="76" s="1" customFormat="true" ht="13.5" hidden="false" customHeight="true" outlineLevel="0" collapsed="false">
      <c r="A76" s="260" t="n">
        <v>54</v>
      </c>
      <c r="B76" s="261" t="s">
        <v>944</v>
      </c>
      <c r="C76" s="261" t="s">
        <v>945</v>
      </c>
      <c r="D76" s="261" t="s">
        <v>946</v>
      </c>
      <c r="E76" s="261" t="s">
        <v>197</v>
      </c>
      <c r="F76" s="262" t="n">
        <v>1</v>
      </c>
      <c r="G76" s="263"/>
      <c r="H76" s="264"/>
    </row>
    <row r="77" s="1" customFormat="true" ht="24" hidden="false" customHeight="true" outlineLevel="0" collapsed="false">
      <c r="A77" s="260" t="n">
        <v>55</v>
      </c>
      <c r="B77" s="261" t="s">
        <v>944</v>
      </c>
      <c r="C77" s="261" t="s">
        <v>947</v>
      </c>
      <c r="D77" s="261" t="s">
        <v>948</v>
      </c>
      <c r="E77" s="261" t="s">
        <v>197</v>
      </c>
      <c r="F77" s="262" t="n">
        <v>4</v>
      </c>
      <c r="G77" s="263"/>
      <c r="H77" s="264"/>
    </row>
    <row r="78" s="1" customFormat="true" ht="13.5" hidden="false" customHeight="true" outlineLevel="0" collapsed="false">
      <c r="A78" s="260" t="n">
        <v>56</v>
      </c>
      <c r="B78" s="261" t="s">
        <v>944</v>
      </c>
      <c r="C78" s="261" t="s">
        <v>949</v>
      </c>
      <c r="D78" s="261" t="s">
        <v>950</v>
      </c>
      <c r="E78" s="261" t="s">
        <v>197</v>
      </c>
      <c r="F78" s="262" t="n">
        <v>2</v>
      </c>
      <c r="G78" s="263"/>
      <c r="H78" s="264"/>
    </row>
    <row r="79" s="1" customFormat="true" ht="24" hidden="false" customHeight="true" outlineLevel="0" collapsed="false">
      <c r="A79" s="260" t="n">
        <v>57</v>
      </c>
      <c r="B79" s="261" t="s">
        <v>944</v>
      </c>
      <c r="C79" s="261" t="s">
        <v>951</v>
      </c>
      <c r="D79" s="261" t="s">
        <v>952</v>
      </c>
      <c r="E79" s="261" t="s">
        <v>197</v>
      </c>
      <c r="F79" s="262" t="n">
        <v>1</v>
      </c>
      <c r="G79" s="263"/>
      <c r="H79" s="264"/>
    </row>
    <row r="80" s="1" customFormat="true" ht="24" hidden="false" customHeight="true" outlineLevel="0" collapsed="false">
      <c r="A80" s="255" t="n">
        <v>58</v>
      </c>
      <c r="B80" s="256" t="s">
        <v>144</v>
      </c>
      <c r="C80" s="256" t="s">
        <v>953</v>
      </c>
      <c r="D80" s="256" t="s">
        <v>954</v>
      </c>
      <c r="E80" s="256" t="s">
        <v>277</v>
      </c>
      <c r="F80" s="257" t="n">
        <v>1</v>
      </c>
      <c r="G80" s="258"/>
      <c r="H80" s="259"/>
    </row>
    <row r="81" s="1" customFormat="true" ht="24" hidden="false" customHeight="true" outlineLevel="0" collapsed="false">
      <c r="A81" s="255" t="n">
        <v>59</v>
      </c>
      <c r="B81" s="256" t="s">
        <v>144</v>
      </c>
      <c r="C81" s="256" t="s">
        <v>955</v>
      </c>
      <c r="D81" s="256" t="s">
        <v>956</v>
      </c>
      <c r="E81" s="256" t="s">
        <v>178</v>
      </c>
      <c r="F81" s="257" t="n">
        <v>0.014</v>
      </c>
      <c r="G81" s="258"/>
      <c r="H81" s="259"/>
    </row>
    <row r="82" s="1" customFormat="true" ht="28.5" hidden="false" customHeight="true" outlineLevel="0" collapsed="false">
      <c r="A82" s="248"/>
      <c r="B82" s="249"/>
      <c r="C82" s="254" t="s">
        <v>957</v>
      </c>
      <c r="D82" s="254" t="s">
        <v>958</v>
      </c>
      <c r="E82" s="249"/>
      <c r="F82" s="252"/>
      <c r="G82" s="253"/>
      <c r="H82" s="253"/>
    </row>
    <row r="83" s="1" customFormat="true" ht="34.5" hidden="false" customHeight="true" outlineLevel="0" collapsed="false">
      <c r="A83" s="255" t="n">
        <v>60</v>
      </c>
      <c r="B83" s="256" t="s">
        <v>144</v>
      </c>
      <c r="C83" s="256" t="s">
        <v>959</v>
      </c>
      <c r="D83" s="256" t="s">
        <v>960</v>
      </c>
      <c r="E83" s="256" t="s">
        <v>197</v>
      </c>
      <c r="F83" s="257" t="n">
        <v>1</v>
      </c>
      <c r="G83" s="258"/>
      <c r="H83" s="259"/>
    </row>
    <row r="84" s="1" customFormat="true" ht="34.5" hidden="false" customHeight="true" outlineLevel="0" collapsed="false">
      <c r="A84" s="260" t="n">
        <v>61</v>
      </c>
      <c r="B84" s="261" t="s">
        <v>961</v>
      </c>
      <c r="C84" s="261" t="s">
        <v>962</v>
      </c>
      <c r="D84" s="261" t="s">
        <v>963</v>
      </c>
      <c r="E84" s="261" t="s">
        <v>197</v>
      </c>
      <c r="F84" s="262" t="n">
        <v>1</v>
      </c>
      <c r="G84" s="263"/>
      <c r="H84" s="264"/>
    </row>
    <row r="85" s="1" customFormat="true" ht="24" hidden="false" customHeight="true" outlineLevel="0" collapsed="false">
      <c r="A85" s="255" t="n">
        <v>62</v>
      </c>
      <c r="B85" s="256" t="s">
        <v>144</v>
      </c>
      <c r="C85" s="256" t="s">
        <v>964</v>
      </c>
      <c r="D85" s="256" t="s">
        <v>965</v>
      </c>
      <c r="E85" s="256" t="s">
        <v>197</v>
      </c>
      <c r="F85" s="257" t="n">
        <v>1</v>
      </c>
      <c r="G85" s="258"/>
      <c r="H85" s="259"/>
    </row>
    <row r="86" s="1" customFormat="true" ht="34.5" hidden="false" customHeight="true" outlineLevel="0" collapsed="false">
      <c r="A86" s="260" t="n">
        <v>63</v>
      </c>
      <c r="B86" s="261" t="s">
        <v>708</v>
      </c>
      <c r="C86" s="261" t="s">
        <v>966</v>
      </c>
      <c r="D86" s="261" t="s">
        <v>967</v>
      </c>
      <c r="E86" s="261" t="s">
        <v>197</v>
      </c>
      <c r="F86" s="262" t="n">
        <v>1</v>
      </c>
      <c r="G86" s="263"/>
      <c r="H86" s="264"/>
    </row>
    <row r="87" s="1" customFormat="true" ht="34.5" hidden="false" customHeight="true" outlineLevel="0" collapsed="false">
      <c r="A87" s="260" t="n">
        <v>64</v>
      </c>
      <c r="B87" s="261" t="s">
        <v>708</v>
      </c>
      <c r="C87" s="261" t="s">
        <v>968</v>
      </c>
      <c r="D87" s="261" t="s">
        <v>969</v>
      </c>
      <c r="E87" s="261" t="s">
        <v>197</v>
      </c>
      <c r="F87" s="262" t="n">
        <v>1</v>
      </c>
      <c r="G87" s="263"/>
      <c r="H87" s="264"/>
    </row>
    <row r="88" s="1" customFormat="true" ht="24" hidden="false" customHeight="true" outlineLevel="0" collapsed="false">
      <c r="A88" s="255" t="n">
        <v>65</v>
      </c>
      <c r="B88" s="256" t="s">
        <v>144</v>
      </c>
      <c r="C88" s="256" t="s">
        <v>970</v>
      </c>
      <c r="D88" s="256" t="s">
        <v>971</v>
      </c>
      <c r="E88" s="256" t="s">
        <v>178</v>
      </c>
      <c r="F88" s="257" t="n">
        <v>0.005</v>
      </c>
      <c r="G88" s="258"/>
      <c r="H88" s="259"/>
    </row>
    <row r="89" s="1" customFormat="true" ht="28.5" hidden="false" customHeight="true" outlineLevel="0" collapsed="false">
      <c r="A89" s="248"/>
      <c r="B89" s="249"/>
      <c r="C89" s="254" t="s">
        <v>972</v>
      </c>
      <c r="D89" s="254" t="s">
        <v>973</v>
      </c>
      <c r="E89" s="249"/>
      <c r="F89" s="252"/>
      <c r="G89" s="253"/>
      <c r="H89" s="253"/>
    </row>
    <row r="90" s="1" customFormat="true" ht="24" hidden="false" customHeight="true" outlineLevel="0" collapsed="false">
      <c r="A90" s="255" t="n">
        <v>66</v>
      </c>
      <c r="B90" s="256" t="s">
        <v>144</v>
      </c>
      <c r="C90" s="256" t="s">
        <v>974</v>
      </c>
      <c r="D90" s="256" t="s">
        <v>975</v>
      </c>
      <c r="E90" s="256" t="s">
        <v>197</v>
      </c>
      <c r="F90" s="257" t="n">
        <v>23</v>
      </c>
      <c r="G90" s="258"/>
      <c r="H90" s="259"/>
    </row>
    <row r="91" s="1" customFormat="true" ht="34.5" hidden="false" customHeight="true" outlineLevel="0" collapsed="false">
      <c r="A91" s="255" t="n">
        <v>67</v>
      </c>
      <c r="B91" s="256" t="s">
        <v>144</v>
      </c>
      <c r="C91" s="256" t="s">
        <v>976</v>
      </c>
      <c r="D91" s="256" t="s">
        <v>977</v>
      </c>
      <c r="E91" s="256" t="s">
        <v>197</v>
      </c>
      <c r="F91" s="257" t="n">
        <v>23</v>
      </c>
      <c r="G91" s="258"/>
      <c r="H91" s="259"/>
    </row>
    <row r="92" s="1" customFormat="true" ht="34.5" hidden="false" customHeight="true" outlineLevel="0" collapsed="false">
      <c r="A92" s="260" t="n">
        <v>68</v>
      </c>
      <c r="B92" s="261" t="s">
        <v>978</v>
      </c>
      <c r="C92" s="261" t="s">
        <v>979</v>
      </c>
      <c r="D92" s="261" t="s">
        <v>980</v>
      </c>
      <c r="E92" s="261" t="s">
        <v>197</v>
      </c>
      <c r="F92" s="262" t="n">
        <v>2</v>
      </c>
      <c r="G92" s="263"/>
      <c r="H92" s="264"/>
    </row>
    <row r="93" s="1" customFormat="true" ht="34.5" hidden="false" customHeight="true" outlineLevel="0" collapsed="false">
      <c r="A93" s="260" t="n">
        <v>69</v>
      </c>
      <c r="B93" s="261" t="s">
        <v>978</v>
      </c>
      <c r="C93" s="261" t="s">
        <v>981</v>
      </c>
      <c r="D93" s="261" t="s">
        <v>982</v>
      </c>
      <c r="E93" s="261" t="s">
        <v>197</v>
      </c>
      <c r="F93" s="262" t="n">
        <v>2</v>
      </c>
      <c r="G93" s="263"/>
      <c r="H93" s="264"/>
    </row>
    <row r="94" s="1" customFormat="true" ht="34.5" hidden="false" customHeight="true" outlineLevel="0" collapsed="false">
      <c r="A94" s="260" t="n">
        <v>70</v>
      </c>
      <c r="B94" s="261" t="s">
        <v>978</v>
      </c>
      <c r="C94" s="261" t="s">
        <v>983</v>
      </c>
      <c r="D94" s="261" t="s">
        <v>984</v>
      </c>
      <c r="E94" s="261" t="s">
        <v>197</v>
      </c>
      <c r="F94" s="262" t="n">
        <v>2</v>
      </c>
      <c r="G94" s="263"/>
      <c r="H94" s="264"/>
    </row>
    <row r="95" s="1" customFormat="true" ht="34.5" hidden="false" customHeight="true" outlineLevel="0" collapsed="false">
      <c r="A95" s="260" t="n">
        <v>71</v>
      </c>
      <c r="B95" s="261" t="s">
        <v>978</v>
      </c>
      <c r="C95" s="261" t="s">
        <v>985</v>
      </c>
      <c r="D95" s="261" t="s">
        <v>986</v>
      </c>
      <c r="E95" s="261" t="s">
        <v>197</v>
      </c>
      <c r="F95" s="262" t="n">
        <v>1</v>
      </c>
      <c r="G95" s="263"/>
      <c r="H95" s="264"/>
    </row>
    <row r="96" s="1" customFormat="true" ht="34.5" hidden="false" customHeight="true" outlineLevel="0" collapsed="false">
      <c r="A96" s="260" t="n">
        <v>72</v>
      </c>
      <c r="B96" s="261" t="s">
        <v>987</v>
      </c>
      <c r="C96" s="261" t="s">
        <v>988</v>
      </c>
      <c r="D96" s="261" t="s">
        <v>989</v>
      </c>
      <c r="E96" s="261" t="s">
        <v>197</v>
      </c>
      <c r="F96" s="262" t="n">
        <v>3</v>
      </c>
      <c r="G96" s="263"/>
      <c r="H96" s="264"/>
    </row>
    <row r="97" s="1" customFormat="true" ht="34.5" hidden="false" customHeight="true" outlineLevel="0" collapsed="false">
      <c r="A97" s="260" t="n">
        <v>73</v>
      </c>
      <c r="B97" s="261" t="s">
        <v>987</v>
      </c>
      <c r="C97" s="261" t="s">
        <v>990</v>
      </c>
      <c r="D97" s="261" t="s">
        <v>991</v>
      </c>
      <c r="E97" s="261" t="s">
        <v>197</v>
      </c>
      <c r="F97" s="262" t="n">
        <v>1</v>
      </c>
      <c r="G97" s="263"/>
      <c r="H97" s="264"/>
    </row>
    <row r="98" s="1" customFormat="true" ht="34.5" hidden="false" customHeight="true" outlineLevel="0" collapsed="false">
      <c r="A98" s="260" t="n">
        <v>74</v>
      </c>
      <c r="B98" s="261" t="s">
        <v>987</v>
      </c>
      <c r="C98" s="261" t="s">
        <v>992</v>
      </c>
      <c r="D98" s="261" t="s">
        <v>993</v>
      </c>
      <c r="E98" s="261" t="s">
        <v>197</v>
      </c>
      <c r="F98" s="262" t="n">
        <v>3</v>
      </c>
      <c r="G98" s="263"/>
      <c r="H98" s="264"/>
    </row>
    <row r="99" s="1" customFormat="true" ht="34.5" hidden="false" customHeight="true" outlineLevel="0" collapsed="false">
      <c r="A99" s="260" t="n">
        <v>75</v>
      </c>
      <c r="B99" s="261" t="s">
        <v>994</v>
      </c>
      <c r="C99" s="261" t="s">
        <v>995</v>
      </c>
      <c r="D99" s="261" t="s">
        <v>996</v>
      </c>
      <c r="E99" s="261" t="s">
        <v>197</v>
      </c>
      <c r="F99" s="262" t="n">
        <v>1</v>
      </c>
      <c r="G99" s="263"/>
      <c r="H99" s="264"/>
    </row>
    <row r="100" s="1" customFormat="true" ht="34.5" hidden="false" customHeight="true" outlineLevel="0" collapsed="false">
      <c r="A100" s="260" t="n">
        <v>76</v>
      </c>
      <c r="B100" s="261" t="s">
        <v>994</v>
      </c>
      <c r="C100" s="261" t="s">
        <v>997</v>
      </c>
      <c r="D100" s="261" t="s">
        <v>998</v>
      </c>
      <c r="E100" s="261" t="s">
        <v>197</v>
      </c>
      <c r="F100" s="262" t="n">
        <v>1</v>
      </c>
      <c r="G100" s="263"/>
      <c r="H100" s="264"/>
    </row>
    <row r="101" s="1" customFormat="true" ht="34.5" hidden="false" customHeight="true" outlineLevel="0" collapsed="false">
      <c r="A101" s="260" t="n">
        <v>77</v>
      </c>
      <c r="B101" s="261" t="s">
        <v>994</v>
      </c>
      <c r="C101" s="261" t="s">
        <v>999</v>
      </c>
      <c r="D101" s="261" t="s">
        <v>1000</v>
      </c>
      <c r="E101" s="261" t="s">
        <v>197</v>
      </c>
      <c r="F101" s="262" t="n">
        <v>2</v>
      </c>
      <c r="G101" s="263"/>
      <c r="H101" s="264"/>
    </row>
    <row r="102" s="1" customFormat="true" ht="34.5" hidden="false" customHeight="true" outlineLevel="0" collapsed="false">
      <c r="A102" s="260" t="n">
        <v>78</v>
      </c>
      <c r="B102" s="261" t="s">
        <v>994</v>
      </c>
      <c r="C102" s="261" t="s">
        <v>1001</v>
      </c>
      <c r="D102" s="261" t="s">
        <v>1002</v>
      </c>
      <c r="E102" s="261" t="s">
        <v>197</v>
      </c>
      <c r="F102" s="262" t="n">
        <v>4</v>
      </c>
      <c r="G102" s="263"/>
      <c r="H102" s="264"/>
    </row>
    <row r="103" s="1" customFormat="true" ht="34.5" hidden="false" customHeight="true" outlineLevel="0" collapsed="false">
      <c r="A103" s="260" t="n">
        <v>79</v>
      </c>
      <c r="B103" s="261" t="s">
        <v>994</v>
      </c>
      <c r="C103" s="261" t="s">
        <v>1003</v>
      </c>
      <c r="D103" s="261" t="s">
        <v>1004</v>
      </c>
      <c r="E103" s="261" t="s">
        <v>197</v>
      </c>
      <c r="F103" s="262" t="n">
        <v>1</v>
      </c>
      <c r="G103" s="263"/>
      <c r="H103" s="264"/>
    </row>
    <row r="104" s="1" customFormat="true" ht="35.4" hidden="false" customHeight="true" outlineLevel="0" collapsed="false">
      <c r="A104" s="255" t="n">
        <v>80</v>
      </c>
      <c r="B104" s="256" t="s">
        <v>144</v>
      </c>
      <c r="C104" s="256" t="s">
        <v>1005</v>
      </c>
      <c r="D104" s="256" t="s">
        <v>1006</v>
      </c>
      <c r="E104" s="256" t="s">
        <v>147</v>
      </c>
      <c r="F104" s="257" t="n">
        <v>100</v>
      </c>
      <c r="G104" s="258"/>
      <c r="H104" s="259"/>
    </row>
    <row r="105" s="1" customFormat="true" ht="24" hidden="false" customHeight="true" outlineLevel="0" collapsed="false">
      <c r="A105" s="255" t="n">
        <v>81</v>
      </c>
      <c r="B105" s="256" t="s">
        <v>144</v>
      </c>
      <c r="C105" s="256" t="s">
        <v>1007</v>
      </c>
      <c r="D105" s="256" t="s">
        <v>1008</v>
      </c>
      <c r="E105" s="256" t="s">
        <v>197</v>
      </c>
      <c r="F105" s="257" t="n">
        <v>23</v>
      </c>
      <c r="G105" s="258"/>
      <c r="H105" s="259"/>
    </row>
    <row r="106" s="1" customFormat="true" ht="37.2" hidden="false" customHeight="true" outlineLevel="0" collapsed="false">
      <c r="A106" s="255" t="n">
        <v>82</v>
      </c>
      <c r="B106" s="256" t="s">
        <v>144</v>
      </c>
      <c r="C106" s="256" t="s">
        <v>1009</v>
      </c>
      <c r="D106" s="256" t="s">
        <v>1010</v>
      </c>
      <c r="E106" s="256" t="s">
        <v>147</v>
      </c>
      <c r="F106" s="257" t="n">
        <v>100</v>
      </c>
      <c r="G106" s="258"/>
      <c r="H106" s="259"/>
    </row>
    <row r="107" s="1" customFormat="true" ht="24" hidden="false" customHeight="true" outlineLevel="0" collapsed="false">
      <c r="A107" s="255" t="n">
        <v>83</v>
      </c>
      <c r="B107" s="256" t="s">
        <v>144</v>
      </c>
      <c r="C107" s="256" t="s">
        <v>1011</v>
      </c>
      <c r="D107" s="256" t="s">
        <v>1012</v>
      </c>
      <c r="E107" s="256" t="s">
        <v>147</v>
      </c>
      <c r="F107" s="257" t="n">
        <v>100</v>
      </c>
      <c r="G107" s="258"/>
      <c r="H107" s="259"/>
    </row>
    <row r="108" s="1" customFormat="true" ht="24" hidden="false" customHeight="true" outlineLevel="0" collapsed="false">
      <c r="A108" s="255" t="n">
        <v>84</v>
      </c>
      <c r="B108" s="256" t="s">
        <v>144</v>
      </c>
      <c r="C108" s="256" t="s">
        <v>1013</v>
      </c>
      <c r="D108" s="256" t="s">
        <v>1014</v>
      </c>
      <c r="E108" s="256" t="s">
        <v>178</v>
      </c>
      <c r="F108" s="257" t="n">
        <v>0.735</v>
      </c>
      <c r="G108" s="258"/>
      <c r="H108" s="259"/>
    </row>
    <row r="109" s="1" customFormat="true" ht="28.5" hidden="false" customHeight="true" outlineLevel="0" collapsed="false">
      <c r="A109" s="248"/>
      <c r="B109" s="249"/>
      <c r="C109" s="254" t="s">
        <v>312</v>
      </c>
      <c r="D109" s="254" t="s">
        <v>313</v>
      </c>
      <c r="E109" s="249"/>
      <c r="F109" s="252"/>
      <c r="G109" s="253"/>
      <c r="H109" s="253"/>
    </row>
    <row r="110" s="1" customFormat="true" ht="24" hidden="false" customHeight="true" outlineLevel="0" collapsed="false">
      <c r="A110" s="255" t="n">
        <v>85</v>
      </c>
      <c r="B110" s="256" t="s">
        <v>144</v>
      </c>
      <c r="C110" s="256" t="s">
        <v>818</v>
      </c>
      <c r="D110" s="256" t="s">
        <v>819</v>
      </c>
      <c r="E110" s="256" t="s">
        <v>820</v>
      </c>
      <c r="F110" s="257" t="n">
        <v>3</v>
      </c>
      <c r="G110" s="258"/>
      <c r="H110" s="259"/>
    </row>
    <row r="111" s="1" customFormat="true" ht="37.2" hidden="false" customHeight="true" outlineLevel="0" collapsed="false">
      <c r="A111" s="260" t="n">
        <v>86</v>
      </c>
      <c r="B111" s="261"/>
      <c r="C111" s="261" t="s">
        <v>821</v>
      </c>
      <c r="D111" s="261" t="s">
        <v>822</v>
      </c>
      <c r="E111" s="261" t="s">
        <v>197</v>
      </c>
      <c r="F111" s="262" t="n">
        <v>6</v>
      </c>
      <c r="G111" s="263"/>
      <c r="H111" s="264"/>
    </row>
    <row r="112" s="1" customFormat="true" ht="24" hidden="false" customHeight="true" outlineLevel="0" collapsed="false">
      <c r="A112" s="255" t="n">
        <v>87</v>
      </c>
      <c r="B112" s="256" t="s">
        <v>144</v>
      </c>
      <c r="C112" s="256" t="s">
        <v>333</v>
      </c>
      <c r="D112" s="256" t="s">
        <v>334</v>
      </c>
      <c r="E112" s="256" t="s">
        <v>178</v>
      </c>
      <c r="F112" s="257" t="n">
        <v>0.01</v>
      </c>
      <c r="G112" s="258"/>
      <c r="H112" s="259"/>
    </row>
    <row r="113" s="1" customFormat="true" ht="9" hidden="false" customHeight="true" outlineLevel="0" collapsed="false">
      <c r="A113" s="247"/>
      <c r="B113" s="240"/>
      <c r="C113" s="240"/>
      <c r="D113" s="240"/>
      <c r="E113" s="240"/>
      <c r="F113" s="240"/>
      <c r="G113" s="240"/>
      <c r="H113" s="240"/>
    </row>
    <row r="114" s="1" customFormat="true" ht="16.5" hidden="false" customHeight="true" outlineLevel="0" collapsed="false">
      <c r="A114" s="248"/>
      <c r="B114" s="249"/>
      <c r="C114" s="250" t="s">
        <v>70</v>
      </c>
      <c r="D114" s="251" t="s">
        <v>356</v>
      </c>
      <c r="E114" s="249"/>
      <c r="F114" s="252"/>
      <c r="G114" s="253"/>
      <c r="H114" s="253"/>
    </row>
    <row r="115" s="1" customFormat="true" ht="47.4" hidden="false" customHeight="true" outlineLevel="0" collapsed="false">
      <c r="A115" s="255" t="n">
        <v>88</v>
      </c>
      <c r="B115" s="256" t="s">
        <v>144</v>
      </c>
      <c r="C115" s="256" t="s">
        <v>357</v>
      </c>
      <c r="D115" s="256" t="s">
        <v>1015</v>
      </c>
      <c r="E115" s="256" t="s">
        <v>359</v>
      </c>
      <c r="F115" s="257" t="n">
        <v>24</v>
      </c>
      <c r="G115" s="258"/>
      <c r="H115" s="259"/>
    </row>
    <row r="116" s="1" customFormat="true" ht="39.6" hidden="false" customHeight="true" outlineLevel="0" collapsed="false">
      <c r="A116" s="255" t="n">
        <v>89</v>
      </c>
      <c r="B116" s="256" t="s">
        <v>144</v>
      </c>
      <c r="C116" s="256" t="s">
        <v>360</v>
      </c>
      <c r="D116" s="256" t="s">
        <v>1016</v>
      </c>
      <c r="E116" s="256" t="s">
        <v>216</v>
      </c>
      <c r="F116" s="257" t="n">
        <v>1</v>
      </c>
      <c r="G116" s="258"/>
      <c r="H116" s="259"/>
    </row>
    <row r="117" s="1" customFormat="true" ht="8.25" hidden="false" customHeight="true" outlineLevel="0" collapsed="false">
      <c r="A117" s="247"/>
      <c r="B117" s="240"/>
      <c r="C117" s="240"/>
      <c r="D117" s="240"/>
      <c r="E117" s="240"/>
      <c r="F117" s="240"/>
      <c r="G117" s="240"/>
      <c r="H117" s="240"/>
    </row>
    <row r="118" s="1" customFormat="true" ht="30.75" hidden="false" customHeight="true" outlineLevel="0" collapsed="false">
      <c r="A118" s="265"/>
      <c r="B118" s="266"/>
      <c r="C118" s="267"/>
      <c r="D118" s="268" t="s">
        <v>364</v>
      </c>
      <c r="E118" s="266"/>
      <c r="F118" s="269"/>
      <c r="G118" s="270"/>
      <c r="H118" s="270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1:19:52Z</dcterms:created>
  <dc:creator>Cauner Marek</dc:creator>
  <dc:description/>
  <dc:language>en-US</dc:language>
  <cp:lastModifiedBy>Cauner Marek</cp:lastModifiedBy>
  <cp:lastPrinted>2021-03-25T13:24:40Z</cp:lastPrinted>
  <dcterms:modified xsi:type="dcterms:W3CDTF">2021-03-25T13:30:29Z</dcterms:modified>
  <cp:revision>0</cp:revision>
  <dc:subject/>
  <dc:title/>
</cp:coreProperties>
</file>